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2349">
  <si>
    <t xml:space="preserve">Impressum</t>
  </si>
  <si>
    <t xml:space="preserve">Verdienste in Thüringen, 2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53)</t>
  </si>
  <si>
    <t xml:space="preserve">(3,2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62)</t>
  </si>
  <si>
    <t xml:space="preserve">(-0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92)</t>
  </si>
  <si>
    <t xml:space="preserve">(3,7)</t>
  </si>
  <si>
    <t xml:space="preserve">(9,44)</t>
  </si>
  <si>
    <t xml:space="preserve">(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0)</t>
  </si>
  <si>
    <t xml:space="preserve">(-2,0)</t>
  </si>
  <si>
    <t xml:space="preserve">(19,08)</t>
  </si>
  <si>
    <t xml:space="preserve">(9,6)</t>
  </si>
  <si>
    <t xml:space="preserve">(14,68)</t>
  </si>
  <si>
    <t xml:space="preserve">(6,6)</t>
  </si>
  <si>
    <t xml:space="preserve">(20,33)</t>
  </si>
  <si>
    <t xml:space="preserve">(-0,8)</t>
  </si>
  <si>
    <t xml:space="preserve">(25,2)</t>
  </si>
  <si>
    <t xml:space="preserve">(1,3)</t>
  </si>
  <si>
    <t xml:space="preserve">(15,88)</t>
  </si>
  <si>
    <t xml:space="preserve">(2,9)</t>
  </si>
  <si>
    <t xml:space="preserve">(10,58)</t>
  </si>
  <si>
    <t xml:space="preserve">(4,3)</t>
  </si>
  <si>
    <t xml:space="preserve">(10,34)</t>
  </si>
  <si>
    <t xml:space="preserve">(5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0)</t>
  </si>
  <si>
    <t xml:space="preserve">(0,7)</t>
  </si>
  <si>
    <t xml:space="preserve">(13,05)</t>
  </si>
  <si>
    <t xml:space="preserve">(0,4)</t>
  </si>
  <si>
    <t xml:space="preserve">(10,11)</t>
  </si>
  <si>
    <t xml:space="preserve">(4,5)</t>
  </si>
  <si>
    <t xml:space="preserve">(9,59)</t>
  </si>
  <si>
    <t xml:space="preserve">(23,96)</t>
  </si>
  <si>
    <t xml:space="preserve">(0,6)</t>
  </si>
  <si>
    <t xml:space="preserve">(13,06)</t>
  </si>
  <si>
    <t xml:space="preserve">(10,21)</t>
  </si>
  <si>
    <t xml:space="preserve">(4,7)</t>
  </si>
  <si>
    <t xml:space="preserve">(9,67)</t>
  </si>
  <si>
    <t xml:space="preserve">(3,3)</t>
  </si>
  <si>
    <t xml:space="preserve">- 9 -</t>
  </si>
  <si>
    <t xml:space="preserve">Noch: Männer</t>
  </si>
  <si>
    <t xml:space="preserve">(12,88)</t>
  </si>
  <si>
    <t xml:space="preserve">(-4,0)</t>
  </si>
  <si>
    <t xml:space="preserve">(28,0)</t>
  </si>
  <si>
    <t xml:space="preserve">(16,7)</t>
  </si>
  <si>
    <t xml:space="preserve">(21,9)</t>
  </si>
  <si>
    <t xml:space="preserve">(-28,5)</t>
  </si>
  <si>
    <t xml:space="preserve">(25,3)</t>
  </si>
  <si>
    <t xml:space="preserve">(-2,9)</t>
  </si>
  <si>
    <t xml:space="preserve">(26,9)</t>
  </si>
  <si>
    <t xml:space="preserve">(8,0)</t>
  </si>
  <si>
    <t xml:space="preserve">(7,18)</t>
  </si>
  <si>
    <t xml:space="preserve">(0,2)</t>
  </si>
  <si>
    <t xml:space="preserve">(7,13)</t>
  </si>
  <si>
    <t xml:space="preserve">(1,7)</t>
  </si>
  <si>
    <t xml:space="preserve">(13,85)</t>
  </si>
  <si>
    <t xml:space="preserve">(9,5)</t>
  </si>
  <si>
    <t xml:space="preserve">(28,2)</t>
  </si>
  <si>
    <t xml:space="preserve">(7,7)</t>
  </si>
  <si>
    <t xml:space="preserve">(16,65)</t>
  </si>
  <si>
    <t xml:space="preserve">(-5,0)</t>
  </si>
  <si>
    <t xml:space="preserve">(15,21)</t>
  </si>
  <si>
    <t xml:space="preserve">(-7,2)</t>
  </si>
  <si>
    <t xml:space="preserve">(-6,3)</t>
  </si>
  <si>
    <t xml:space="preserve">(25,8)</t>
  </si>
  <si>
    <t xml:space="preserve">(3,9)</t>
  </si>
  <si>
    <t xml:space="preserve">(12,63)</t>
  </si>
  <si>
    <t xml:space="preserve">(12,55)</t>
  </si>
  <si>
    <t xml:space="preserve">(4,9)</t>
  </si>
  <si>
    <t xml:space="preserve">- 10 -</t>
  </si>
  <si>
    <t xml:space="preserve">Frauen</t>
  </si>
  <si>
    <t xml:space="preserve">(21,55)</t>
  </si>
  <si>
    <t xml:space="preserve">(3,5)</t>
  </si>
  <si>
    <t xml:space="preserve">(36,6)</t>
  </si>
  <si>
    <t xml:space="preserve">(-1,5)</t>
  </si>
  <si>
    <t xml:space="preserve">(14,93)</t>
  </si>
  <si>
    <t xml:space="preserve">(1,2)</t>
  </si>
  <si>
    <t xml:space="preserve">(14,11)</t>
  </si>
  <si>
    <t xml:space="preserve">(0,5)</t>
  </si>
  <si>
    <t xml:space="preserve">(21,70)</t>
  </si>
  <si>
    <t xml:space="preserve">(4,0)</t>
  </si>
  <si>
    <t xml:space="preserve">(12,33)</t>
  </si>
  <si>
    <t xml:space="preserve">(1,4)</t>
  </si>
  <si>
    <t xml:space="preserve">(14,84)</t>
  </si>
  <si>
    <t xml:space="preserve">(0,9)</t>
  </si>
  <si>
    <t xml:space="preserve">(13,91)</t>
  </si>
  <si>
    <t xml:space="preserve">(0,0)</t>
  </si>
  <si>
    <t xml:space="preserve">- 11 -</t>
  </si>
  <si>
    <t xml:space="preserve">Noch: Frauen</t>
  </si>
  <si>
    <t xml:space="preserve">(18,99)</t>
  </si>
  <si>
    <t xml:space="preserve">(-0,3)</t>
  </si>
  <si>
    <t xml:space="preserve">(14,60)</t>
  </si>
  <si>
    <t xml:space="preserve">(-1,4)</t>
  </si>
  <si>
    <t xml:space="preserve">(31,5)</t>
  </si>
  <si>
    <t xml:space="preserve">(-1,8)</t>
  </si>
  <si>
    <t xml:space="preserve">(19,71)</t>
  </si>
  <si>
    <t xml:space="preserve">(18,74)</t>
  </si>
  <si>
    <t xml:space="preserve">(-0,6)</t>
  </si>
  <si>
    <t xml:space="preserve">(25,1)</t>
  </si>
  <si>
    <t xml:space="preserve">(15,33)</t>
  </si>
  <si>
    <t xml:space="preserve">(2,2)</t>
  </si>
  <si>
    <t xml:space="preserve">(15,03)</t>
  </si>
  <si>
    <t xml:space="preserve">(2,1)</t>
  </si>
  <si>
    <t xml:space="preserve">(10,46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00)</t>
  </si>
  <si>
    <t xml:space="preserve">(29,6)</t>
  </si>
  <si>
    <t xml:space="preserve">(1 220)</t>
  </si>
  <si>
    <t xml:space="preserve">(24,2)</t>
  </si>
  <si>
    <t xml:space="preserve">(213)</t>
  </si>
  <si>
    <t xml:space="preserve">(34,0)</t>
  </si>
  <si>
    <t xml:space="preserve">(117)</t>
  </si>
  <si>
    <t xml:space="preserve">(17,6)</t>
  </si>
  <si>
    <t xml:space="preserve">(177)</t>
  </si>
  <si>
    <t xml:space="preserve">(18,2)</t>
  </si>
  <si>
    <t xml:space="preserve">(146)</t>
  </si>
  <si>
    <t xml:space="preserve">(352)</t>
  </si>
  <si>
    <t xml:space="preserve">(8,9)</t>
  </si>
  <si>
    <t xml:space="preserve">(1 464)</t>
  </si>
  <si>
    <t xml:space="preserve">(3,8)</t>
  </si>
  <si>
    <t xml:space="preserve">(74)</t>
  </si>
  <si>
    <t xml:space="preserve">(17,0)</t>
  </si>
  <si>
    <t xml:space="preserve">(206)</t>
  </si>
  <si>
    <t xml:space="preserve">(29,0)</t>
  </si>
  <si>
    <t xml:space="preserve">(1 245)</t>
  </si>
  <si>
    <t xml:space="preserve">(219)</t>
  </si>
  <si>
    <t xml:space="preserve">(33,5)</t>
  </si>
  <si>
    <t xml:space="preserve">(2 237)</t>
  </si>
  <si>
    <t xml:space="preserve">(0,8)</t>
  </si>
  <si>
    <t xml:space="preserve">(139)</t>
  </si>
  <si>
    <t xml:space="preserve">(15,3)</t>
  </si>
  <si>
    <t xml:space="preserve">(204)</t>
  </si>
  <si>
    <t xml:space="preserve">(20,4)</t>
  </si>
  <si>
    <t xml:space="preserve">(394)</t>
  </si>
  <si>
    <t xml:space="preserve">(11,1)</t>
  </si>
  <si>
    <t xml:space="preserve">(1 662)</t>
  </si>
  <si>
    <t xml:space="preserve">(1 582)</t>
  </si>
  <si>
    <t xml:space="preserve">(85)</t>
  </si>
  <si>
    <t xml:space="preserve">(10,0)</t>
  </si>
  <si>
    <t xml:space="preserve">- 13 -</t>
  </si>
  <si>
    <t xml:space="preserve">Noch: 1.2 Durchschnittliche Bruttomonatsverdienste der Arbeitnehmer</t>
  </si>
  <si>
    <t xml:space="preserve">(73)</t>
  </si>
  <si>
    <t xml:space="preserve">(26,5)</t>
  </si>
  <si>
    <t xml:space="preserve">(96)</t>
  </si>
  <si>
    <t xml:space="preserve">(64,7)</t>
  </si>
  <si>
    <t xml:space="preserve">(2 156)</t>
  </si>
  <si>
    <t xml:space="preserve">(7,4)</t>
  </si>
  <si>
    <t xml:space="preserve">(1 659)</t>
  </si>
  <si>
    <t xml:space="preserve">(107)</t>
  </si>
  <si>
    <t xml:space="preserve">(64,6)</t>
  </si>
  <si>
    <t xml:space="preserve">(1 890)</t>
  </si>
  <si>
    <t xml:space="preserve">(6,3)</t>
  </si>
  <si>
    <t xml:space="preserve">(1 808)</t>
  </si>
  <si>
    <t xml:space="preserve">(5,9)</t>
  </si>
  <si>
    <t xml:space="preserve">(1 083)</t>
  </si>
  <si>
    <t xml:space="preserve">(-7,8)</t>
  </si>
  <si>
    <t xml:space="preserve">(1 056)</t>
  </si>
  <si>
    <t xml:space="preserve">(-9,2)</t>
  </si>
  <si>
    <t xml:space="preserve">(-18,5)</t>
  </si>
  <si>
    <t xml:space="preserve">(1 993)</t>
  </si>
  <si>
    <t xml:space="preserve">(1 965)</t>
  </si>
  <si>
    <t xml:space="preserve">(54)</t>
  </si>
  <si>
    <t xml:space="preserve">(33,1)</t>
  </si>
  <si>
    <t xml:space="preserve">(1 737)</t>
  </si>
  <si>
    <t xml:space="preserve">(4,2)</t>
  </si>
  <si>
    <t xml:space="preserve">(1 705)</t>
  </si>
  <si>
    <t xml:space="preserve">(1 315)</t>
  </si>
  <si>
    <t xml:space="preserve">(4,6)</t>
  </si>
  <si>
    <t xml:space="preserve">(1 286)</t>
  </si>
  <si>
    <t xml:space="preserve">(5,4)</t>
  </si>
  <si>
    <t xml:space="preserve">(267)</t>
  </si>
  <si>
    <t xml:space="preserve">(14,5)</t>
  </si>
  <si>
    <t xml:space="preserve">(258)</t>
  </si>
  <si>
    <t xml:space="preserve">(190)</t>
  </si>
  <si>
    <t xml:space="preserve">(13,0)</t>
  </si>
  <si>
    <t xml:space="preserve">(194)</t>
  </si>
  <si>
    <t xml:space="preserve">(7,8)</t>
  </si>
  <si>
    <t xml:space="preserve">(297)</t>
  </si>
  <si>
    <t xml:space="preserve">(31,0)</t>
  </si>
  <si>
    <t xml:space="preserve">(245)</t>
  </si>
  <si>
    <t xml:space="preserve">- 14 -</t>
  </si>
  <si>
    <t xml:space="preserve">(217)</t>
  </si>
  <si>
    <t xml:space="preserve">(27,5)</t>
  </si>
  <si>
    <t xml:space="preserve">(1 233)</t>
  </si>
  <si>
    <t xml:space="preserve">(23,6)</t>
  </si>
  <si>
    <t xml:space="preserve">(238)</t>
  </si>
  <si>
    <t xml:space="preserve">(32,6)</t>
  </si>
  <si>
    <t xml:space="preserve">(3 927)</t>
  </si>
  <si>
    <t xml:space="preserve">(0,1)</t>
  </si>
  <si>
    <t xml:space="preserve">(2 233)</t>
  </si>
  <si>
    <t xml:space="preserve">(153)</t>
  </si>
  <si>
    <t xml:space="preserve">(18,4)</t>
  </si>
  <si>
    <t xml:space="preserve">(18,3)</t>
  </si>
  <si>
    <t xml:space="preserve">(426)</t>
  </si>
  <si>
    <t xml:space="preserve">(10,4)</t>
  </si>
  <si>
    <t xml:space="preserve">(1 660)</t>
  </si>
  <si>
    <t xml:space="preserve">(5,3)</t>
  </si>
  <si>
    <t xml:space="preserve">(1 575)</t>
  </si>
  <si>
    <t xml:space="preserve">(99)</t>
  </si>
  <si>
    <t xml:space="preserve">(19,9)</t>
  </si>
  <si>
    <t xml:space="preserve">(322)</t>
  </si>
  <si>
    <t xml:space="preserve">(18,7)</t>
  </si>
  <si>
    <t xml:space="preserve">(23,2)</t>
  </si>
  <si>
    <t xml:space="preserve">(239)</t>
  </si>
  <si>
    <t xml:space="preserve">(32,8)</t>
  </si>
  <si>
    <t xml:space="preserve">(3 949)</t>
  </si>
  <si>
    <t xml:space="preserve">(2 244)</t>
  </si>
  <si>
    <t xml:space="preserve">(162)</t>
  </si>
  <si>
    <t xml:space="preserve">(16,8)</t>
  </si>
  <si>
    <t xml:space="preserve">(209)</t>
  </si>
  <si>
    <t xml:space="preserve">(19,4)</t>
  </si>
  <si>
    <t xml:space="preserve">(438)</t>
  </si>
  <si>
    <t xml:space="preserve">(11,2)</t>
  </si>
  <si>
    <t xml:space="preserve">(1 715)</t>
  </si>
  <si>
    <t xml:space="preserve">(5,6)</t>
  </si>
  <si>
    <t xml:space="preserve">(1 624)</t>
  </si>
  <si>
    <t xml:space="preserve">(105)</t>
  </si>
  <si>
    <t xml:space="preserve">(13,7)</t>
  </si>
  <si>
    <t xml:space="preserve">(393)</t>
  </si>
  <si>
    <t xml:space="preserve">(15,5)</t>
  </si>
  <si>
    <t xml:space="preserve">- 15 -</t>
  </si>
  <si>
    <t xml:space="preserve">(46,5)</t>
  </si>
  <si>
    <t xml:space="preserve">(1 532)</t>
  </si>
  <si>
    <t xml:space="preserve">(-9,4)</t>
  </si>
  <si>
    <t xml:space="preserve">(1 367)</t>
  </si>
  <si>
    <t xml:space="preserve">(-12,6)</t>
  </si>
  <si>
    <t xml:space="preserve">(1 629)</t>
  </si>
  <si>
    <t xml:space="preserve">(-0,5)</t>
  </si>
  <si>
    <t xml:space="preserve">(1 430)</t>
  </si>
  <si>
    <t xml:space="preserve">(-2,2)</t>
  </si>
  <si>
    <t xml:space="preserve">(581)</t>
  </si>
  <si>
    <t xml:space="preserve">(10,5)</t>
  </si>
  <si>
    <t xml:space="preserve">(64)</t>
  </si>
  <si>
    <t xml:space="preserve">(48,1)</t>
  </si>
  <si>
    <t xml:space="preserve">(72)</t>
  </si>
  <si>
    <t xml:space="preserve">(-3,0)</t>
  </si>
  <si>
    <t xml:space="preserve">(1 380)</t>
  </si>
  <si>
    <t xml:space="preserve">(-6,1)</t>
  </si>
  <si>
    <t xml:space="preserve">(1 253)</t>
  </si>
  <si>
    <t xml:space="preserve">(-3,4)</t>
  </si>
  <si>
    <t xml:space="preserve">(1 692)</t>
  </si>
  <si>
    <t xml:space="preserve">(7,2)</t>
  </si>
  <si>
    <t xml:space="preserve">(1 599)</t>
  </si>
  <si>
    <t xml:space="preserve">(838)</t>
  </si>
  <si>
    <t xml:space="preserve">(8,3)</t>
  </si>
  <si>
    <t xml:space="preserve">(833)</t>
  </si>
  <si>
    <t xml:space="preserve">(9,9)</t>
  </si>
  <si>
    <t xml:space="preserve">(1 716)</t>
  </si>
  <si>
    <t xml:space="preserve">(12,6)</t>
  </si>
  <si>
    <t xml:space="preserve">(1 865)</t>
  </si>
  <si>
    <t xml:space="preserve">(-0,1)</t>
  </si>
  <si>
    <t xml:space="preserve">(1 087)</t>
  </si>
  <si>
    <t xml:space="preserve">(1 061)</t>
  </si>
  <si>
    <t xml:space="preserve">(60)</t>
  </si>
  <si>
    <t xml:space="preserve">(106,1)</t>
  </si>
  <si>
    <t xml:space="preserve">(1 477)</t>
  </si>
  <si>
    <t xml:space="preserve">(8,8)</t>
  </si>
  <si>
    <t xml:space="preserve">(1 468)</t>
  </si>
  <si>
    <t xml:space="preserve">(92)</t>
  </si>
  <si>
    <t xml:space="preserve">(7,3)</t>
  </si>
  <si>
    <t xml:space="preserve">(284)</t>
  </si>
  <si>
    <t xml:space="preserve">(10,6)</t>
  </si>
  <si>
    <t xml:space="preserve">(230)</t>
  </si>
  <si>
    <t xml:space="preserve">(-5,9)</t>
  </si>
  <si>
    <t xml:space="preserve">(271)</t>
  </si>
  <si>
    <t xml:space="preserve">(-5,3)</t>
  </si>
  <si>
    <t xml:space="preserve">- 16 -</t>
  </si>
  <si>
    <t xml:space="preserve">(22,5)</t>
  </si>
  <si>
    <t xml:space="preserve">(155)</t>
  </si>
  <si>
    <t xml:space="preserve">(37,5)</t>
  </si>
  <si>
    <t xml:space="preserve">(1 099)</t>
  </si>
  <si>
    <t xml:space="preserve">(29,1)</t>
  </si>
  <si>
    <t xml:space="preserve">(157)</t>
  </si>
  <si>
    <t xml:space="preserve">(37,2)</t>
  </si>
  <si>
    <t xml:space="preserve">(3 516)</t>
  </si>
  <si>
    <t xml:space="preserve">(2,8)</t>
  </si>
  <si>
    <t xml:space="preserve">(1 638)</t>
  </si>
  <si>
    <t xml:space="preserve">(95)</t>
  </si>
  <si>
    <t xml:space="preserve">(125)</t>
  </si>
  <si>
    <t xml:space="preserve">(2 472)</t>
  </si>
  <si>
    <t xml:space="preserve">(3,4)</t>
  </si>
  <si>
    <t xml:space="preserve">(63)</t>
  </si>
  <si>
    <t xml:space="preserve">(15,0)</t>
  </si>
  <si>
    <t xml:space="preserve">(2 377)</t>
  </si>
  <si>
    <t xml:space="preserve">(-0,4)</t>
  </si>
  <si>
    <t xml:space="preserve">(25,7)</t>
  </si>
  <si>
    <t xml:space="preserve">(130)</t>
  </si>
  <si>
    <t xml:space="preserve">(20,7)</t>
  </si>
  <si>
    <t xml:space="preserve">(169)</t>
  </si>
  <si>
    <t xml:space="preserve">(35,0)</t>
  </si>
  <si>
    <t xml:space="preserve">(1 397)</t>
  </si>
  <si>
    <t xml:space="preserve">(38,2)</t>
  </si>
  <si>
    <t xml:space="preserve">(168)</t>
  </si>
  <si>
    <t xml:space="preserve">(34,8)</t>
  </si>
  <si>
    <t xml:space="preserve">(2 120)</t>
  </si>
  <si>
    <t xml:space="preserve">(114)</t>
  </si>
  <si>
    <t xml:space="preserve">(71)</t>
  </si>
  <si>
    <t xml:space="preserve">(6,8)</t>
  </si>
  <si>
    <t xml:space="preserve">(2 633)</t>
  </si>
  <si>
    <t xml:space="preserve">(0,3)</t>
  </si>
  <si>
    <t xml:space="preserve">(2 468)</t>
  </si>
  <si>
    <t xml:space="preserve">(1 928)</t>
  </si>
  <si>
    <t xml:space="preserve">(2,4)</t>
  </si>
  <si>
    <t xml:space="preserve">(182)</t>
  </si>
  <si>
    <t xml:space="preserve">(28,1)</t>
  </si>
  <si>
    <t xml:space="preserve">- 17 -</t>
  </si>
  <si>
    <t xml:space="preserve">(24,1)</t>
  </si>
  <si>
    <t xml:space="preserve">(86)</t>
  </si>
  <si>
    <t xml:space="preserve">(77,1)</t>
  </si>
  <si>
    <t xml:space="preserve">(2 133)</t>
  </si>
  <si>
    <t xml:space="preserve">(1 640)</t>
  </si>
  <si>
    <t xml:space="preserve">(78,7)</t>
  </si>
  <si>
    <t xml:space="preserve">(1 830)</t>
  </si>
  <si>
    <t xml:space="preserve">(1 108)</t>
  </si>
  <si>
    <t xml:space="preserve">(5,8)</t>
  </si>
  <si>
    <t xml:space="preserve">(1 077)</t>
  </si>
  <si>
    <t xml:space="preserve">(66)</t>
  </si>
  <si>
    <t xml:space="preserve">(-26,3)</t>
  </si>
  <si>
    <t xml:space="preserve">(1 970)</t>
  </si>
  <si>
    <t xml:space="preserve">(1 948)</t>
  </si>
  <si>
    <t xml:space="preserve">(26,2)</t>
  </si>
  <si>
    <t xml:space="preserve">(3,0)</t>
  </si>
  <si>
    <t xml:space="preserve">(1 305)</t>
  </si>
  <si>
    <t xml:space="preserve">(1 274)</t>
  </si>
  <si>
    <t xml:space="preserve">(5,0)</t>
  </si>
  <si>
    <t xml:space="preserve">(273)</t>
  </si>
  <si>
    <t xml:space="preserve">(188)</t>
  </si>
  <si>
    <t xml:space="preserve">(283)</t>
  </si>
  <si>
    <t xml:space="preserve">(306)</t>
  </si>
  <si>
    <t xml:space="preserve">(176)</t>
  </si>
  <si>
    <t xml:space="preserve">(192)</t>
  </si>
  <si>
    <t xml:space="preserve">(1,6)</t>
  </si>
  <si>
    <t xml:space="preserve">(29,5)</t>
  </si>
  <si>
    <t xml:space="preserve">(327)</t>
  </si>
  <si>
    <t xml:space="preserve">(45,7)</t>
  </si>
  <si>
    <t xml:space="preserve">(23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2)</t>
  </si>
  <si>
    <t xml:space="preserve">(1 482)</t>
  </si>
  <si>
    <t xml:space="preserve"> Insgesamt            </t>
  </si>
  <si>
    <t xml:space="preserve">    Männer             </t>
  </si>
  <si>
    <t xml:space="preserve">(1 475)</t>
  </si>
  <si>
    <t xml:space="preserve">(1 446)</t>
  </si>
  <si>
    <t xml:space="preserve">    Männer            </t>
  </si>
  <si>
    <t xml:space="preserve">    Frauen             </t>
  </si>
  <si>
    <t xml:space="preserve">(3 901)</t>
  </si>
  <si>
    <t xml:space="preserve">(1 487)</t>
  </si>
  <si>
    <t xml:space="preserve">(1 385)</t>
  </si>
  <si>
    <t xml:space="preserve">    Frauen            </t>
  </si>
  <si>
    <t xml:space="preserve">Betriebe mit 50 - </t>
  </si>
  <si>
    <t xml:space="preserve">99 Arbeitnehmern</t>
  </si>
  <si>
    <t xml:space="preserve">(1 533)</t>
  </si>
  <si>
    <t xml:space="preserve">(1 440)</t>
  </si>
  <si>
    <t xml:space="preserve">(1 515)</t>
  </si>
  <si>
    <t xml:space="preserve">(3 755)</t>
  </si>
  <si>
    <t xml:space="preserve">Betriebe mit 100 - </t>
  </si>
  <si>
    <t xml:space="preserve">249 Arbeitnehmern</t>
  </si>
  <si>
    <t xml:space="preserve">(1 623)</t>
  </si>
  <si>
    <t xml:space="preserve">(1 526)</t>
  </si>
  <si>
    <t xml:space="preserve">(2 341)</t>
  </si>
  <si>
    <t xml:space="preserve">Betriebe mit 250 - </t>
  </si>
  <si>
    <t xml:space="preserve">499 Arbeitnehmern</t>
  </si>
  <si>
    <t xml:space="preserve">(256)</t>
  </si>
  <si>
    <t xml:space="preserve">(1 057)</t>
  </si>
  <si>
    <t xml:space="preserve">(350)</t>
  </si>
  <si>
    <t xml:space="preserve">(281)</t>
  </si>
  <si>
    <t xml:space="preserve">(1 198)</t>
  </si>
  <si>
    <t xml:space="preserve">(397)</t>
  </si>
  <si>
    <t xml:space="preserve">(127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1 254)</t>
  </si>
  <si>
    <t xml:space="preserve">(1 645)</t>
  </si>
  <si>
    <t xml:space="preserve">(422)</t>
  </si>
  <si>
    <t xml:space="preserve">B-F   Produzierendes </t>
  </si>
  <si>
    <t xml:space="preserve">Gewerbe   B-F</t>
  </si>
  <si>
    <t xml:space="preserve">(4 689)</t>
  </si>
  <si>
    <t xml:space="preserve">(4 398)</t>
  </si>
  <si>
    <t xml:space="preserve">(2 676)</t>
  </si>
  <si>
    <t xml:space="preserve">(1 642)</t>
  </si>
  <si>
    <t xml:space="preserve">(1 514)</t>
  </si>
  <si>
    <t xml:space="preserve">(4 903)</t>
  </si>
  <si>
    <t xml:space="preserve">(4 605)</t>
  </si>
  <si>
    <t xml:space="preserve">(2 762)</t>
  </si>
  <si>
    <t xml:space="preserve">(2 546)</t>
  </si>
  <si>
    <t xml:space="preserve">(1 678)</t>
  </si>
  <si>
    <t xml:space="preserve">(3 521)</t>
  </si>
  <si>
    <t xml:space="preserve">(1 390)</t>
  </si>
  <si>
    <t xml:space="preserve">(1 465)</t>
  </si>
  <si>
    <t xml:space="preserve">(5 387)</t>
  </si>
  <si>
    <t xml:space="preserve">(1 788)</t>
  </si>
  <si>
    <t xml:space="preserve">(5 725)</t>
  </si>
  <si>
    <t xml:space="preserve">(4 922)</t>
  </si>
  <si>
    <t xml:space="preserve">(1 938)</t>
  </si>
  <si>
    <t xml:space="preserve">(3 881)</t>
  </si>
  <si>
    <t xml:space="preserve">(3 460)</t>
  </si>
  <si>
    <t xml:space="preserve">(2 644)</t>
  </si>
  <si>
    <t xml:space="preserve">(1 740)</t>
  </si>
  <si>
    <t xml:space="preserve">(1 688)</t>
  </si>
  <si>
    <t xml:space="preserve">(1 767)</t>
  </si>
  <si>
    <t xml:space="preserve">(5 050)</t>
  </si>
  <si>
    <t xml:space="preserve">(1 919)</t>
  </si>
  <si>
    <t xml:space="preserve">(1 753)</t>
  </si>
  <si>
    <t xml:space="preserve">(151)</t>
  </si>
  <si>
    <t xml:space="preserve">(2 162)</t>
  </si>
  <si>
    <t xml:space="preserve">(1 657)</t>
  </si>
  <si>
    <t xml:space="preserve">(1 162)</t>
  </si>
  <si>
    <t xml:space="preserve">(1 182)</t>
  </si>
  <si>
    <t xml:space="preserve">(2 015)</t>
  </si>
  <si>
    <t xml:space="preserve">(1 027)</t>
  </si>
  <si>
    <t xml:space="preserve">(241)</t>
  </si>
  <si>
    <t xml:space="preserve">(138)</t>
  </si>
  <si>
    <t xml:space="preserve">(8 584)</t>
  </si>
  <si>
    <t xml:space="preserve">(8 852)</t>
  </si>
  <si>
    <t xml:space="preserve">(1 90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379)</t>
  </si>
  <si>
    <t xml:space="preserve">(1 362)</t>
  </si>
  <si>
    <t xml:space="preserve">(1 345)</t>
  </si>
  <si>
    <t xml:space="preserve">(1 303)</t>
  </si>
  <si>
    <t xml:space="preserve">(4 871)</t>
  </si>
  <si>
    <t xml:space="preserve">(1 283)</t>
  </si>
  <si>
    <t xml:space="preserve">(1 209)</t>
  </si>
  <si>
    <t xml:space="preserve">(5 678)</t>
  </si>
  <si>
    <t xml:space="preserve">(1 295)</t>
  </si>
  <si>
    <t xml:space="preserve">(1 203)</t>
  </si>
  <si>
    <t xml:space="preserve">(3 677)</t>
  </si>
  <si>
    <t xml:space="preserve">(3 518)</t>
  </si>
  <si>
    <t xml:space="preserve">(1 259)</t>
  </si>
  <si>
    <t xml:space="preserve">(1 221)</t>
  </si>
  <si>
    <t xml:space="preserve">(2 601)</t>
  </si>
  <si>
    <t xml:space="preserve">(3 392)</t>
  </si>
  <si>
    <t xml:space="preserve">(2 398)</t>
  </si>
  <si>
    <t xml:space="preserve">(2 197)</t>
  </si>
  <si>
    <t xml:space="preserve">(2 702)</t>
  </si>
  <si>
    <t xml:space="preserve">(2 463)</t>
  </si>
  <si>
    <t xml:space="preserve">(3 574)</t>
  </si>
  <si>
    <t xml:space="preserve">(2 333)</t>
  </si>
  <si>
    <t xml:space="preserve">(2 171)</t>
  </si>
  <si>
    <t xml:space="preserve">(1 373)</t>
  </si>
  <si>
    <t xml:space="preserve">(2 464)</t>
  </si>
  <si>
    <t xml:space="preserve">(2 224)</t>
  </si>
  <si>
    <t xml:space="preserve">(1 829)</t>
  </si>
  <si>
    <t xml:space="preserve">(1 701)</t>
  </si>
  <si>
    <t xml:space="preserve">(1 584)</t>
  </si>
  <si>
    <t xml:space="preserve">(406)</t>
  </si>
  <si>
    <t xml:space="preserve">(1 849)</t>
  </si>
  <si>
    <t xml:space="preserve">(1 770)</t>
  </si>
  <si>
    <t xml:space="preserve">(1 647)</t>
  </si>
  <si>
    <t xml:space="preserve">(5 747)</t>
  </si>
  <si>
    <t xml:space="preserve">(1 794)</t>
  </si>
  <si>
    <t xml:space="preserve">(1 674)</t>
  </si>
  <si>
    <t xml:space="preserve">(1 426)</t>
  </si>
  <si>
    <t xml:space="preserve">(10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1,98)</t>
  </si>
  <si>
    <t xml:space="preserve">B   Bergbau und Gewinnung </t>
  </si>
  <si>
    <t xml:space="preserve">von Steinen und Erden   B</t>
  </si>
  <si>
    <t xml:space="preserve">(24,61)</t>
  </si>
  <si>
    <t xml:space="preserve">(14,79)</t>
  </si>
  <si>
    <t xml:space="preserve">(24,56)</t>
  </si>
  <si>
    <t xml:space="preserve">(15,26)</t>
  </si>
  <si>
    <t xml:space="preserve">(20,66)</t>
  </si>
  <si>
    <t xml:space="preserve">(15,4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0,38)</t>
  </si>
  <si>
    <t xml:space="preserve">(15,2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4,45)</t>
  </si>
  <si>
    <t xml:space="preserve">(22,32)</t>
  </si>
  <si>
    <t xml:space="preserve">(9,13)</t>
  </si>
  <si>
    <t xml:space="preserve">(8,95)</t>
  </si>
  <si>
    <t xml:space="preserve">(14,39)</t>
  </si>
  <si>
    <t xml:space="preserve">(10,27)</t>
  </si>
  <si>
    <t xml:space="preserve">(10,03)</t>
  </si>
  <si>
    <t xml:space="preserve">C11   Getränke</t>
  </si>
  <si>
    <t xml:space="preserve">herstellung   C11</t>
  </si>
  <si>
    <t xml:space="preserve">(16,69)</t>
  </si>
  <si>
    <t xml:space="preserve">(17,07)</t>
  </si>
  <si>
    <t xml:space="preserve">(15,94)</t>
  </si>
  <si>
    <t xml:space="preserve">(14,35)</t>
  </si>
  <si>
    <t xml:space="preserve">(14,17)</t>
  </si>
  <si>
    <t xml:space="preserve">(15,02)</t>
  </si>
  <si>
    <t xml:space="preserve">(15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8,70)</t>
  </si>
  <si>
    <t xml:space="preserve">(8,42)</t>
  </si>
  <si>
    <t xml:space="preserve">(10,78)</t>
  </si>
  <si>
    <t xml:space="preserve">(10,51)</t>
  </si>
  <si>
    <t xml:space="preserve">(10,30)</t>
  </si>
  <si>
    <t xml:space="preserve">(10,12)</t>
  </si>
  <si>
    <t xml:space="preserve">(16,38)</t>
  </si>
  <si>
    <t xml:space="preserve">(16,25)</t>
  </si>
  <si>
    <t xml:space="preserve">(41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24)</t>
  </si>
  <si>
    <t xml:space="preserve">(7,55)</t>
  </si>
  <si>
    <t xml:space="preserve">C16   Herstellung von Holz-, Flecht-, Korb- </t>
  </si>
  <si>
    <t xml:space="preserve">und Korkwaren (ohne Möbel)   C16</t>
  </si>
  <si>
    <t xml:space="preserve">(11,15)</t>
  </si>
  <si>
    <t xml:space="preserve">(28,16)</t>
  </si>
  <si>
    <t xml:space="preserve">(18,20)</t>
  </si>
  <si>
    <t xml:space="preserve">(17,20)</t>
  </si>
  <si>
    <t xml:space="preserve">(9,57)</t>
  </si>
  <si>
    <t xml:space="preserve">(11,36)</t>
  </si>
  <si>
    <t xml:space="preserve">(11,20)</t>
  </si>
  <si>
    <t xml:space="preserve">(28,43)</t>
  </si>
  <si>
    <t xml:space="preserve">(18,30)</t>
  </si>
  <si>
    <t xml:space="preserve">(17,25)</t>
  </si>
  <si>
    <t xml:space="preserve">(9,55)</t>
  </si>
  <si>
    <t xml:space="preserve">(10,02)</t>
  </si>
  <si>
    <t xml:space="preserve">(10,65)</t>
  </si>
  <si>
    <t xml:space="preserve">(10,05)</t>
  </si>
  <si>
    <t xml:space="preserve">(8,83)</t>
  </si>
  <si>
    <t xml:space="preserve">(10,87)</t>
  </si>
  <si>
    <t xml:space="preserve">(9,82)</t>
  </si>
  <si>
    <t xml:space="preserve">C17   Herstellung von Papier, Pappe </t>
  </si>
  <si>
    <t xml:space="preserve">und Waren daraus   C17</t>
  </si>
  <si>
    <t xml:space="preserve">(35,16)</t>
  </si>
  <si>
    <t xml:space="preserve">(33,04)</t>
  </si>
  <si>
    <t xml:space="preserve">(19,72)</t>
  </si>
  <si>
    <t xml:space="preserve">(17,84)</t>
  </si>
  <si>
    <t xml:space="preserve">(11,00)</t>
  </si>
  <si>
    <t xml:space="preserve">(9,63)</t>
  </si>
  <si>
    <t xml:space="preserve">(38,67)</t>
  </si>
  <si>
    <t xml:space="preserve">(36,12)</t>
  </si>
  <si>
    <t xml:space="preserve">(17,57)</t>
  </si>
  <si>
    <t xml:space="preserve">(12,71)</t>
  </si>
  <si>
    <t xml:space="preserve">(11,35)</t>
  </si>
  <si>
    <t xml:space="preserve">(10,56)</t>
  </si>
  <si>
    <t xml:space="preserve">C18   Herstellung von Druckerzeugnissen; Vervielfältigung </t>
  </si>
  <si>
    <t xml:space="preserve">von bespielten Ton-, Bild- und Datenträgern   C18</t>
  </si>
  <si>
    <t xml:space="preserve">(17,34)</t>
  </si>
  <si>
    <t xml:space="preserve">(30,62)</t>
  </si>
  <si>
    <t xml:space="preserve">(15,43)</t>
  </si>
  <si>
    <t xml:space="preserve">(13,96)</t>
  </si>
  <si>
    <t xml:space="preserve">(12,16)</t>
  </si>
  <si>
    <t xml:space="preserve">(16,06)</t>
  </si>
  <si>
    <t xml:space="preserve">(13,76)</t>
  </si>
  <si>
    <t xml:space="preserve">(15,11)</t>
  </si>
  <si>
    <t xml:space="preserve">(21,60)</t>
  </si>
  <si>
    <t xml:space="preserve">(14,72)</t>
  </si>
  <si>
    <t xml:space="preserve">(12,57)</t>
  </si>
  <si>
    <t xml:space="preserve">(9,7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26)</t>
  </si>
  <si>
    <t xml:space="preserve">(14,76)</t>
  </si>
  <si>
    <t xml:space="preserve">(36,26)</t>
  </si>
  <si>
    <t xml:space="preserve">(30,87)</t>
  </si>
  <si>
    <t xml:space="preserve">(15,49)</t>
  </si>
  <si>
    <t xml:space="preserve">(7,76)</t>
  </si>
  <si>
    <t xml:space="preserve">(15,41)</t>
  </si>
  <si>
    <t xml:space="preserve">(39,82)</t>
  </si>
  <si>
    <t xml:space="preserve">(33,11)</t>
  </si>
  <si>
    <t xml:space="preserve">(14,30)</t>
  </si>
  <si>
    <t xml:space="preserve">(13,20)</t>
  </si>
  <si>
    <t xml:space="preserve">(22,33)</t>
  </si>
  <si>
    <t xml:space="preserve">(22,14)</t>
  </si>
  <si>
    <t xml:space="preserve">(14,40)</t>
  </si>
  <si>
    <t xml:space="preserve">(12,83)</t>
  </si>
  <si>
    <t xml:space="preserve">(12,34)</t>
  </si>
  <si>
    <t xml:space="preserve">(9,14)</t>
  </si>
  <si>
    <t xml:space="preserve">(8,96)</t>
  </si>
  <si>
    <t xml:space="preserve">C21   Herstellung </t>
  </si>
  <si>
    <t xml:space="preserve">von pharmazeutischen Erzeugnissen   C21</t>
  </si>
  <si>
    <t xml:space="preserve">(20,23)</t>
  </si>
  <si>
    <t xml:space="preserve">(17,33)</t>
  </si>
  <si>
    <t xml:space="preserve">(35,36)</t>
  </si>
  <si>
    <t xml:space="preserve">(29,16)</t>
  </si>
  <si>
    <t xml:space="preserve">(17,91)</t>
  </si>
  <si>
    <t xml:space="preserve">(15,42)</t>
  </si>
  <si>
    <t xml:space="preserve">(21,90)</t>
  </si>
  <si>
    <t xml:space="preserve">(18,64)</t>
  </si>
  <si>
    <t xml:space="preserve">(18,60)</t>
  </si>
  <si>
    <t xml:space="preserve">(15,84)</t>
  </si>
  <si>
    <t xml:space="preserve">(28,86)</t>
  </si>
  <si>
    <t xml:space="preserve">(17,60)</t>
  </si>
  <si>
    <t xml:space="preserve">(15,13)</t>
  </si>
  <si>
    <t xml:space="preserve">C22   Herstellung </t>
  </si>
  <si>
    <t xml:space="preserve">von Gummi- und Kunststoffwaren   C22</t>
  </si>
  <si>
    <t xml:space="preserve">(28,13)</t>
  </si>
  <si>
    <t xml:space="preserve">(9,47)</t>
  </si>
  <si>
    <t xml:space="preserve">(30,26)</t>
  </si>
  <si>
    <t xml:space="preserve">(27,65)</t>
  </si>
  <si>
    <t xml:space="preserve">(18,76)</t>
  </si>
  <si>
    <t xml:space="preserve">(16,28)</t>
  </si>
  <si>
    <t xml:space="preserve">(10,06)</t>
  </si>
  <si>
    <t xml:space="preserve">(9,48)</t>
  </si>
  <si>
    <t xml:space="preserve">C23   Herstellung von Glas und Glaswaren, Keramik, </t>
  </si>
  <si>
    <t xml:space="preserve">Verarbeitung von Steinen und Erden   C23</t>
  </si>
  <si>
    <t xml:space="preserve">(14,85)</t>
  </si>
  <si>
    <t xml:space="preserve">(11,32)</t>
  </si>
  <si>
    <t xml:space="preserve">(10,91)</t>
  </si>
  <si>
    <t xml:space="preserve">(25,52)</t>
  </si>
  <si>
    <t xml:space="preserve">(23,01)</t>
  </si>
  <si>
    <t xml:space="preserve">(15,15)</t>
  </si>
  <si>
    <t xml:space="preserve">(20,71)</t>
  </si>
  <si>
    <t xml:space="preserve">(20,17)</t>
  </si>
  <si>
    <t xml:space="preserve">(13,11)</t>
  </si>
  <si>
    <t xml:space="preserve">(10,66)</t>
  </si>
  <si>
    <t xml:space="preserve">(10,29)</t>
  </si>
  <si>
    <t xml:space="preserve">(10,09)</t>
  </si>
  <si>
    <t xml:space="preserve">C24   Metallerzeugung </t>
  </si>
  <si>
    <t xml:space="preserve">und -bearbeitung   C24</t>
  </si>
  <si>
    <t xml:space="preserve">(32,31)</t>
  </si>
  <si>
    <t xml:space="preserve">(28,87)</t>
  </si>
  <si>
    <t xml:space="preserve">(19,04)</t>
  </si>
  <si>
    <t xml:space="preserve">(13,44)</t>
  </si>
  <si>
    <t xml:space="preserve">(34,08)</t>
  </si>
  <si>
    <t xml:space="preserve">(30,32)</t>
  </si>
  <si>
    <t xml:space="preserve">(18,77)</t>
  </si>
  <si>
    <t xml:space="preserve">(14,73)</t>
  </si>
  <si>
    <t xml:space="preserve">(13,70)</t>
  </si>
  <si>
    <t xml:space="preserve">(14,27)</t>
  </si>
  <si>
    <t xml:space="preserve">(43,2)</t>
  </si>
  <si>
    <t xml:space="preserve">C25   Herstellung </t>
  </si>
  <si>
    <t xml:space="preserve">von Metallerzeugnissen   C25</t>
  </si>
  <si>
    <t xml:space="preserve">(29,68)</t>
  </si>
  <si>
    <t xml:space="preserve">(25,83)</t>
  </si>
  <si>
    <t xml:space="preserve">(32,23)</t>
  </si>
  <si>
    <t xml:space="preserve">(27,61)</t>
  </si>
  <si>
    <t xml:space="preserve">(10,24)</t>
  </si>
  <si>
    <t xml:space="preserve">(9,94)</t>
  </si>
  <si>
    <t xml:space="preserve">(15,47)</t>
  </si>
  <si>
    <t xml:space="preserve">(14,63)</t>
  </si>
  <si>
    <t xml:space="preserve">(9,36)</t>
  </si>
  <si>
    <t xml:space="preserve">(9,91)</t>
  </si>
  <si>
    <t xml:space="preserve">C26   Herstellung von Datenverarbeitungsgeräten, </t>
  </si>
  <si>
    <t xml:space="preserve">elektronischen und optischen Erzeugnissen   C26</t>
  </si>
  <si>
    <t xml:space="preserve">(20,85)</t>
  </si>
  <si>
    <t xml:space="preserve">(25,22)</t>
  </si>
  <si>
    <t xml:space="preserve">(22,18)</t>
  </si>
  <si>
    <t xml:space="preserve">(16,27)</t>
  </si>
  <si>
    <t xml:space="preserve">(11,90)</t>
  </si>
  <si>
    <t xml:space="preserve">(10,97)</t>
  </si>
  <si>
    <t xml:space="preserve">(24,06)</t>
  </si>
  <si>
    <t xml:space="preserve">(20,94)</t>
  </si>
  <si>
    <t xml:space="preserve">(26,50)</t>
  </si>
  <si>
    <t xml:space="preserve">(23,44)</t>
  </si>
  <si>
    <t xml:space="preserve">(13,47)</t>
  </si>
  <si>
    <t xml:space="preserve">(12,32)</t>
  </si>
  <si>
    <t xml:space="preserve">(13,51)</t>
  </si>
  <si>
    <t xml:space="preserve">(12,03)</t>
  </si>
  <si>
    <t xml:space="preserve">(14,50)</t>
  </si>
  <si>
    <t xml:space="preserve">(13,35)</t>
  </si>
  <si>
    <t xml:space="preserve">(11,16)</t>
  </si>
  <si>
    <t xml:space="preserve">C27   Herstellung </t>
  </si>
  <si>
    <t xml:space="preserve">von elektrischen Ausrüstungen   C27</t>
  </si>
  <si>
    <t xml:space="preserve">(32,79)</t>
  </si>
  <si>
    <t xml:space="preserve">(16,70)</t>
  </si>
  <si>
    <t xml:space="preserve">(15,38)</t>
  </si>
  <si>
    <t xml:space="preserve">(13,89)</t>
  </si>
  <si>
    <t xml:space="preserve">(12,74)</t>
  </si>
  <si>
    <t xml:space="preserve">(11,27)</t>
  </si>
  <si>
    <t xml:space="preserve">(31,76)</t>
  </si>
  <si>
    <t xml:space="preserve">(18,50)</t>
  </si>
  <si>
    <t xml:space="preserve">(13,03)</t>
  </si>
  <si>
    <t xml:space="preserve">(11,53)</t>
  </si>
  <si>
    <t xml:space="preserve">(29,75)</t>
  </si>
  <si>
    <t xml:space="preserve">(13,98)</t>
  </si>
  <si>
    <t xml:space="preserve">(13,2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2,49)</t>
  </si>
  <si>
    <t xml:space="preserve">(29,00)</t>
  </si>
  <si>
    <t xml:space="preserve">(14,28)</t>
  </si>
  <si>
    <t xml:space="preserve">(12,42)</t>
  </si>
  <si>
    <t xml:space="preserve">(10,01)</t>
  </si>
  <si>
    <t xml:space="preserve">(9,42)</t>
  </si>
  <si>
    <t xml:space="preserve">(34,85)</t>
  </si>
  <si>
    <t xml:space="preserve">(30,93)</t>
  </si>
  <si>
    <t xml:space="preserve">(14,22)</t>
  </si>
  <si>
    <t xml:space="preserve">(9,93)</t>
  </si>
  <si>
    <t xml:space="preserve">(18,28)</t>
  </si>
  <si>
    <t xml:space="preserve">(17,36)</t>
  </si>
  <si>
    <t xml:space="preserve">(17,82)</t>
  </si>
  <si>
    <t xml:space="preserve">(14,56)</t>
  </si>
  <si>
    <t xml:space="preserve">C29   Herstellung von Kraftwagen </t>
  </si>
  <si>
    <t xml:space="preserve">und Kraftwagenteilen   C29</t>
  </si>
  <si>
    <t xml:space="preserve">(32,38)</t>
  </si>
  <si>
    <t xml:space="preserve">(26,26)</t>
  </si>
  <si>
    <t xml:space="preserve">(12,75)</t>
  </si>
  <si>
    <t xml:space="preserve">(14,77)</t>
  </si>
  <si>
    <t xml:space="preserve">(32,97)</t>
  </si>
  <si>
    <t xml:space="preserve">(26,73)</t>
  </si>
  <si>
    <t xml:space="preserve">(14,98)</t>
  </si>
  <si>
    <t xml:space="preserve">(14,86)</t>
  </si>
  <si>
    <t xml:space="preserve">(12,94)</t>
  </si>
  <si>
    <t xml:space="preserve">(11,14)</t>
  </si>
  <si>
    <t xml:space="preserve">(13,94)</t>
  </si>
  <si>
    <t xml:space="preserve">C30   Sonstiger </t>
  </si>
  <si>
    <t xml:space="preserve">Fahrzeugbau   C30</t>
  </si>
  <si>
    <t xml:space="preserve">(13,26)</t>
  </si>
  <si>
    <t xml:space="preserve">(16,72)</t>
  </si>
  <si>
    <t xml:space="preserve">(14,07)</t>
  </si>
  <si>
    <t xml:space="preserve">(11,80)</t>
  </si>
  <si>
    <t xml:space="preserve">C31   Herstellung </t>
  </si>
  <si>
    <t xml:space="preserve">von Möbeln   C31</t>
  </si>
  <si>
    <t xml:space="preserve">(10,61)</t>
  </si>
  <si>
    <t xml:space="preserve">(10,40)</t>
  </si>
  <si>
    <t xml:space="preserve">(14,70)</t>
  </si>
  <si>
    <t xml:space="preserve">(13,79)</t>
  </si>
  <si>
    <t xml:space="preserve">(9,39)</t>
  </si>
  <si>
    <t xml:space="preserve">(9,29)</t>
  </si>
  <si>
    <t xml:space="preserve">(10,93)</t>
  </si>
  <si>
    <t xml:space="preserve">(10,73)</t>
  </si>
  <si>
    <t xml:space="preserve">(16,31)</t>
  </si>
  <si>
    <t xml:space="preserve">(9,78)</t>
  </si>
  <si>
    <t xml:space="preserve">(8,66)</t>
  </si>
  <si>
    <t xml:space="preserve">(8,55)</t>
  </si>
  <si>
    <t xml:space="preserve">(7,70)</t>
  </si>
  <si>
    <t xml:space="preserve">(7,58)</t>
  </si>
  <si>
    <t xml:space="preserve">C32   Herstellung </t>
  </si>
  <si>
    <t xml:space="preserve">von sonstigen Waren   C32</t>
  </si>
  <si>
    <t xml:space="preserve">(14,04)</t>
  </si>
  <si>
    <t xml:space="preserve">(11,08)</t>
  </si>
  <si>
    <t xml:space="preserve">(10,44)</t>
  </si>
  <si>
    <t xml:space="preserve">(13,39)</t>
  </si>
  <si>
    <t xml:space="preserve">(16,95)</t>
  </si>
  <si>
    <t xml:space="preserve">(15,51)</t>
  </si>
  <si>
    <t xml:space="preserve">(13,90)</t>
  </si>
  <si>
    <t xml:space="preserve">(28,15)</t>
  </si>
  <si>
    <t xml:space="preserve">(14,54)</t>
  </si>
  <si>
    <t xml:space="preserve">(14,05)</t>
  </si>
  <si>
    <t xml:space="preserve">(37,0)</t>
  </si>
  <si>
    <t xml:space="preserve">(8,69)</t>
  </si>
  <si>
    <t xml:space="preserve">C33   Reparatur und Installation </t>
  </si>
  <si>
    <t xml:space="preserve">von Maschinen und Ausrüstungen   C33</t>
  </si>
  <si>
    <t xml:space="preserve">(13,46)</t>
  </si>
  <si>
    <t xml:space="preserve">(11,95)</t>
  </si>
  <si>
    <t xml:space="preserve">(11,41)</t>
  </si>
  <si>
    <t xml:space="preserve">(11,99)</t>
  </si>
  <si>
    <t xml:space="preserve">(37,69)</t>
  </si>
  <si>
    <t xml:space="preserve">(31,92)</t>
  </si>
  <si>
    <t xml:space="preserve">(13,64)</t>
  </si>
  <si>
    <t xml:space="preserve">(11,97)</t>
  </si>
  <si>
    <t xml:space="preserve">(11,46)</t>
  </si>
  <si>
    <t xml:space="preserve">(13,52)</t>
  </si>
  <si>
    <t xml:space="preserve">(13,13)</t>
  </si>
  <si>
    <t xml:space="preserve">(12,46)</t>
  </si>
  <si>
    <t xml:space="preserve">(11,82)</t>
  </si>
  <si>
    <t xml:space="preserve">(8,05)</t>
  </si>
  <si>
    <t xml:space="preserve">D   Energie</t>
  </si>
  <si>
    <t xml:space="preserve">versorgung   D</t>
  </si>
  <si>
    <t xml:space="preserve">(27,26)</t>
  </si>
  <si>
    <t xml:space="preserve">(43,18)</t>
  </si>
  <si>
    <t xml:space="preserve">(30,92)</t>
  </si>
  <si>
    <t xml:space="preserve">E   Wasserversorgung; Abwasser- und Abfallentsorgung </t>
  </si>
  <si>
    <t xml:space="preserve">und Beseitigung von Umweltverschmutzungen   E</t>
  </si>
  <si>
    <t xml:space="preserve">(30,35)</t>
  </si>
  <si>
    <t xml:space="preserve">(28,72)</t>
  </si>
  <si>
    <t xml:space="preserve">(11,68)</t>
  </si>
  <si>
    <t xml:space="preserve">(31,02)</t>
  </si>
  <si>
    <t xml:space="preserve">(29,31)</t>
  </si>
  <si>
    <t xml:space="preserve">(11,71)</t>
  </si>
  <si>
    <t xml:space="preserve">(11,23)</t>
  </si>
  <si>
    <t xml:space="preserve">(27,52)</t>
  </si>
  <si>
    <t xml:space="preserve">(26,23)</t>
  </si>
  <si>
    <t xml:space="preserve">(10,90)</t>
  </si>
  <si>
    <t xml:space="preserve">E36   Wasser</t>
  </si>
  <si>
    <t xml:space="preserve">versorgung   E36</t>
  </si>
  <si>
    <t xml:space="preserve">(29,71)</t>
  </si>
  <si>
    <t xml:space="preserve">(18,06)</t>
  </si>
  <si>
    <t xml:space="preserve">(17,87)</t>
  </si>
  <si>
    <t xml:space="preserve">E37   Abwasser</t>
  </si>
  <si>
    <t xml:space="preserve">entsorgung   E37</t>
  </si>
  <si>
    <t xml:space="preserve">(14,99)</t>
  </si>
  <si>
    <t xml:space="preserve">(14,92)</t>
  </si>
  <si>
    <t xml:space="preserve">(9,01)</t>
  </si>
  <si>
    <t xml:space="preserve">(15,58)</t>
  </si>
  <si>
    <t xml:space="preserve">(15,52)</t>
  </si>
  <si>
    <t xml:space="preserve">E38   Sammlung, Behandlung und Beseitigung </t>
  </si>
  <si>
    <t xml:space="preserve">von Abfällen; Rückgewinnung   E38</t>
  </si>
  <si>
    <t xml:space="preserve">(32,53)</t>
  </si>
  <si>
    <t xml:space="preserve">(30,51)</t>
  </si>
  <si>
    <t xml:space="preserve">(17,69)</t>
  </si>
  <si>
    <t xml:space="preserve">(17,05)</t>
  </si>
  <si>
    <t xml:space="preserve">(10,70)</t>
  </si>
  <si>
    <t xml:space="preserve">(9,97)</t>
  </si>
  <si>
    <t xml:space="preserve">(33,52)</t>
  </si>
  <si>
    <t xml:space="preserve">(31,58)</t>
  </si>
  <si>
    <t xml:space="preserve">(17,23)</t>
  </si>
  <si>
    <t xml:space="preserve">(10,74)</t>
  </si>
  <si>
    <t xml:space="preserve">(10,00)</t>
  </si>
  <si>
    <t xml:space="preserve">(15,17)</t>
  </si>
  <si>
    <t xml:space="preserve">(25,79)</t>
  </si>
  <si>
    <t xml:space="preserve">(17,74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5,96)</t>
  </si>
  <si>
    <t xml:space="preserve">(24,11)</t>
  </si>
  <si>
    <t xml:space="preserve">(16,07)</t>
  </si>
  <si>
    <t xml:space="preserve">(15,00)</t>
  </si>
  <si>
    <t xml:space="preserve">(10,67)</t>
  </si>
  <si>
    <t xml:space="preserve">(10,33)</t>
  </si>
  <si>
    <t xml:space="preserve">(27,22)</t>
  </si>
  <si>
    <t xml:space="preserve">(25,16)</t>
  </si>
  <si>
    <t xml:space="preserve">(16,24)</t>
  </si>
  <si>
    <t xml:space="preserve">(15,14)</t>
  </si>
  <si>
    <t xml:space="preserve">(10,48)</t>
  </si>
  <si>
    <t xml:space="preserve">(10,28)</t>
  </si>
  <si>
    <t xml:space="preserve">(13,77)</t>
  </si>
  <si>
    <t xml:space="preserve">(13,18)</t>
  </si>
  <si>
    <t xml:space="preserve">(9,84)</t>
  </si>
  <si>
    <t xml:space="preserve">(11,44)</t>
  </si>
  <si>
    <t xml:space="preserve">F41   Hoch</t>
  </si>
  <si>
    <t xml:space="preserve">bau   F41</t>
  </si>
  <si>
    <t xml:space="preserve">(30,04)</t>
  </si>
  <si>
    <t xml:space="preserve">(37,7)</t>
  </si>
  <si>
    <t xml:space="preserve">(13,25)</t>
  </si>
  <si>
    <t xml:space="preserve">(12,96)</t>
  </si>
  <si>
    <t xml:space="preserve">(11,10)</t>
  </si>
  <si>
    <t xml:space="preserve">(10,99)</t>
  </si>
  <si>
    <t xml:space="preserve">(30,54)</t>
  </si>
  <si>
    <t xml:space="preserve">(37,6)</t>
  </si>
  <si>
    <t xml:space="preserve">(13,37)</t>
  </si>
  <si>
    <t xml:space="preserve">(13,09)</t>
  </si>
  <si>
    <t xml:space="preserve">(12,31)</t>
  </si>
  <si>
    <t xml:space="preserve">(22,26)</t>
  </si>
  <si>
    <t xml:space="preserve">(18,70)</t>
  </si>
  <si>
    <t xml:space="preserve">(10,75)</t>
  </si>
  <si>
    <t xml:space="preserve">(10,08)</t>
  </si>
  <si>
    <t xml:space="preserve">- 26 -</t>
  </si>
  <si>
    <t xml:space="preserve">- 27 -</t>
  </si>
  <si>
    <t xml:space="preserve">F42   Tief</t>
  </si>
  <si>
    <t xml:space="preserve">bau   F42</t>
  </si>
  <si>
    <t xml:space="preserve">(15,44)</t>
  </si>
  <si>
    <t xml:space="preserve">(14,59)</t>
  </si>
  <si>
    <t xml:space="preserve">(15,78)</t>
  </si>
  <si>
    <t xml:space="preserve">(23,37)</t>
  </si>
  <si>
    <t xml:space="preserve">(21,97)</t>
  </si>
  <si>
    <t xml:space="preserve">(12,35)</t>
  </si>
  <si>
    <t xml:space="preserve">F43   Vorbereitende Baustellenarbeiten, Bauinstallation </t>
  </si>
  <si>
    <t xml:space="preserve">und sonstiges Ausbaugewerbe   F43</t>
  </si>
  <si>
    <t xml:space="preserve">(11,76)</t>
  </si>
  <si>
    <t xml:space="preserve">(10,80)</t>
  </si>
  <si>
    <t xml:space="preserve">(9,18)</t>
  </si>
  <si>
    <t xml:space="preserve">(8,78)</t>
  </si>
  <si>
    <t xml:space="preserve">(12,21)</t>
  </si>
  <si>
    <t xml:space="preserve">(11,84)</t>
  </si>
  <si>
    <t xml:space="preserve">(10,86)</t>
  </si>
  <si>
    <t xml:space="preserve">(11,45)</t>
  </si>
  <si>
    <t xml:space="preserve">(10,88)</t>
  </si>
  <si>
    <t xml:space="preserve">(9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6)</t>
  </si>
  <si>
    <t xml:space="preserve">(28,12)</t>
  </si>
  <si>
    <t xml:space="preserve">(23,89)</t>
  </si>
  <si>
    <t xml:space="preserve">(13,81)</t>
  </si>
  <si>
    <t xml:space="preserve">(9,15)</t>
  </si>
  <si>
    <t xml:space="preserve">(8,72)</t>
  </si>
  <si>
    <t xml:space="preserve">(9,25)</t>
  </si>
  <si>
    <t xml:space="preserve">G45   Handel mit Kraftfahrzeugen; Instandhaltung </t>
  </si>
  <si>
    <t xml:space="preserve">und Reparatur von Kraftfahrzeugen   G45</t>
  </si>
  <si>
    <t xml:space="preserve">(27,93)</t>
  </si>
  <si>
    <t xml:space="preserve">(24,34)</t>
  </si>
  <si>
    <t xml:space="preserve">(12,92)</t>
  </si>
  <si>
    <t xml:space="preserve">(11,66)</t>
  </si>
  <si>
    <t xml:space="preserve">G46   Großhandel </t>
  </si>
  <si>
    <t xml:space="preserve">(ohne Handel mit Kraftfahrzeugen)   G46</t>
  </si>
  <si>
    <t xml:space="preserve">(35,62)</t>
  </si>
  <si>
    <t xml:space="preserve">(29,95)</t>
  </si>
  <si>
    <t xml:space="preserve">(17,16)</t>
  </si>
  <si>
    <t xml:space="preserve">(10,10)</t>
  </si>
  <si>
    <t xml:space="preserve">(9,49)</t>
  </si>
  <si>
    <t xml:space="preserve">(35,21)</t>
  </si>
  <si>
    <t xml:space="preserve">(30,11)</t>
  </si>
  <si>
    <t xml:space="preserve">(19,31)</t>
  </si>
  <si>
    <t xml:space="preserve">(18,26)</t>
  </si>
  <si>
    <t xml:space="preserve">(12,43)</t>
  </si>
  <si>
    <t xml:space="preserve">(37,23)</t>
  </si>
  <si>
    <t xml:space="preserve">(29,32)</t>
  </si>
  <si>
    <t xml:space="preserve">(15,80)</t>
  </si>
  <si>
    <t xml:space="preserve">(8,64)</t>
  </si>
  <si>
    <t xml:space="preserve">(8,34)</t>
  </si>
  <si>
    <t xml:space="preserve">G47   Einzelhandel </t>
  </si>
  <si>
    <t xml:space="preserve">(ohne Handel mit Kraftfahrzeugen)   G47</t>
  </si>
  <si>
    <t xml:space="preserve">(25,42)</t>
  </si>
  <si>
    <t xml:space="preserve">(21,68)</t>
  </si>
  <si>
    <t xml:space="preserve">(15,27)</t>
  </si>
  <si>
    <t xml:space="preserve">(8,81)</t>
  </si>
  <si>
    <t xml:space="preserve">(25,73)</t>
  </si>
  <si>
    <t xml:space="preserve">(22,09)</t>
  </si>
  <si>
    <t xml:space="preserve">(11,70)</t>
  </si>
  <si>
    <t xml:space="preserve">(10,47)</t>
  </si>
  <si>
    <t xml:space="preserve">(9,50)</t>
  </si>
  <si>
    <t xml:space="preserve">(12,51)</t>
  </si>
  <si>
    <t xml:space="preserve">(24,91)</t>
  </si>
  <si>
    <t xml:space="preserve">(21,03)</t>
  </si>
  <si>
    <t xml:space="preserve">(15,69)</t>
  </si>
  <si>
    <t xml:space="preserve">(13,69)</t>
  </si>
  <si>
    <t xml:space="preserve">H   Verkehr </t>
  </si>
  <si>
    <t xml:space="preserve">und Lagerei   H</t>
  </si>
  <si>
    <t xml:space="preserve">(31,65)</t>
  </si>
  <si>
    <t xml:space="preserve">(26,52)</t>
  </si>
  <si>
    <t xml:space="preserve">(27,60)</t>
  </si>
  <si>
    <t xml:space="preserve">(10,20)</t>
  </si>
  <si>
    <t xml:space="preserve">(26,54)</t>
  </si>
  <si>
    <t xml:space="preserve">(23,38)</t>
  </si>
  <si>
    <t xml:space="preserve">(19,11)</t>
  </si>
  <si>
    <t xml:space="preserve">(17,49)</t>
  </si>
  <si>
    <t xml:space="preserve">(9,20)</t>
  </si>
  <si>
    <t xml:space="preserve">H49   Landverkehr </t>
  </si>
  <si>
    <t xml:space="preserve">und Transport in Rohrfernleitungen   H49</t>
  </si>
  <si>
    <t xml:space="preserve">(26,39)</t>
  </si>
  <si>
    <t xml:space="preserve">(8,38)</t>
  </si>
  <si>
    <t xml:space="preserve">(8,31)</t>
  </si>
  <si>
    <t xml:space="preserve">(8,40)</t>
  </si>
  <si>
    <t xml:space="preserve">(8,35)</t>
  </si>
  <si>
    <t xml:space="preserve">(17,22)</t>
  </si>
  <si>
    <t xml:space="preserve">(15,90)</t>
  </si>
  <si>
    <t xml:space="preserve">(8,33)</t>
  </si>
  <si>
    <t xml:space="preserve">(8,1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71)</t>
  </si>
  <si>
    <t xml:space="preserve">(17,73)</t>
  </si>
  <si>
    <t xml:space="preserve">(11,62)</t>
  </si>
  <si>
    <t xml:space="preserve">(12,08)</t>
  </si>
  <si>
    <t xml:space="preserve">(11,60)</t>
  </si>
  <si>
    <t xml:space="preserve">(10,96)</t>
  </si>
  <si>
    <t xml:space="preserve">(27,98)</t>
  </si>
  <si>
    <t xml:space="preserve">(27,09)</t>
  </si>
  <si>
    <t xml:space="preserve">(10,95)</t>
  </si>
  <si>
    <t xml:space="preserve">H53   Post-, Kurier- </t>
  </si>
  <si>
    <t xml:space="preserve">und Expressdienste   H53</t>
  </si>
  <si>
    <t xml:space="preserve">(15,95)</t>
  </si>
  <si>
    <t xml:space="preserve">(15,36)</t>
  </si>
  <si>
    <t xml:space="preserve">(15,71)</t>
  </si>
  <si>
    <t xml:space="preserve">(14,82)</t>
  </si>
  <si>
    <t xml:space="preserve">(14,42)</t>
  </si>
  <si>
    <t xml:space="preserve">(17,67)</t>
  </si>
  <si>
    <t xml:space="preserve">(17,18)</t>
  </si>
  <si>
    <t xml:space="preserve">(25,50)</t>
  </si>
  <si>
    <t xml:space="preserve">(23,46)</t>
  </si>
  <si>
    <t xml:space="preserve">(16,74)</t>
  </si>
  <si>
    <t xml:space="preserve">- 28 -</t>
  </si>
  <si>
    <t xml:space="preserve">- 29 -</t>
  </si>
  <si>
    <t xml:space="preserve">I   Gast</t>
  </si>
  <si>
    <t xml:space="preserve">gewerbe   I</t>
  </si>
  <si>
    <t xml:space="preserve">(21,41)</t>
  </si>
  <si>
    <t xml:space="preserve">(19,46)</t>
  </si>
  <si>
    <t xml:space="preserve">(7,06)</t>
  </si>
  <si>
    <t xml:space="preserve">(36,1)</t>
  </si>
  <si>
    <t xml:space="preserve">(24,86)</t>
  </si>
  <si>
    <t xml:space="preserve">(22,44)</t>
  </si>
  <si>
    <t xml:space="preserve">(12,24)</t>
  </si>
  <si>
    <t xml:space="preserve">(11,74)</t>
  </si>
  <si>
    <t xml:space="preserve">(11,69)</t>
  </si>
  <si>
    <t xml:space="preserve">(11,19)</t>
  </si>
  <si>
    <t xml:space="preserve">(7,16)</t>
  </si>
  <si>
    <t xml:space="preserve">(6,99)</t>
  </si>
  <si>
    <t xml:space="preserve">(34,9)</t>
  </si>
  <si>
    <t xml:space="preserve">I55   Beher</t>
  </si>
  <si>
    <t xml:space="preserve">bergung   I55</t>
  </si>
  <si>
    <t xml:space="preserve">(22,22)</t>
  </si>
  <si>
    <t xml:space="preserve">(20,01)</t>
  </si>
  <si>
    <t xml:space="preserve">(6,94)</t>
  </si>
  <si>
    <t xml:space="preserve">(6,67)</t>
  </si>
  <si>
    <t xml:space="preserve">(10,13)</t>
  </si>
  <si>
    <t xml:space="preserve">(9,68)</t>
  </si>
  <si>
    <t xml:space="preserve">(26,95)</t>
  </si>
  <si>
    <t xml:space="preserve">(24,12)</t>
  </si>
  <si>
    <t xml:space="preserve">(6,88)</t>
  </si>
  <si>
    <t xml:space="preserve">I56   Gastro</t>
  </si>
  <si>
    <t xml:space="preserve">nomie   I56</t>
  </si>
  <si>
    <t xml:space="preserve">(20,03)</t>
  </si>
  <si>
    <t xml:space="preserve">(18,52)</t>
  </si>
  <si>
    <t xml:space="preserve">(7,14)</t>
  </si>
  <si>
    <t xml:space="preserve">(7,02)</t>
  </si>
  <si>
    <t xml:space="preserve">(33,8)</t>
  </si>
  <si>
    <t xml:space="preserve">(8,99)</t>
  </si>
  <si>
    <t xml:space="preserve">(7,08)</t>
  </si>
  <si>
    <t xml:space="preserve">(7,09)</t>
  </si>
  <si>
    <t xml:space="preserve">(17,52)</t>
  </si>
  <si>
    <t xml:space="preserve">(16,44)</t>
  </si>
  <si>
    <t xml:space="preserve">(7,07)</t>
  </si>
  <si>
    <t xml:space="preserve">J   Information </t>
  </si>
  <si>
    <t xml:space="preserve">und Kommunikation   J</t>
  </si>
  <si>
    <t xml:space="preserve">(22,67)</t>
  </si>
  <si>
    <t xml:space="preserve">(12,15)</t>
  </si>
  <si>
    <t xml:space="preserve">(29,61)</t>
  </si>
  <si>
    <t xml:space="preserve">(26,10)</t>
  </si>
  <si>
    <t xml:space="preserve">(16,05)</t>
  </si>
  <si>
    <t xml:space="preserve">J58   Verlags</t>
  </si>
  <si>
    <t xml:space="preserve">wesen   J58</t>
  </si>
  <si>
    <t xml:space="preserve">(25,99)</t>
  </si>
  <si>
    <t xml:space="preserve">(21,44)</t>
  </si>
  <si>
    <t xml:space="preserve">(35,84)</t>
  </si>
  <si>
    <t xml:space="preserve">(28,67)</t>
  </si>
  <si>
    <t xml:space="preserve">(22,93)</t>
  </si>
  <si>
    <t xml:space="preserve">(29,13)</t>
  </si>
  <si>
    <t xml:space="preserve">(24,16)</t>
  </si>
  <si>
    <t xml:space="preserve">(36,84)</t>
  </si>
  <si>
    <t xml:space="preserve">(30,16)</t>
  </si>
  <si>
    <t xml:space="preserve">(24,30)</t>
  </si>
  <si>
    <t xml:space="preserve">(19,02)</t>
  </si>
  <si>
    <t xml:space="preserve">(32,46)</t>
  </si>
  <si>
    <t xml:space="preserve">(26,9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4)</t>
  </si>
  <si>
    <t xml:space="preserve">(21,45)</t>
  </si>
  <si>
    <t xml:space="preserve">(21,04)</t>
  </si>
  <si>
    <t xml:space="preserve">(14,06)</t>
  </si>
  <si>
    <t xml:space="preserve">J62   Erbringung von Dienstleistungen </t>
  </si>
  <si>
    <t xml:space="preserve">der Informationstechnologie   J62</t>
  </si>
  <si>
    <t xml:space="preserve">(32,40)</t>
  </si>
  <si>
    <t xml:space="preserve">(21,72)</t>
  </si>
  <si>
    <t xml:space="preserve">(19,57)</t>
  </si>
  <si>
    <t xml:space="preserve">(33,97)</t>
  </si>
  <si>
    <t xml:space="preserve">(17,35)</t>
  </si>
  <si>
    <t xml:space="preserve">(21,87)</t>
  </si>
  <si>
    <t xml:space="preserve">(22,53)</t>
  </si>
  <si>
    <t xml:space="preserve">J63   Informations</t>
  </si>
  <si>
    <t xml:space="preserve">dienstleistungen   J63</t>
  </si>
  <si>
    <t xml:space="preserve">K   Erbringung von Finanz- </t>
  </si>
  <si>
    <t xml:space="preserve">und Versicherungsdienstleistungen   K</t>
  </si>
  <si>
    <t xml:space="preserve">(32,93)</t>
  </si>
  <si>
    <t xml:space="preserve">(30,19)</t>
  </si>
  <si>
    <t xml:space="preserve">K64   Erbringung </t>
  </si>
  <si>
    <t xml:space="preserve">von Finanzdienstleistungen   K64</t>
  </si>
  <si>
    <t xml:space="preserve">(33,01)</t>
  </si>
  <si>
    <t xml:space="preserve">(30,25)</t>
  </si>
  <si>
    <t xml:space="preserve">K65   Versicherungen, Rückversicherungen </t>
  </si>
  <si>
    <t xml:space="preserve">und Pensionskassen (ohne Sozialversicherung)   K65</t>
  </si>
  <si>
    <t xml:space="preserve">(36,78)</t>
  </si>
  <si>
    <t xml:space="preserve">(34,06)</t>
  </si>
  <si>
    <t xml:space="preserve">(21,84)</t>
  </si>
  <si>
    <t xml:space="preserve">(39,59)</t>
  </si>
  <si>
    <t xml:space="preserve">(23,53)</t>
  </si>
  <si>
    <t xml:space="preserve">(25,87)</t>
  </si>
  <si>
    <t xml:space="preserve">(18,43)</t>
  </si>
  <si>
    <t xml:space="preserve">K66   Mit Finanz- und Versicherungs</t>
  </si>
  <si>
    <t xml:space="preserve">dienstleistungen verbundene Tätigkeiten   K66</t>
  </si>
  <si>
    <t xml:space="preserve">(14,36)</t>
  </si>
  <si>
    <t xml:space="preserve">(8,4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85)</t>
  </si>
  <si>
    <t xml:space="preserve">(11,81)</t>
  </si>
  <si>
    <t xml:space="preserve">(31,96)</t>
  </si>
  <si>
    <t xml:space="preserve">(31,01)</t>
  </si>
  <si>
    <t xml:space="preserve">(19,26)</t>
  </si>
  <si>
    <t xml:space="preserve">(19,21)</t>
  </si>
  <si>
    <t xml:space="preserve">(11,78)</t>
  </si>
  <si>
    <t xml:space="preserve">(11,75)</t>
  </si>
  <si>
    <t xml:space="preserve">(29,81)</t>
  </si>
  <si>
    <t xml:space="preserve">(12,17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21,13)</t>
  </si>
  <si>
    <t xml:space="preserve">(10,14)</t>
  </si>
  <si>
    <t xml:space="preserve">(32,92)</t>
  </si>
  <si>
    <t xml:space="preserve">(22,99)</t>
  </si>
  <si>
    <t xml:space="preserve">(10,26)</t>
  </si>
  <si>
    <t xml:space="preserve">(9,87)</t>
  </si>
  <si>
    <t xml:space="preserve">(9,22)</t>
  </si>
  <si>
    <t xml:space="preserve">(8,80)</t>
  </si>
  <si>
    <t xml:space="preserve">M69   Rechts- und Steuerberatung, </t>
  </si>
  <si>
    <t xml:space="preserve">Wirtschaftsprüfung   M69</t>
  </si>
  <si>
    <t xml:space="preserve">(17,83)</t>
  </si>
  <si>
    <t xml:space="preserve">(16,39)</t>
  </si>
  <si>
    <t xml:space="preserve">(32,81)</t>
  </si>
  <si>
    <t xml:space="preserve">(12,04)</t>
  </si>
  <si>
    <t xml:space="preserve">(10,32)</t>
  </si>
  <si>
    <t xml:space="preserve">(8,21)</t>
  </si>
  <si>
    <t xml:space="preserve">(36,23)</t>
  </si>
  <si>
    <t xml:space="preserve">(10,18)</t>
  </si>
  <si>
    <t xml:space="preserve">(31,39)</t>
  </si>
  <si>
    <t xml:space="preserve">(27,54)</t>
  </si>
  <si>
    <t xml:space="preserve">(16,68)</t>
  </si>
  <si>
    <t xml:space="preserve">(12,14)</t>
  </si>
  <si>
    <t xml:space="preserve">M70   Verwaltung und Führung von Unternehmen </t>
  </si>
  <si>
    <t xml:space="preserve">und Betrieben; Unternehmensberatung   M70</t>
  </si>
  <si>
    <t xml:space="preserve">(21,34)</t>
  </si>
  <si>
    <t xml:space="preserve">(19,70)</t>
  </si>
  <si>
    <t xml:space="preserve">(36,51)</t>
  </si>
  <si>
    <t xml:space="preserve">(32,96)</t>
  </si>
  <si>
    <t xml:space="preserve">(13,73)</t>
  </si>
  <si>
    <t xml:space="preserve">(13,59)</t>
  </si>
  <si>
    <t xml:space="preserve">(25,09)</t>
  </si>
  <si>
    <t xml:space="preserve">(14,80)</t>
  </si>
  <si>
    <t xml:space="preserve">(21,21)</t>
  </si>
  <si>
    <t xml:space="preserve">(19,98)</t>
  </si>
  <si>
    <t xml:space="preserve">M71   Architektur- und Ingenieurbüros; </t>
  </si>
  <si>
    <t xml:space="preserve">technische, physikalische und chemische Untersuchung   M71</t>
  </si>
  <si>
    <t xml:space="preserve">(21,12)</t>
  </si>
  <si>
    <t xml:space="preserve">(31,67)</t>
  </si>
  <si>
    <t xml:space="preserve">(19,87)</t>
  </si>
  <si>
    <t xml:space="preserve">(14,97)</t>
  </si>
  <si>
    <t xml:space="preserve">(24,50)</t>
  </si>
  <si>
    <t xml:space="preserve">(35,03)</t>
  </si>
  <si>
    <t xml:space="preserve">(29,72)</t>
  </si>
  <si>
    <t xml:space="preserve">(21,61)</t>
  </si>
  <si>
    <t xml:space="preserve">(23,03)</t>
  </si>
  <si>
    <t xml:space="preserve">(21,88)</t>
  </si>
  <si>
    <t xml:space="preserve">(14,51)</t>
  </si>
  <si>
    <t xml:space="preserve">(9,56)</t>
  </si>
  <si>
    <t xml:space="preserve">(8,97)</t>
  </si>
  <si>
    <t xml:space="preserve">M72   Forschung </t>
  </si>
  <si>
    <t xml:space="preserve">und Entwicklung   M72</t>
  </si>
  <si>
    <t xml:space="preserve">(13,57)</t>
  </si>
  <si>
    <t xml:space="preserve">(13,23)</t>
  </si>
  <si>
    <t xml:space="preserve">(14,65)</t>
  </si>
  <si>
    <t xml:space="preserve">(14,31)</t>
  </si>
  <si>
    <t xml:space="preserve">(24,35)</t>
  </si>
  <si>
    <t xml:space="preserve">(7,72)</t>
  </si>
  <si>
    <t xml:space="preserve">M73   Werbung </t>
  </si>
  <si>
    <t xml:space="preserve">und Marktforschung   M73</t>
  </si>
  <si>
    <t xml:space="preserve">(13,84)</t>
  </si>
  <si>
    <t xml:space="preserve">(24,69)</t>
  </si>
  <si>
    <t xml:space="preserve">(16,64)</t>
  </si>
  <si>
    <t xml:space="preserve">(14,00)</t>
  </si>
  <si>
    <t xml:space="preserve">M74   Sonstige freiberufliche, </t>
  </si>
  <si>
    <t xml:space="preserve">wissenschaftliche und technische Tätigkeiten   M74</t>
  </si>
  <si>
    <t xml:space="preserve">(16,97)</t>
  </si>
  <si>
    <t xml:space="preserve">(16,35)</t>
  </si>
  <si>
    <t xml:space="preserve">(17,11)</t>
  </si>
  <si>
    <t xml:space="preserve">(17,10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4,57)</t>
  </si>
  <si>
    <t xml:space="preserve">(10,52)</t>
  </si>
  <si>
    <t xml:space="preserve">(33,88)</t>
  </si>
  <si>
    <t xml:space="preserve">(10,25)</t>
  </si>
  <si>
    <t xml:space="preserve">(18,35)</t>
  </si>
  <si>
    <t xml:space="preserve">(13,32)</t>
  </si>
  <si>
    <t xml:space="preserve">(9,65)</t>
  </si>
  <si>
    <t xml:space="preserve">N77   Vermietung </t>
  </si>
  <si>
    <t xml:space="preserve">von beweglichen Sachen   N77</t>
  </si>
  <si>
    <t xml:space="preserve">(33,62)</t>
  </si>
  <si>
    <t xml:space="preserve">(30,85)</t>
  </si>
  <si>
    <t xml:space="preserve">(33,46)</t>
  </si>
  <si>
    <t xml:space="preserve">(29,98)</t>
  </si>
  <si>
    <t xml:space="preserve">(12,78)</t>
  </si>
  <si>
    <t xml:space="preserve">(12,70)</t>
  </si>
  <si>
    <t xml:space="preserve">N78   Vermittlung </t>
  </si>
  <si>
    <t xml:space="preserve">und Überlassung von Arbeitskräften   N78</t>
  </si>
  <si>
    <t xml:space="preserve">(25,65)</t>
  </si>
  <si>
    <t xml:space="preserve">(13,24)</t>
  </si>
  <si>
    <t xml:space="preserve">(12,25)</t>
  </si>
  <si>
    <t xml:space="preserve">(9,21)</t>
  </si>
  <si>
    <t xml:space="preserve">(8,91)</t>
  </si>
  <si>
    <t xml:space="preserve">(28,85)</t>
  </si>
  <si>
    <t xml:space="preserve">(9,24)</t>
  </si>
  <si>
    <t xml:space="preserve">(8,94)</t>
  </si>
  <si>
    <t xml:space="preserve">(22,36)</t>
  </si>
  <si>
    <t xml:space="preserve">(12,27)</t>
  </si>
  <si>
    <t xml:space="preserve">(8,76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7,82)</t>
  </si>
  <si>
    <t xml:space="preserve">(44,6)</t>
  </si>
  <si>
    <t xml:space="preserve">(7,15)</t>
  </si>
  <si>
    <t xml:space="preserve">(6,98)</t>
  </si>
  <si>
    <t xml:space="preserve">(7,47)</t>
  </si>
  <si>
    <t xml:space="preserve">(7,39)</t>
  </si>
  <si>
    <t xml:space="preserve">(8,06)</t>
  </si>
  <si>
    <t xml:space="preserve">(45,4)</t>
  </si>
  <si>
    <t xml:space="preserve">(7,41)</t>
  </si>
  <si>
    <t xml:space="preserve">(7,21)</t>
  </si>
  <si>
    <t xml:space="preserve">(7,45)</t>
  </si>
  <si>
    <t xml:space="preserve">(6,75)</t>
  </si>
  <si>
    <t xml:space="preserve">(6,69)</t>
  </si>
  <si>
    <t xml:space="preserve">(44,7)</t>
  </si>
  <si>
    <t xml:space="preserve">(5,83)</t>
  </si>
  <si>
    <t xml:space="preserve">(5,8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35,11)</t>
  </si>
  <si>
    <t xml:space="preserve">(23,18)</t>
  </si>
  <si>
    <t xml:space="preserve">(19,60)</t>
  </si>
  <si>
    <t xml:space="preserve">(8,48)</t>
  </si>
  <si>
    <t xml:space="preserve">(44,4)</t>
  </si>
  <si>
    <t xml:space="preserve">N82   Erbringung von wirtschaftlichen Dienstleistungen </t>
  </si>
  <si>
    <t xml:space="preserve">für Unternehmen und Privatpersonen a. n. g.   N82</t>
  </si>
  <si>
    <t xml:space="preserve">(20,76)</t>
  </si>
  <si>
    <t xml:space="preserve">(9,95)</t>
  </si>
  <si>
    <t xml:space="preserve">(8,54)</t>
  </si>
  <si>
    <t xml:space="preserve">(8,98)</t>
  </si>
  <si>
    <t xml:space="preserve">(14,66)</t>
  </si>
  <si>
    <t xml:space="preserve">(14,26)</t>
  </si>
  <si>
    <t xml:space="preserve">(8,02)</t>
  </si>
  <si>
    <t xml:space="preserve">(8,0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74)</t>
  </si>
  <si>
    <t xml:space="preserve">(9,33)</t>
  </si>
  <si>
    <t xml:space="preserve">Q86   Gesundheits</t>
  </si>
  <si>
    <t xml:space="preserve">wesen   Q86</t>
  </si>
  <si>
    <t xml:space="preserve">(21,11)</t>
  </si>
  <si>
    <t xml:space="preserve">(11,12)</t>
  </si>
  <si>
    <t xml:space="preserve">Q87   Heime </t>
  </si>
  <si>
    <t xml:space="preserve">(ohne Erholungs- und Ferienheime)   Q87</t>
  </si>
  <si>
    <t xml:space="preserve">(9,60)</t>
  </si>
  <si>
    <t xml:space="preserve">(8,51)</t>
  </si>
  <si>
    <t xml:space="preserve">(8,29)</t>
  </si>
  <si>
    <t xml:space="preserve">(21,25)</t>
  </si>
  <si>
    <t xml:space="preserve">(20,53)</t>
  </si>
  <si>
    <t xml:space="preserve">(9,51)</t>
  </si>
  <si>
    <t xml:space="preserve">(9,30)</t>
  </si>
  <si>
    <t xml:space="preserve">(7,32)</t>
  </si>
  <si>
    <t xml:space="preserve">(7,25)</t>
  </si>
  <si>
    <t xml:space="preserve">(8,88)</t>
  </si>
  <si>
    <t xml:space="preserve">(8,60)</t>
  </si>
  <si>
    <t xml:space="preserve">Q88   Sozialwesen </t>
  </si>
  <si>
    <t xml:space="preserve">(ohne Heime)   Q88</t>
  </si>
  <si>
    <t xml:space="preserve">(21,29)</t>
  </si>
  <si>
    <t xml:space="preserve">(20,51)</t>
  </si>
  <si>
    <t xml:space="preserve">(12,23)</t>
  </si>
  <si>
    <t xml:space="preserve">(23,75)</t>
  </si>
  <si>
    <t xml:space="preserve">(13,86)</t>
  </si>
  <si>
    <t xml:space="preserve">(13,48)</t>
  </si>
  <si>
    <t xml:space="preserve">(11,17)</t>
  </si>
  <si>
    <t xml:space="preserve">(10,15)</t>
  </si>
  <si>
    <t xml:space="preserve">(18,51)</t>
  </si>
  <si>
    <t xml:space="preserve">R   Kunst, Unterhaltung </t>
  </si>
  <si>
    <t xml:space="preserve">und Erholung   R</t>
  </si>
  <si>
    <t xml:space="preserve">(13,82)</t>
  </si>
  <si>
    <t xml:space="preserve">(13,15)</t>
  </si>
  <si>
    <t xml:space="preserve">(14,02)</t>
  </si>
  <si>
    <t xml:space="preserve">(13,38)</t>
  </si>
  <si>
    <t xml:space="preserve">(12,37)</t>
  </si>
  <si>
    <t xml:space="preserve">(12,22)</t>
  </si>
  <si>
    <t xml:space="preserve">(10,76)</t>
  </si>
  <si>
    <t xml:space="preserve">(12,73)</t>
  </si>
  <si>
    <t xml:space="preserve">R90   Kreative, künstlerische </t>
  </si>
  <si>
    <t xml:space="preserve">und unterhaltende Tätigkeiten   R90</t>
  </si>
  <si>
    <t xml:space="preserve">(10,63)</t>
  </si>
  <si>
    <t xml:space="preserve">(18,92)</t>
  </si>
  <si>
    <t xml:space="preserve">(34,02)</t>
  </si>
  <si>
    <t xml:space="preserve">(31,75)</t>
  </si>
  <si>
    <t xml:space="preserve">(13,9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9,90)</t>
  </si>
  <si>
    <t xml:space="preserve">(37,68)</t>
  </si>
  <si>
    <t xml:space="preserve">(14,09)</t>
  </si>
  <si>
    <t xml:space="preserve">(18,33)</t>
  </si>
  <si>
    <t xml:space="preserve">(37,46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3,6)</t>
  </si>
  <si>
    <t xml:space="preserve">(44,0)</t>
  </si>
  <si>
    <t xml:space="preserve">(9,1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3,35)</t>
  </si>
  <si>
    <t xml:space="preserve">(22,10)</t>
  </si>
  <si>
    <t xml:space="preserve">(7,85)</t>
  </si>
  <si>
    <t xml:space="preserve">(26,97)</t>
  </si>
  <si>
    <t xml:space="preserve">(24,85)</t>
  </si>
  <si>
    <t xml:space="preserve">(19,83)</t>
  </si>
  <si>
    <t xml:space="preserve">S94   Interessenvertretungen sowie kirchliche </t>
  </si>
  <si>
    <t xml:space="preserve">und sonstige religiöse Vereinigungen (ohne Sozialwesen und Sport)   S94</t>
  </si>
  <si>
    <t xml:space="preserve">(24,87)</t>
  </si>
  <si>
    <t xml:space="preserve">(15,76)</t>
  </si>
  <si>
    <t xml:space="preserve">(15,56)</t>
  </si>
  <si>
    <t xml:space="preserve">(26,19)</t>
  </si>
  <si>
    <t xml:space="preserve">(25,03)</t>
  </si>
  <si>
    <t xml:space="preserve">(15,86)</t>
  </si>
  <si>
    <t xml:space="preserve">(15,53)</t>
  </si>
  <si>
    <t xml:space="preserve">(23,60)</t>
  </si>
  <si>
    <t xml:space="preserve">(23,12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62)</t>
  </si>
  <si>
    <t xml:space="preserve">(6,50)</t>
  </si>
  <si>
    <t xml:space="preserve">(6,46)</t>
  </si>
  <si>
    <t xml:space="preserve">(9,86)</t>
  </si>
  <si>
    <t xml:space="preserve">(7,20)</t>
  </si>
  <si>
    <t xml:space="preserve">(6,22)</t>
  </si>
  <si>
    <t xml:space="preserve">(6,20)</t>
  </si>
  <si>
    <t xml:space="preserve">- 36 -</t>
  </si>
  <si>
    <t xml:space="preserve">- 37 -</t>
  </si>
  <si>
    <t xml:space="preserve">4. Durchschnittliche Bruttomonatsverdienste und Sonderzahlungen</t>
  </si>
  <si>
    <t xml:space="preserve">(211)</t>
  </si>
  <si>
    <t xml:space="preserve">(641)</t>
  </si>
  <si>
    <t xml:space="preserve">(270)</t>
  </si>
  <si>
    <t xml:space="preserve">(263)</t>
  </si>
  <si>
    <t xml:space="preserve">(131)</t>
  </si>
  <si>
    <t xml:space="preserve">(115)</t>
  </si>
  <si>
    <t xml:space="preserve">(112)</t>
  </si>
  <si>
    <t xml:space="preserve">(779)</t>
  </si>
  <si>
    <t xml:space="preserve">(333)</t>
  </si>
  <si>
    <t xml:space="preserve">(135)</t>
  </si>
  <si>
    <t xml:space="preserve">(120)</t>
  </si>
  <si>
    <t xml:space="preserve">(858)</t>
  </si>
  <si>
    <t xml:space="preserve">(348)</t>
  </si>
  <si>
    <t xml:space="preserve">(288)</t>
  </si>
  <si>
    <t xml:space="preserve">(801)</t>
  </si>
  <si>
    <t xml:space="preserve">(302)</t>
  </si>
  <si>
    <t xml:space="preserve">(129)</t>
  </si>
  <si>
    <t xml:space="preserve">(859)</t>
  </si>
  <si>
    <t xml:space="preserve">(314)</t>
  </si>
  <si>
    <t xml:space="preserve">(145)</t>
  </si>
  <si>
    <t xml:space="preserve">(248)</t>
  </si>
  <si>
    <t xml:space="preserve">(121)</t>
  </si>
  <si>
    <t xml:space="preserve">(4 339)</t>
  </si>
  <si>
    <t xml:space="preserve">(953)</t>
  </si>
  <si>
    <t xml:space="preserve">(2 584)</t>
  </si>
  <si>
    <t xml:space="preserve">(4 333)</t>
  </si>
  <si>
    <t xml:space="preserve">(958)</t>
  </si>
  <si>
    <t xml:space="preserve">(2 669)</t>
  </si>
  <si>
    <t xml:space="preserve">(3 562)</t>
  </si>
  <si>
    <t xml:space="preserve">(2 664)</t>
  </si>
  <si>
    <t xml:space="preserve">(1 247)</t>
  </si>
  <si>
    <t xml:space="preserve">(955)</t>
  </si>
  <si>
    <t xml:space="preserve">(1 236)</t>
  </si>
  <si>
    <t xml:space="preserve">(960)</t>
  </si>
  <si>
    <t xml:space="preserve">(1 401)</t>
  </si>
  <si>
    <t xml:space="preserve">(3 520)</t>
  </si>
  <si>
    <t xml:space="preserve">(2 628)</t>
  </si>
  <si>
    <t xml:space="preserve">(823)</t>
  </si>
  <si>
    <t xml:space="preserve">(149)</t>
  </si>
  <si>
    <t xml:space="preserve">(156)</t>
  </si>
  <si>
    <t xml:space="preserve">(895)</t>
  </si>
  <si>
    <t xml:space="preserve">(165)</t>
  </si>
  <si>
    <t xml:space="preserve">(4 365)</t>
  </si>
  <si>
    <t xml:space="preserve">(3 984)</t>
  </si>
  <si>
    <t xml:space="preserve">(2 371)</t>
  </si>
  <si>
    <t xml:space="preserve">(1 604)</t>
  </si>
  <si>
    <t xml:space="preserve">(1 572)</t>
  </si>
  <si>
    <t xml:space="preserve">(1 496)</t>
  </si>
  <si>
    <t xml:space="preserve">(2 618)</t>
  </si>
  <si>
    <t xml:space="preserve">(2 538)</t>
  </si>
  <si>
    <t xml:space="preserve">(1 321)</t>
  </si>
  <si>
    <t xml:space="preserve">(459)</t>
  </si>
  <si>
    <t xml:space="preserve">(3 074)</t>
  </si>
  <si>
    <t xml:space="preserve">(2 870)</t>
  </si>
  <si>
    <t xml:space="preserve">(2 444)</t>
  </si>
  <si>
    <t xml:space="preserve">(480)</t>
  </si>
  <si>
    <t xml:space="preserve">(3 139)</t>
  </si>
  <si>
    <t xml:space="preserve">(2 563)</t>
  </si>
  <si>
    <t xml:space="preserve">(2 044)</t>
  </si>
  <si>
    <t xml:space="preserve">(2 010)</t>
  </si>
  <si>
    <t xml:space="preserve">(1 456)</t>
  </si>
  <si>
    <t xml:space="preserve">(1 409)</t>
  </si>
  <si>
    <t xml:space="preserve">(1 827)</t>
  </si>
  <si>
    <t xml:space="preserve">(1 781)</t>
  </si>
  <si>
    <t xml:space="preserve">(1 739)</t>
  </si>
  <si>
    <t xml:space="preserve">(2 883)</t>
  </si>
  <si>
    <t xml:space="preserve">(2 861)</t>
  </si>
  <si>
    <t xml:space="preserve">- 38 -</t>
  </si>
  <si>
    <t xml:space="preserve">- 39 -</t>
  </si>
  <si>
    <t xml:space="preserve">Noch: 4. Durchschnittliche Bruttomonatsverdienste und Sonderzahlungen</t>
  </si>
  <si>
    <t xml:space="preserve">(1 411)</t>
  </si>
  <si>
    <t xml:space="preserve">(1 290)</t>
  </si>
  <si>
    <t xml:space="preserve">(1 979)</t>
  </si>
  <si>
    <t xml:space="preserve">(4 881)</t>
  </si>
  <si>
    <t xml:space="preserve">(3 140)</t>
  </si>
  <si>
    <t xml:space="preserve">(2 968)</t>
  </si>
  <si>
    <t xml:space="preserve">(1 703)</t>
  </si>
  <si>
    <t xml:space="preserve">(1 699)</t>
  </si>
  <si>
    <t xml:space="preserve">(1 991)</t>
  </si>
  <si>
    <t xml:space="preserve">(4 930)</t>
  </si>
  <si>
    <t xml:space="preserve">(3 152)</t>
  </si>
  <si>
    <t xml:space="preserve">(2 969)</t>
  </si>
  <si>
    <t xml:space="preserve">(1 700)</t>
  </si>
  <si>
    <t xml:space="preserve">(315)</t>
  </si>
  <si>
    <t xml:space="preserve">(1 867)</t>
  </si>
  <si>
    <t xml:space="preserve">(1 761)</t>
  </si>
  <si>
    <t xml:space="preserve">(1 672)</t>
  </si>
  <si>
    <t xml:space="preserve">(1 547)</t>
  </si>
  <si>
    <t xml:space="preserve">(1 857)</t>
  </si>
  <si>
    <t xml:space="preserve">(1 677)</t>
  </si>
  <si>
    <t xml:space="preserve">(180)</t>
  </si>
  <si>
    <t xml:space="preserve">(5 866)</t>
  </si>
  <si>
    <t xml:space="preserve">(5 513)</t>
  </si>
  <si>
    <t xml:space="preserve">(3 251)</t>
  </si>
  <si>
    <t xml:space="preserve">(2 942)</t>
  </si>
  <si>
    <t xml:space="preserve">(102)</t>
  </si>
  <si>
    <t xml:space="preserve">(1 903)</t>
  </si>
  <si>
    <t xml:space="preserve">(6 407)</t>
  </si>
  <si>
    <t xml:space="preserve">(5 984)</t>
  </si>
  <si>
    <t xml:space="preserve">(2 976)</t>
  </si>
  <si>
    <t xml:space="preserve">(3 008)</t>
  </si>
  <si>
    <t xml:space="preserve">(2 767)</t>
  </si>
  <si>
    <t xml:space="preserve">(2 184)</t>
  </si>
  <si>
    <t xml:space="preserve">(2 926)</t>
  </si>
  <si>
    <t xml:space="preserve">(5 214)</t>
  </si>
  <si>
    <t xml:space="preserve">(2 594)</t>
  </si>
  <si>
    <t xml:space="preserve">(2 372)</t>
  </si>
  <si>
    <t xml:space="preserve">(2 066)</t>
  </si>
  <si>
    <t xml:space="preserve">(693)</t>
  </si>
  <si>
    <t xml:space="preserve">(2 729)</t>
  </si>
  <si>
    <t xml:space="preserve">(2 339)</t>
  </si>
  <si>
    <t xml:space="preserve">(2 290)</t>
  </si>
  <si>
    <t xml:space="preserve">(2 518)</t>
  </si>
  <si>
    <t xml:space="preserve">(3 614)</t>
  </si>
  <si>
    <t xml:space="preserve">(2 428)</t>
  </si>
  <si>
    <t xml:space="preserve">(1 634)</t>
  </si>
  <si>
    <t xml:space="preserve">C19   Kokerei </t>
  </si>
  <si>
    <t xml:space="preserve">und Mineralölverarbeitung   C19</t>
  </si>
  <si>
    <t xml:space="preserve">(2 826)</t>
  </si>
  <si>
    <t xml:space="preserve">(2 565)</t>
  </si>
  <si>
    <t xml:space="preserve">(6 364)</t>
  </si>
  <si>
    <t xml:space="preserve">(5 419)</t>
  </si>
  <si>
    <t xml:space="preserve">(2 708)</t>
  </si>
  <si>
    <t xml:space="preserve">(2 324)</t>
  </si>
  <si>
    <t xml:space="preserve">(1 400)</t>
  </si>
  <si>
    <t xml:space="preserve">(2 981)</t>
  </si>
  <si>
    <t xml:space="preserve">(2 690)</t>
  </si>
  <si>
    <t xml:space="preserve">(7 014)</t>
  </si>
  <si>
    <t xml:space="preserve">(5 831)</t>
  </si>
  <si>
    <t xml:space="preserve">(2 270)</t>
  </si>
  <si>
    <t xml:space="preserve">(3 871)</t>
  </si>
  <si>
    <t xml:space="preserve">(2 505)</t>
  </si>
  <si>
    <t xml:space="preserve">(2 206)</t>
  </si>
  <si>
    <t xml:space="preserve">(2 122)</t>
  </si>
  <si>
    <t xml:space="preserve">(3 444)</t>
  </si>
  <si>
    <t xml:space="preserve">(2 951)</t>
  </si>
  <si>
    <t xml:space="preserve">(6 096)</t>
  </si>
  <si>
    <t xml:space="preserve">(5 027)</t>
  </si>
  <si>
    <t xml:space="preserve">(3 082)</t>
  </si>
  <si>
    <t xml:space="preserve">(2 654)</t>
  </si>
  <si>
    <t xml:space="preserve">(3 220)</t>
  </si>
  <si>
    <t xml:space="preserve">(2 742)</t>
  </si>
  <si>
    <t xml:space="preserve">(3 222)</t>
  </si>
  <si>
    <t xml:space="preserve">(4 966)</t>
  </si>
  <si>
    <t xml:space="preserve">(2 593)</t>
  </si>
  <si>
    <t xml:space="preserve">(4 945)</t>
  </si>
  <si>
    <t xml:space="preserve">(4 490)</t>
  </si>
  <si>
    <t xml:space="preserve">(1 690)</t>
  </si>
  <si>
    <t xml:space="preserve">(1 596)</t>
  </si>
  <si>
    <t xml:space="preserve">(5 308)</t>
  </si>
  <si>
    <t xml:space="preserve">(4 850)</t>
  </si>
  <si>
    <t xml:space="preserve">(1 576)</t>
  </si>
  <si>
    <t xml:space="preserve">(3 332)</t>
  </si>
  <si>
    <t xml:space="preserve">(2 892)</t>
  </si>
  <si>
    <t xml:space="preserve">(1 702)</t>
  </si>
  <si>
    <t xml:space="preserve">(1 603)</t>
  </si>
  <si>
    <t xml:space="preserve">(4 317)</t>
  </si>
  <si>
    <t xml:space="preserve">(2 695)</t>
  </si>
  <si>
    <t xml:space="preserve">(2 484)</t>
  </si>
  <si>
    <t xml:space="preserve">(1 916)</t>
  </si>
  <si>
    <t xml:space="preserve">(1 787)</t>
  </si>
  <si>
    <t xml:space="preserve">(4 417)</t>
  </si>
  <si>
    <t xml:space="preserve">(3 982)</t>
  </si>
  <si>
    <t xml:space="preserve">(1 856)</t>
  </si>
  <si>
    <t xml:space="preserve">(1 797)</t>
  </si>
  <si>
    <t xml:space="preserve">(3 598)</t>
  </si>
  <si>
    <t xml:space="preserve">(3 504)</t>
  </si>
  <si>
    <t xml:space="preserve">(1 843)</t>
  </si>
  <si>
    <t xml:space="preserve">(1 779)</t>
  </si>
  <si>
    <t xml:space="preserve">(1 754)</t>
  </si>
  <si>
    <t xml:space="preserve">(1 685)</t>
  </si>
  <si>
    <t xml:space="preserve">(1 771)</t>
  </si>
  <si>
    <t xml:space="preserve">(223)</t>
  </si>
  <si>
    <t xml:space="preserve">(5 594)</t>
  </si>
  <si>
    <t xml:space="preserve">(4 999)</t>
  </si>
  <si>
    <t xml:space="preserve">(3 229)</t>
  </si>
  <si>
    <t xml:space="preserve">(2 940)</t>
  </si>
  <si>
    <t xml:space="preserve">(225)</t>
  </si>
  <si>
    <t xml:space="preserve">(5 930)</t>
  </si>
  <si>
    <t xml:space="preserve">(5 276)</t>
  </si>
  <si>
    <t xml:space="preserve">(653)</t>
  </si>
  <si>
    <t xml:space="preserve">(3 183)</t>
  </si>
  <si>
    <t xml:space="preserve">(2 895)</t>
  </si>
  <si>
    <t xml:space="preserve">(65)</t>
  </si>
  <si>
    <t xml:space="preserve">(254)</t>
  </si>
  <si>
    <t xml:space="preserve">(2 220)</t>
  </si>
  <si>
    <t xml:space="preserve">(2 141)</t>
  </si>
  <si>
    <t xml:space="preserve">(5 011)</t>
  </si>
  <si>
    <t xml:space="preserve">(4 360)</t>
  </si>
  <si>
    <t xml:space="preserve">(2 884)</t>
  </si>
  <si>
    <t xml:space="preserve">(1 837)</t>
  </si>
  <si>
    <t xml:space="preserve">(1 780)</t>
  </si>
  <si>
    <t xml:space="preserve">(1 631)</t>
  </si>
  <si>
    <t xml:space="preserve">(5 444)</t>
  </si>
  <si>
    <t xml:space="preserve">(4 663)</t>
  </si>
  <si>
    <t xml:space="preserve">(2 902)</t>
  </si>
  <si>
    <t xml:space="preserve">(2 744)</t>
  </si>
  <si>
    <t xml:space="preserve">(1 893)</t>
  </si>
  <si>
    <t xml:space="preserve">(2 030)</t>
  </si>
  <si>
    <t xml:space="preserve">(2 661)</t>
  </si>
  <si>
    <t xml:space="preserve">(2 516)</t>
  </si>
  <si>
    <t xml:space="preserve">(2 081)</t>
  </si>
  <si>
    <t xml:space="preserve">(1 611)</t>
  </si>
  <si>
    <t xml:space="preserve">(1 574)</t>
  </si>
  <si>
    <t xml:space="preserve">(3 558)</t>
  </si>
  <si>
    <t xml:space="preserve">(3 124)</t>
  </si>
  <si>
    <t xml:space="preserve">(4 271)</t>
  </si>
  <si>
    <t xml:space="preserve">(2 798)</t>
  </si>
  <si>
    <t xml:space="preserve">(2 036)</t>
  </si>
  <si>
    <t xml:space="preserve">(4 115)</t>
  </si>
  <si>
    <t xml:space="preserve">(3 582)</t>
  </si>
  <si>
    <t xml:space="preserve">(4 477)</t>
  </si>
  <si>
    <t xml:space="preserve">(3 960)</t>
  </si>
  <si>
    <t xml:space="preserve">(2 319)</t>
  </si>
  <si>
    <t xml:space="preserve">(2 121)</t>
  </si>
  <si>
    <t xml:space="preserve">(2 303)</t>
  </si>
  <si>
    <t xml:space="preserve">(2 050)</t>
  </si>
  <si>
    <t xml:space="preserve">(2 480)</t>
  </si>
  <si>
    <t xml:space="preserve">(2 283)</t>
  </si>
  <si>
    <t xml:space="preserve">(1 905)</t>
  </si>
  <si>
    <t xml:space="preserve">(5 618)</t>
  </si>
  <si>
    <t xml:space="preserve">(2 735)</t>
  </si>
  <si>
    <t xml:space="preserve">(2 519)</t>
  </si>
  <si>
    <t xml:space="preserve">(2 147)</t>
  </si>
  <si>
    <t xml:space="preserve">(2 213)</t>
  </si>
  <si>
    <t xml:space="preserve">(1 911)</t>
  </si>
  <si>
    <t xml:space="preserve">(493)</t>
  </si>
  <si>
    <t xml:space="preserve">(5 442)</t>
  </si>
  <si>
    <t xml:space="preserve">(3 041)</t>
  </si>
  <si>
    <t xml:space="preserve">(2 756)</t>
  </si>
  <si>
    <t xml:space="preserve">(499)</t>
  </si>
  <si>
    <t xml:space="preserve">(2 181)</t>
  </si>
  <si>
    <t xml:space="preserve">(1 930)</t>
  </si>
  <si>
    <t xml:space="preserve">(5 091)</t>
  </si>
  <si>
    <t xml:space="preserve">(2 276)</t>
  </si>
  <si>
    <t xml:space="preserve">(1 718)</t>
  </si>
  <si>
    <t xml:space="preserve">(488)</t>
  </si>
  <si>
    <t xml:space="preserve">- 40 -</t>
  </si>
  <si>
    <t xml:space="preserve">- 41 -</t>
  </si>
  <si>
    <t xml:space="preserve">(5 585)</t>
  </si>
  <si>
    <t xml:space="preserve">(4 985)</t>
  </si>
  <si>
    <t xml:space="preserve">(2 434)</t>
  </si>
  <si>
    <t xml:space="preserve">(2 118)</t>
  </si>
  <si>
    <t xml:space="preserve">(1 711)</t>
  </si>
  <si>
    <t xml:space="preserve">(5 988)</t>
  </si>
  <si>
    <t xml:space="preserve">(5 315)</t>
  </si>
  <si>
    <t xml:space="preserve">(2 435)</t>
  </si>
  <si>
    <t xml:space="preserve">(1 698)</t>
  </si>
  <si>
    <t xml:space="preserve">(3 145)</t>
  </si>
  <si>
    <t xml:space="preserve">(2 988)</t>
  </si>
  <si>
    <t xml:space="preserve">(3 054)</t>
  </si>
  <si>
    <t xml:space="preserve">(2 430)</t>
  </si>
  <si>
    <t xml:space="preserve">(2 073)</t>
  </si>
  <si>
    <t xml:space="preserve">(1 469)</t>
  </si>
  <si>
    <t xml:space="preserve">(5 493)</t>
  </si>
  <si>
    <t xml:space="preserve">(4 455)</t>
  </si>
  <si>
    <t xml:space="preserve">(512)</t>
  </si>
  <si>
    <t xml:space="preserve">(2 254)</t>
  </si>
  <si>
    <t xml:space="preserve">(1 983)</t>
  </si>
  <si>
    <t xml:space="preserve">(2 423)</t>
  </si>
  <si>
    <t xml:space="preserve">(5 603)</t>
  </si>
  <si>
    <t xml:space="preserve">(4 542)</t>
  </si>
  <si>
    <t xml:space="preserve">(2 441)</t>
  </si>
  <si>
    <t xml:space="preserve">(2 422)</t>
  </si>
  <si>
    <t xml:space="preserve">(2 110)</t>
  </si>
  <si>
    <t xml:space="preserve">(2 350)</t>
  </si>
  <si>
    <t xml:space="preserve">(446)</t>
  </si>
  <si>
    <t xml:space="preserve">(627)</t>
  </si>
  <si>
    <t xml:space="preserve">(388)</t>
  </si>
  <si>
    <t xml:space="preserve">(495)</t>
  </si>
  <si>
    <t xml:space="preserve">(739)</t>
  </si>
  <si>
    <t xml:space="preserve">(2 833)</t>
  </si>
  <si>
    <t xml:space="preserve">(2 446)</t>
  </si>
  <si>
    <t xml:space="preserve">(2 052)</t>
  </si>
  <si>
    <t xml:space="preserve">(1 796)</t>
  </si>
  <si>
    <t xml:space="preserve">(2 630)</t>
  </si>
  <si>
    <t xml:space="preserve">(2 467)</t>
  </si>
  <si>
    <t xml:space="preserve">(1 589)</t>
  </si>
  <si>
    <t xml:space="preserve">(1 866)</t>
  </si>
  <si>
    <t xml:space="preserve">(2 919)</t>
  </si>
  <si>
    <t xml:space="preserve">(2 704)</t>
  </si>
  <si>
    <t xml:space="preserve">(1 644)</t>
  </si>
  <si>
    <t xml:space="preserve">(1 627)</t>
  </si>
  <si>
    <t xml:space="preserve">(1 621)</t>
  </si>
  <si>
    <t xml:space="preserve">(1 586)</t>
  </si>
  <si>
    <t xml:space="preserve">(1 424)</t>
  </si>
  <si>
    <t xml:space="preserve">(1 403)</t>
  </si>
  <si>
    <t xml:space="preserve">(1 285)</t>
  </si>
  <si>
    <t xml:space="preserve">(1 264)</t>
  </si>
  <si>
    <t xml:space="preserve">(2 364)</t>
  </si>
  <si>
    <t xml:space="preserve">(2 193)</t>
  </si>
  <si>
    <t xml:space="preserve">(2 685)</t>
  </si>
  <si>
    <t xml:space="preserve">(1 878)</t>
  </si>
  <si>
    <t xml:space="preserve">(1 769)</t>
  </si>
  <si>
    <t xml:space="preserve">(2 905)</t>
  </si>
  <si>
    <t xml:space="preserve">(2 238)</t>
  </si>
  <si>
    <t xml:space="preserve">(2 897)</t>
  </si>
  <si>
    <t xml:space="preserve">(2 651)</t>
  </si>
  <si>
    <t xml:space="preserve">(2 202)</t>
  </si>
  <si>
    <t xml:space="preserve">(2 057)</t>
  </si>
  <si>
    <t xml:space="preserve">(1 825)</t>
  </si>
  <si>
    <t xml:space="preserve">(1 731)</t>
  </si>
  <si>
    <t xml:space="preserve">(4 802)</t>
  </si>
  <si>
    <t xml:space="preserve">(2 385)</t>
  </si>
  <si>
    <t xml:space="preserve">(2 286)</t>
  </si>
  <si>
    <t xml:space="preserve">(2 067)</t>
  </si>
  <si>
    <t xml:space="preserve">(1 974)</t>
  </si>
  <si>
    <t xml:space="preserve">(2 069)</t>
  </si>
  <si>
    <t xml:space="preserve">(6 587)</t>
  </si>
  <si>
    <t xml:space="preserve">(5 577)</t>
  </si>
  <si>
    <t xml:space="preserve">(2 317)</t>
  </si>
  <si>
    <t xml:space="preserve">(2 070)</t>
  </si>
  <si>
    <t xml:space="preserve">(1 982)</t>
  </si>
  <si>
    <t xml:space="preserve">(2 543)</t>
  </si>
  <si>
    <t xml:space="preserve">(2 330)</t>
  </si>
  <si>
    <t xml:space="preserve">(2 259)</t>
  </si>
  <si>
    <t xml:space="preserve">(2 144)</t>
  </si>
  <si>
    <t xml:space="preserve">(2 039)</t>
  </si>
  <si>
    <t xml:space="preserve">(1 396)</t>
  </si>
  <si>
    <t xml:space="preserve">(4 487)</t>
  </si>
  <si>
    <t xml:space="preserve">(7 123)</t>
  </si>
  <si>
    <t xml:space="preserve">(5 101)</t>
  </si>
  <si>
    <t xml:space="preserve">(5 241)</t>
  </si>
  <si>
    <t xml:space="preserve">(4 960)</t>
  </si>
  <si>
    <t xml:space="preserve">(5 367)</t>
  </si>
  <si>
    <t xml:space="preserve">(5 071)</t>
  </si>
  <si>
    <t xml:space="preserve">(4 717)</t>
  </si>
  <si>
    <t xml:space="preserve">(2 022)</t>
  </si>
  <si>
    <t xml:space="preserve">(4 924)</t>
  </si>
  <si>
    <t xml:space="preserve">(5 074)</t>
  </si>
  <si>
    <t xml:space="preserve">(4 808)</t>
  </si>
  <si>
    <t xml:space="preserve">(3 134)</t>
  </si>
  <si>
    <t xml:space="preserve">(3 101)</t>
  </si>
  <si>
    <t xml:space="preserve">(2 192)</t>
  </si>
  <si>
    <t xml:space="preserve">(2 604)</t>
  </si>
  <si>
    <t xml:space="preserve">(1 563)</t>
  </si>
  <si>
    <t xml:space="preserve">(2 693)</t>
  </si>
  <si>
    <t xml:space="preserve">(2 683)</t>
  </si>
  <si>
    <t xml:space="preserve">(5 675)</t>
  </si>
  <si>
    <t xml:space="preserve">(5 323)</t>
  </si>
  <si>
    <t xml:space="preserve">(3 119)</t>
  </si>
  <si>
    <t xml:space="preserve">(3 006)</t>
  </si>
  <si>
    <t xml:space="preserve">(1 789)</t>
  </si>
  <si>
    <t xml:space="preserve">(5 857)</t>
  </si>
  <si>
    <t xml:space="preserve">(5 518)</t>
  </si>
  <si>
    <t xml:space="preserve">(3 059)</t>
  </si>
  <si>
    <t xml:space="preserve">(2 965)</t>
  </si>
  <si>
    <t xml:space="preserve">(1 795)</t>
  </si>
  <si>
    <t xml:space="preserve">(2 641)</t>
  </si>
  <si>
    <t xml:space="preserve">(2 542)</t>
  </si>
  <si>
    <t xml:space="preserve">(4 882)</t>
  </si>
  <si>
    <t xml:space="preserve">(4 470)</t>
  </si>
  <si>
    <t xml:space="preserve">(3 084)</t>
  </si>
  <si>
    <t xml:space="preserve">(4 533)</t>
  </si>
  <si>
    <t xml:space="preserve">(4 210)</t>
  </si>
  <si>
    <t xml:space="preserve">(2 783)</t>
  </si>
  <si>
    <t xml:space="preserve">(2 598)</t>
  </si>
  <si>
    <t xml:space="preserve">(1 819)</t>
  </si>
  <si>
    <t xml:space="preserve">(1 762)</t>
  </si>
  <si>
    <t xml:space="preserve">(4 750)</t>
  </si>
  <si>
    <t xml:space="preserve">(4 391)</t>
  </si>
  <si>
    <t xml:space="preserve">(2 821)</t>
  </si>
  <si>
    <t xml:space="preserve">(2 629)</t>
  </si>
  <si>
    <t xml:space="preserve">(1 752)</t>
  </si>
  <si>
    <t xml:space="preserve">(2 307)</t>
  </si>
  <si>
    <t xml:space="preserve">(2 207)</t>
  </si>
  <si>
    <t xml:space="preserve">(1 764)</t>
  </si>
  <si>
    <t xml:space="preserve">(1 980)</t>
  </si>
  <si>
    <t xml:space="preserve">(5 179)</t>
  </si>
  <si>
    <t xml:space="preserve">(2 169)</t>
  </si>
  <si>
    <t xml:space="preserve">(2 035)</t>
  </si>
  <si>
    <t xml:space="preserve">(5 261)</t>
  </si>
  <si>
    <t xml:space="preserve">(2 136)</t>
  </si>
  <si>
    <t xml:space="preserve">(2 038)</t>
  </si>
  <si>
    <t xml:space="preserve">(2 021)</t>
  </si>
  <si>
    <t xml:space="preserve">(2 301)</t>
  </si>
  <si>
    <t xml:space="preserve">(3 639)</t>
  </si>
  <si>
    <t xml:space="preserve">(3 057)</t>
  </si>
  <si>
    <t xml:space="preserve">(1 881)</t>
  </si>
  <si>
    <t xml:space="preserve">(1 630)</t>
  </si>
  <si>
    <t xml:space="preserve">- 42 -</t>
  </si>
  <si>
    <t xml:space="preserve">- 43 -</t>
  </si>
  <si>
    <t xml:space="preserve">(2 191)</t>
  </si>
  <si>
    <t xml:space="preserve">(2 590)</t>
  </si>
  <si>
    <t xml:space="preserve">(2 447)</t>
  </si>
  <si>
    <t xml:space="preserve">(1 935)</t>
  </si>
  <si>
    <t xml:space="preserve">(1 768)</t>
  </si>
  <si>
    <t xml:space="preserve">(163)</t>
  </si>
  <si>
    <t xml:space="preserve">(2 507)</t>
  </si>
  <si>
    <t xml:space="preserve">(1 934)</t>
  </si>
  <si>
    <t xml:space="preserve">(4 050)</t>
  </si>
  <si>
    <t xml:space="preserve">(3 808)</t>
  </si>
  <si>
    <t xml:space="preserve">(2 116)</t>
  </si>
  <si>
    <t xml:space="preserve">(2 048)</t>
  </si>
  <si>
    <t xml:space="preserve">(1 883)</t>
  </si>
  <si>
    <t xml:space="preserve">(1 506)</t>
  </si>
  <si>
    <t xml:space="preserve">(2 128)</t>
  </si>
  <si>
    <t xml:space="preserve">(2 062)</t>
  </si>
  <si>
    <t xml:space="preserve">(1 894)</t>
  </si>
  <si>
    <t xml:space="preserve">(1 976)</t>
  </si>
  <si>
    <t xml:space="preserve">(1 733)</t>
  </si>
  <si>
    <t xml:space="preserve">(1 679)</t>
  </si>
  <si>
    <t xml:space="preserve">(158)</t>
  </si>
  <si>
    <t xml:space="preserve">(59)</t>
  </si>
  <si>
    <t xml:space="preserve">(503)</t>
  </si>
  <si>
    <t xml:space="preserve">(90)</t>
  </si>
  <si>
    <t xml:space="preserve">(214)</t>
  </si>
  <si>
    <t xml:space="preserve">(108)</t>
  </si>
  <si>
    <t xml:space="preserve">(5 334)</t>
  </si>
  <si>
    <t xml:space="preserve">(2 933)</t>
  </si>
  <si>
    <t xml:space="preserve">(2 740)</t>
  </si>
  <si>
    <t xml:space="preserve">(4 884)</t>
  </si>
  <si>
    <t xml:space="preserve">(4 149)</t>
  </si>
  <si>
    <t xml:space="preserve">(2 609)</t>
  </si>
  <si>
    <t xml:space="preserve">(2 329)</t>
  </si>
  <si>
    <t xml:space="preserve">(1 539)</t>
  </si>
  <si>
    <t xml:space="preserve">(1 466)</t>
  </si>
  <si>
    <t xml:space="preserve">(1 602)</t>
  </si>
  <si>
    <t xml:space="preserve">(4 394)</t>
  </si>
  <si>
    <t xml:space="preserve">(6 150)</t>
  </si>
  <si>
    <t xml:space="preserve">(5 172)</t>
  </si>
  <si>
    <t xml:space="preserve">(3 126)</t>
  </si>
  <si>
    <t xml:space="preserve">(2 934)</t>
  </si>
  <si>
    <t xml:space="preserve">(1 738)</t>
  </si>
  <si>
    <t xml:space="preserve">(1 633)</t>
  </si>
  <si>
    <t xml:space="preserve">(6 063)</t>
  </si>
  <si>
    <t xml:space="preserve">(5 186)</t>
  </si>
  <si>
    <t xml:space="preserve">(3 304)</t>
  </si>
  <si>
    <t xml:space="preserve">(3 123)</t>
  </si>
  <si>
    <t xml:space="preserve">(2 258)</t>
  </si>
  <si>
    <t xml:space="preserve">(2 149)</t>
  </si>
  <si>
    <t xml:space="preserve">(6 499)</t>
  </si>
  <si>
    <t xml:space="preserve">(5 119)</t>
  </si>
  <si>
    <t xml:space="preserve">(2 698)</t>
  </si>
  <si>
    <t xml:space="preserve">(2 479)</t>
  </si>
  <si>
    <t xml:space="preserve">(1 552)</t>
  </si>
  <si>
    <t xml:space="preserve">(1 471)</t>
  </si>
  <si>
    <t xml:space="preserve">(1 406)</t>
  </si>
  <si>
    <t xml:space="preserve">(4 309)</t>
  </si>
  <si>
    <t xml:space="preserve">(3 676)</t>
  </si>
  <si>
    <t xml:space="preserve">(2 608)</t>
  </si>
  <si>
    <t xml:space="preserve">(2 306)</t>
  </si>
  <si>
    <t xml:space="preserve">(1 824)</t>
  </si>
  <si>
    <t xml:space="preserve">(2 229)</t>
  </si>
  <si>
    <t xml:space="preserve">(4 371)</t>
  </si>
  <si>
    <t xml:space="preserve">(3 752)</t>
  </si>
  <si>
    <t xml:space="preserve">(1 820)</t>
  </si>
  <si>
    <t xml:space="preserve">(1 652)</t>
  </si>
  <si>
    <t xml:space="preserve">(2 117)</t>
  </si>
  <si>
    <t xml:space="preserve">(2 335)</t>
  </si>
  <si>
    <t xml:space="preserve">(4 496)</t>
  </si>
  <si>
    <t xml:space="preserve">(4 669)</t>
  </si>
  <si>
    <t xml:space="preserve">(1 812)</t>
  </si>
  <si>
    <t xml:space="preserve">(1 696)</t>
  </si>
  <si>
    <t xml:space="preserve">(4 528)</t>
  </si>
  <si>
    <t xml:space="preserve">(3 989)</t>
  </si>
  <si>
    <t xml:space="preserve">(3 276)</t>
  </si>
  <si>
    <t xml:space="preserve">(2 997)</t>
  </si>
  <si>
    <t xml:space="preserve">(1 815)</t>
  </si>
  <si>
    <t xml:space="preserve">(1 654)</t>
  </si>
  <si>
    <t xml:space="preserve">(1 587)</t>
  </si>
  <si>
    <t xml:space="preserve">(5 417)</t>
  </si>
  <si>
    <t xml:space="preserve">(4 485)</t>
  </si>
  <si>
    <t xml:space="preserve">(2 294)</t>
  </si>
  <si>
    <t xml:space="preserve">(1 415)</t>
  </si>
  <si>
    <t xml:space="preserve">(1 402)</t>
  </si>
  <si>
    <t xml:space="preserve">(5 651)</t>
  </si>
  <si>
    <t xml:space="preserve">(4 694)</t>
  </si>
  <si>
    <t xml:space="preserve">(2 280)</t>
  </si>
  <si>
    <t xml:space="preserve">(2 186)</t>
  </si>
  <si>
    <t xml:space="preserve">(1 408)</t>
  </si>
  <si>
    <t xml:space="preserve">(2 960)</t>
  </si>
  <si>
    <t xml:space="preserve">(2 732)</t>
  </si>
  <si>
    <t xml:space="preserve">(1 441)</t>
  </si>
  <si>
    <t xml:space="preserve">(1 410)</t>
  </si>
  <si>
    <t xml:space="preserve">(1 807)</t>
  </si>
  <si>
    <t xml:space="preserve">(3 201)</t>
  </si>
  <si>
    <t xml:space="preserve">(1 831)</t>
  </si>
  <si>
    <t xml:space="preserve">(4 700)</t>
  </si>
  <si>
    <t xml:space="preserve">(4 550)</t>
  </si>
  <si>
    <t xml:space="preserve">(2 427)</t>
  </si>
  <si>
    <t xml:space="preserve">(2 634)</t>
  </si>
  <si>
    <t xml:space="preserve">(2 536)</t>
  </si>
  <si>
    <t xml:space="preserve">(2 575)</t>
  </si>
  <si>
    <t xml:space="preserve">(2 362)</t>
  </si>
  <si>
    <t xml:space="preserve">(2 297)</t>
  </si>
  <si>
    <t xml:space="preserve">(1 271)</t>
  </si>
  <si>
    <t xml:space="preserve">(2 967)</t>
  </si>
  <si>
    <t xml:space="preserve">(2 886)</t>
  </si>
  <si>
    <t xml:space="preserve">(4 293)</t>
  </si>
  <si>
    <t xml:space="preserve">(2 862)</t>
  </si>
  <si>
    <t xml:space="preserve">(2 809)</t>
  </si>
  <si>
    <t xml:space="preserve">- 44 -</t>
  </si>
  <si>
    <t xml:space="preserve">- 45 -</t>
  </si>
  <si>
    <t xml:space="preserve">(3 655)</t>
  </si>
  <si>
    <t xml:space="preserve">(3 322)</t>
  </si>
  <si>
    <t xml:space="preserve">(1 127)</t>
  </si>
  <si>
    <t xml:space="preserve">(1 104)</t>
  </si>
  <si>
    <t xml:space="preserve">(4 284)</t>
  </si>
  <si>
    <t xml:space="preserve">(3 867)</t>
  </si>
  <si>
    <t xml:space="preserve">(2 127)</t>
  </si>
  <si>
    <t xml:space="preserve">(2 042)</t>
  </si>
  <si>
    <t xml:space="preserve">(1 161)</t>
  </si>
  <si>
    <t xml:space="preserve">(2 736)</t>
  </si>
  <si>
    <t xml:space="preserve">(2 016)</t>
  </si>
  <si>
    <t xml:space="preserve">(1 229)</t>
  </si>
  <si>
    <t xml:space="preserve">(3 852)</t>
  </si>
  <si>
    <t xml:space="preserve">(3 469)</t>
  </si>
  <si>
    <t xml:space="preserve">(1 163)</t>
  </si>
  <si>
    <t xml:space="preserve">(1 741)</t>
  </si>
  <si>
    <t xml:space="preserve">(1 664)</t>
  </si>
  <si>
    <t xml:space="preserve">(4 643)</t>
  </si>
  <si>
    <t xml:space="preserve">(2 068)</t>
  </si>
  <si>
    <t xml:space="preserve">(2 014)</t>
  </si>
  <si>
    <t xml:space="preserve">(2 724)</t>
  </si>
  <si>
    <t xml:space="preserve">(1 235)</t>
  </si>
  <si>
    <t xml:space="preserve">(1 187)</t>
  </si>
  <si>
    <t xml:space="preserve">(3 333)</t>
  </si>
  <si>
    <t xml:space="preserve">(1 915)</t>
  </si>
  <si>
    <t xml:space="preserve">(1 214)</t>
  </si>
  <si>
    <t xml:space="preserve">(1 043)</t>
  </si>
  <si>
    <t xml:space="preserve">(1 595)</t>
  </si>
  <si>
    <t xml:space="preserve">(1 561)</t>
  </si>
  <si>
    <t xml:space="preserve">(1 130)</t>
  </si>
  <si>
    <t xml:space="preserve">(2 755)</t>
  </si>
  <si>
    <t xml:space="preserve">(1 225)</t>
  </si>
  <si>
    <t xml:space="preserve">(1 210)</t>
  </si>
  <si>
    <t xml:space="preserve">(6 152)</t>
  </si>
  <si>
    <t xml:space="preserve">(3 895)</t>
  </si>
  <si>
    <t xml:space="preserve">(3 475)</t>
  </si>
  <si>
    <t xml:space="preserve">(1 999)</t>
  </si>
  <si>
    <t xml:space="preserve">(1 908)</t>
  </si>
  <si>
    <t xml:space="preserve">(4 974)</t>
  </si>
  <si>
    <t xml:space="preserve">(4 384)</t>
  </si>
  <si>
    <t xml:space="preserve">(4 281)</t>
  </si>
  <si>
    <t xml:space="preserve">(3 531)</t>
  </si>
  <si>
    <t xml:space="preserve">(5 925)</t>
  </si>
  <si>
    <t xml:space="preserve">(931)</t>
  </si>
  <si>
    <t xml:space="preserve">(4 781)</t>
  </si>
  <si>
    <t xml:space="preserve">(3 965)</t>
  </si>
  <si>
    <t xml:space="preserve">(6 071)</t>
  </si>
  <si>
    <t xml:space="preserve">(4 928)</t>
  </si>
  <si>
    <t xml:space="preserve">(3 971)</t>
  </si>
  <si>
    <t xml:space="preserve">(957)</t>
  </si>
  <si>
    <t xml:space="preserve">(3 831)</t>
  </si>
  <si>
    <t xml:space="preserve">(3 141)</t>
  </si>
  <si>
    <t xml:space="preserve">(5 423)</t>
  </si>
  <si>
    <t xml:space="preserve">(4 495)</t>
  </si>
  <si>
    <t xml:space="preserve">(910)</t>
  </si>
  <si>
    <t xml:space="preserve">(3 355)</t>
  </si>
  <si>
    <t xml:space="preserve">(1 833)</t>
  </si>
  <si>
    <t xml:space="preserve">(3 218)</t>
  </si>
  <si>
    <t xml:space="preserve">(3 670)</t>
  </si>
  <si>
    <t xml:space="preserve">(79)</t>
  </si>
  <si>
    <t xml:space="preserve">(3 629)</t>
  </si>
  <si>
    <t xml:space="preserve">(2 139)</t>
  </si>
  <si>
    <t xml:space="preserve">(5 438)</t>
  </si>
  <si>
    <t xml:space="preserve">(4 820)</t>
  </si>
  <si>
    <t xml:space="preserve">(3 760)</t>
  </si>
  <si>
    <t xml:space="preserve">(3 388)</t>
  </si>
  <si>
    <t xml:space="preserve">(5 698)</t>
  </si>
  <si>
    <t xml:space="preserve">(5 058)</t>
  </si>
  <si>
    <t xml:space="preserve">(3 738)</t>
  </si>
  <si>
    <t xml:space="preserve">(3 412)</t>
  </si>
  <si>
    <t xml:space="preserve">(227)</t>
  </si>
  <si>
    <t xml:space="preserve">(2 925)</t>
  </si>
  <si>
    <t xml:space="preserve">(2 603)</t>
  </si>
  <si>
    <t xml:space="preserve">(3 905)</t>
  </si>
  <si>
    <t xml:space="preserve">(3 224)</t>
  </si>
  <si>
    <t xml:space="preserve">(301)</t>
  </si>
  <si>
    <t xml:space="preserve">(1 786)</t>
  </si>
  <si>
    <t xml:space="preserve">(5 589)</t>
  </si>
  <si>
    <t xml:space="preserve">(5 123)</t>
  </si>
  <si>
    <t xml:space="preserve">(1 926)</t>
  </si>
  <si>
    <t xml:space="preserve">(5 613)</t>
  </si>
  <si>
    <t xml:space="preserve">(5 143)</t>
  </si>
  <si>
    <t xml:space="preserve">(5 971)</t>
  </si>
  <si>
    <t xml:space="preserve">(3 608)</t>
  </si>
  <si>
    <t xml:space="preserve">(2 363)</t>
  </si>
  <si>
    <t xml:space="preserve">(5 549)</t>
  </si>
  <si>
    <t xml:space="preserve">(3 559)</t>
  </si>
  <si>
    <t xml:space="preserve">(1 990)</t>
  </si>
  <si>
    <t xml:space="preserve">(6 431)</t>
  </si>
  <si>
    <t xml:space="preserve">(3 822)</t>
  </si>
  <si>
    <t xml:space="preserve">(4 230)</t>
  </si>
  <si>
    <t xml:space="preserve">(3 013)</t>
  </si>
  <si>
    <t xml:space="preserve">(1 325)</t>
  </si>
  <si>
    <t xml:space="preserve">(1 842)</t>
  </si>
  <si>
    <t xml:space="preserve">(2 096)</t>
  </si>
  <si>
    <t xml:space="preserve">(2 471)</t>
  </si>
  <si>
    <t xml:space="preserve">- 46 -</t>
  </si>
  <si>
    <t xml:space="preserve">- 47 -</t>
  </si>
  <si>
    <t xml:space="preserve">(5 129)</t>
  </si>
  <si>
    <t xml:space="preserve">(1 933)</t>
  </si>
  <si>
    <t xml:space="preserve">(5 307)</t>
  </si>
  <si>
    <t xml:space="preserve">(5 149)</t>
  </si>
  <si>
    <t xml:space="preserve">(3 157)</t>
  </si>
  <si>
    <t xml:space="preserve">(3 148)</t>
  </si>
  <si>
    <t xml:space="preserve">(2 369)</t>
  </si>
  <si>
    <t xml:space="preserve">(1 912)</t>
  </si>
  <si>
    <t xml:space="preserve">(1 907)</t>
  </si>
  <si>
    <t xml:space="preserve">(4 912)</t>
  </si>
  <si>
    <t xml:space="preserve">(2 031)</t>
  </si>
  <si>
    <t xml:space="preserve">(2 018)</t>
  </si>
  <si>
    <t xml:space="preserve">M   Erbringung von freiberuflichen, </t>
  </si>
  <si>
    <t xml:space="preserve">wissenschaftlichen und technischen Dienstleistungen   M</t>
  </si>
  <si>
    <t xml:space="preserve">(3 600)</t>
  </si>
  <si>
    <t xml:space="preserve">(1 593)</t>
  </si>
  <si>
    <t xml:space="preserve">(5 627)</t>
  </si>
  <si>
    <t xml:space="preserve">(3 924)</t>
  </si>
  <si>
    <t xml:space="preserve">(4 467)</t>
  </si>
  <si>
    <t xml:space="preserve">(1 749)</t>
  </si>
  <si>
    <t xml:space="preserve">(1 683)</t>
  </si>
  <si>
    <t xml:space="preserve">(1 545)</t>
  </si>
  <si>
    <t xml:space="preserve">(3 001)</t>
  </si>
  <si>
    <t xml:space="preserve">(2 758)</t>
  </si>
  <si>
    <t xml:space="preserve">(2 071)</t>
  </si>
  <si>
    <t xml:space="preserve">(2 008)</t>
  </si>
  <si>
    <t xml:space="preserve">(1 742)</t>
  </si>
  <si>
    <t xml:space="preserve">(1 391)</t>
  </si>
  <si>
    <t xml:space="preserve">(6 191)</t>
  </si>
  <si>
    <t xml:space="preserve">(3 378)</t>
  </si>
  <si>
    <t xml:space="preserve">(2 404)</t>
  </si>
  <si>
    <t xml:space="preserve">(2 295)</t>
  </si>
  <si>
    <t xml:space="preserve">(2 852)</t>
  </si>
  <si>
    <t xml:space="preserve">(2 781)</t>
  </si>
  <si>
    <t xml:space="preserve">(2 013)</t>
  </si>
  <si>
    <t xml:space="preserve">(1 957)</t>
  </si>
  <si>
    <t xml:space="preserve">(3 522)</t>
  </si>
  <si>
    <t xml:space="preserve">(3 252)</t>
  </si>
  <si>
    <t xml:space="preserve">(6 033)</t>
  </si>
  <si>
    <t xml:space="preserve">(5 445)</t>
  </si>
  <si>
    <t xml:space="preserve">(2 269)</t>
  </si>
  <si>
    <t xml:space="preserve">(2 247)</t>
  </si>
  <si>
    <t xml:space="preserve">(3 189)</t>
  </si>
  <si>
    <t xml:space="preserve">(4 138)</t>
  </si>
  <si>
    <t xml:space="preserve">(2 445)</t>
  </si>
  <si>
    <t xml:space="preserve">(3 500)</t>
  </si>
  <si>
    <t xml:space="preserve">(3 296)</t>
  </si>
  <si>
    <t xml:space="preserve">M71   Architektur- und Ingenieurbüros; technische, </t>
  </si>
  <si>
    <t xml:space="preserve">physikalische und chemische Untersuchung   M71</t>
  </si>
  <si>
    <t xml:space="preserve">(3 633)</t>
  </si>
  <si>
    <t xml:space="preserve">(5 502)</t>
  </si>
  <si>
    <t xml:space="preserve">(4 782)</t>
  </si>
  <si>
    <t xml:space="preserve">(3 401)</t>
  </si>
  <si>
    <t xml:space="preserve">(2 554)</t>
  </si>
  <si>
    <t xml:space="preserve">(4 213)</t>
  </si>
  <si>
    <t xml:space="preserve">(6 095)</t>
  </si>
  <si>
    <t xml:space="preserve">(5 171)</t>
  </si>
  <si>
    <t xml:space="preserve">(3 691)</t>
  </si>
  <si>
    <t xml:space="preserve">(2 911)</t>
  </si>
  <si>
    <t xml:space="preserve">(2 730)</t>
  </si>
  <si>
    <t xml:space="preserve">(3 987)</t>
  </si>
  <si>
    <t xml:space="preserve">(3 789)</t>
  </si>
  <si>
    <t xml:space="preserve">(2 586)</t>
  </si>
  <si>
    <t xml:space="preserve">(2 498)</t>
  </si>
  <si>
    <t xml:space="preserve">(1 601)</t>
  </si>
  <si>
    <t xml:space="preserve">(2 552)</t>
  </si>
  <si>
    <t xml:space="preserve">(2 347)</t>
  </si>
  <si>
    <t xml:space="preserve">(2 289)</t>
  </si>
  <si>
    <t xml:space="preserve">(2 488)</t>
  </si>
  <si>
    <t xml:space="preserve">(4 049)</t>
  </si>
  <si>
    <t xml:space="preserve">(3 739)</t>
  </si>
  <si>
    <t xml:space="preserve">(4 307)</t>
  </si>
  <si>
    <t xml:space="preserve">(2 725)</t>
  </si>
  <si>
    <t xml:space="preserve">(2 292)</t>
  </si>
  <si>
    <t xml:space="preserve">(2 820)</t>
  </si>
  <si>
    <t xml:space="preserve">(2 961)</t>
  </si>
  <si>
    <t xml:space="preserve">(275)</t>
  </si>
  <si>
    <t xml:space="preserve">(2 386)</t>
  </si>
  <si>
    <t xml:space="preserve">(5 003)</t>
  </si>
  <si>
    <t xml:space="preserve">(4 239)</t>
  </si>
  <si>
    <t xml:space="preserve">(1 765)</t>
  </si>
  <si>
    <t xml:space="preserve">(5 839)</t>
  </si>
  <si>
    <t xml:space="preserve">(4 746)</t>
  </si>
  <si>
    <t xml:space="preserve">(1 784)</t>
  </si>
  <si>
    <t xml:space="preserve">(1 714)</t>
  </si>
  <si>
    <t xml:space="preserve">(3 245)</t>
  </si>
  <si>
    <t xml:space="preserve">(3 173)</t>
  </si>
  <si>
    <t xml:space="preserve">(2 336)</t>
  </si>
  <si>
    <t xml:space="preserve">(6 132)</t>
  </si>
  <si>
    <t xml:space="preserve">(2 300)</t>
  </si>
  <si>
    <t xml:space="preserve">(2 700)</t>
  </si>
  <si>
    <t xml:space="preserve">(6 075)</t>
  </si>
  <si>
    <t xml:space="preserve">(4 264)</t>
  </si>
  <si>
    <t xml:space="preserve">(2 007)</t>
  </si>
  <si>
    <t xml:space="preserve">(1 467)</t>
  </si>
  <si>
    <t xml:space="preserve">(1 419)</t>
  </si>
  <si>
    <t xml:space="preserve">(4 698)</t>
  </si>
  <si>
    <t xml:space="preserve">(1 462)</t>
  </si>
  <si>
    <t xml:space="preserve">(3 814)</t>
  </si>
  <si>
    <t xml:space="preserve">(3 715)</t>
  </si>
  <si>
    <t xml:space="preserve">(2 158)</t>
  </si>
  <si>
    <t xml:space="preserve">(413)</t>
  </si>
  <si>
    <t xml:space="preserve">(2 032)</t>
  </si>
  <si>
    <t xml:space="preserve">(2 261)</t>
  </si>
  <si>
    <t xml:space="preserve">(1 590)</t>
  </si>
  <si>
    <t xml:space="preserve">(2 836)</t>
  </si>
  <si>
    <t xml:space="preserve">(1 455)</t>
  </si>
  <si>
    <t xml:space="preserve">(1 421)</t>
  </si>
  <si>
    <t xml:space="preserve">(1 615)</t>
  </si>
  <si>
    <t xml:space="preserve">(2 864)</t>
  </si>
  <si>
    <t xml:space="preserve">(2 764)</t>
  </si>
  <si>
    <t xml:space="preserve">(1 523)</t>
  </si>
  <si>
    <t xml:space="preserve">(1 260)</t>
  </si>
  <si>
    <t xml:space="preserve">(1 248)</t>
  </si>
  <si>
    <t xml:space="preserve">(2 770)</t>
  </si>
  <si>
    <t xml:space="preserve">(2 568)</t>
  </si>
  <si>
    <t xml:space="preserve">(1 287)</t>
  </si>
  <si>
    <t xml:space="preserve">(1 125)</t>
  </si>
  <si>
    <t xml:space="preserve">(1 120)</t>
  </si>
  <si>
    <t xml:space="preserve">- 48 -</t>
  </si>
  <si>
    <t xml:space="preserve">- 49 -</t>
  </si>
  <si>
    <t xml:space="preserve">(6 148)</t>
  </si>
  <si>
    <t xml:space="preserve">(5 250)</t>
  </si>
  <si>
    <t xml:space="preserve">(4 013)</t>
  </si>
  <si>
    <t xml:space="preserve">(3 394)</t>
  </si>
  <si>
    <t xml:space="preserve">(2 414)</t>
  </si>
  <si>
    <t xml:space="preserve">(3 620)</t>
  </si>
  <si>
    <t xml:space="preserve">(1 895)</t>
  </si>
  <si>
    <t xml:space="preserve">(1 811)</t>
  </si>
  <si>
    <t xml:space="preserve">(1 732)</t>
  </si>
  <si>
    <t xml:space="preserve">(1 975)</t>
  </si>
  <si>
    <t xml:space="preserve">(4 471)</t>
  </si>
  <si>
    <t xml:space="preserve">(4 126)</t>
  </si>
  <si>
    <t xml:space="preserve">(1 791)</t>
  </si>
  <si>
    <t xml:space="preserve">(2 055)</t>
  </si>
  <si>
    <t xml:space="preserve">(2 525)</t>
  </si>
  <si>
    <t xml:space="preserve">(2 457)</t>
  </si>
  <si>
    <t xml:space="preserve">(1 681)</t>
  </si>
  <si>
    <t xml:space="preserve">(266)</t>
  </si>
  <si>
    <t xml:space="preserve">(51)</t>
  </si>
  <si>
    <t xml:space="preserve">(55)</t>
  </si>
  <si>
    <t xml:space="preserve">(49)</t>
  </si>
  <si>
    <t xml:space="preserve">(766)</t>
  </si>
  <si>
    <t xml:space="preserve">(1 064)</t>
  </si>
  <si>
    <t xml:space="preserve">(1 483)</t>
  </si>
  <si>
    <t xml:space="preserve">(1 562)</t>
  </si>
  <si>
    <t xml:space="preserve">(1 503)</t>
  </si>
  <si>
    <t xml:space="preserve">(885)</t>
  </si>
  <si>
    <t xml:space="preserve">(1 166)</t>
  </si>
  <si>
    <t xml:space="preserve">(3 645)</t>
  </si>
  <si>
    <t xml:space="preserve">(3 511)</t>
  </si>
  <si>
    <t xml:space="preserve">(1 909)</t>
  </si>
  <si>
    <t xml:space="preserve">(1 663)</t>
  </si>
  <si>
    <t xml:space="preserve">(1 371)</t>
  </si>
  <si>
    <t xml:space="preserve">(1 335)</t>
  </si>
  <si>
    <t xml:space="preserve">(3 688)</t>
  </si>
  <si>
    <t xml:space="preserve">(1 636)</t>
  </si>
  <si>
    <t xml:space="preserve">(1 600)</t>
  </si>
  <si>
    <t xml:space="preserve">(1 215)</t>
  </si>
  <si>
    <t xml:space="preserve">(1 417)</t>
  </si>
  <si>
    <t xml:space="preserve">(1 374)</t>
  </si>
  <si>
    <t xml:space="preserve">(3 594)</t>
  </si>
  <si>
    <t xml:space="preserve">(3 462)</t>
  </si>
  <si>
    <t xml:space="preserve">(4 091)</t>
  </si>
  <si>
    <t xml:space="preserve">(2 353)</t>
  </si>
  <si>
    <t xml:space="preserve">(1 997)</t>
  </si>
  <si>
    <t xml:space="preserve">(1 746)</t>
  </si>
  <si>
    <t xml:space="preserve">(1 720)</t>
  </si>
  <si>
    <t xml:space="preserve">(2 034)</t>
  </si>
  <si>
    <t xml:space="preserve">(3 088)</t>
  </si>
  <si>
    <t xml:space="preserve">(2 061)</t>
  </si>
  <si>
    <t xml:space="preserve">(1 876)</t>
  </si>
  <si>
    <t xml:space="preserve">(1 961)</t>
  </si>
  <si>
    <t xml:space="preserve">(1 879)</t>
  </si>
  <si>
    <t xml:space="preserve">(1 607)</t>
  </si>
  <si>
    <t xml:space="preserve">(1 927)</t>
  </si>
  <si>
    <t xml:space="preserve">(5 913)</t>
  </si>
  <si>
    <t xml:space="preserve">(5 519)</t>
  </si>
  <si>
    <t xml:space="preserve">(198)</t>
  </si>
  <si>
    <t xml:space="preserve">(1 619)</t>
  </si>
  <si>
    <t xml:space="preserve">(141)</t>
  </si>
  <si>
    <t xml:space="preserve">(6 527)</t>
  </si>
  <si>
    <t xml:space="preserve">(2 456)</t>
  </si>
  <si>
    <t xml:space="preserve">(6 490)</t>
  </si>
  <si>
    <t xml:space="preserve">(1 265)</t>
  </si>
  <si>
    <t xml:space="preserve">(2 291)</t>
  </si>
  <si>
    <t xml:space="preserve">(2 182)</t>
  </si>
  <si>
    <t xml:space="preserve">(2 155)</t>
  </si>
  <si>
    <t xml:space="preserve">(1 799)</t>
  </si>
  <si>
    <t xml:space="preserve">- 50 -</t>
  </si>
  <si>
    <t xml:space="preserve">- 51 -</t>
  </si>
  <si>
    <t xml:space="preserve">(4 007)</t>
  </si>
  <si>
    <t xml:space="preserve">(3 792)</t>
  </si>
  <si>
    <t xml:space="preserve">(1 389)</t>
  </si>
  <si>
    <t xml:space="preserve">(4 624)</t>
  </si>
  <si>
    <t xml:space="preserve">(4 260)</t>
  </si>
  <si>
    <t xml:space="preserve">(3 406)</t>
  </si>
  <si>
    <t xml:space="preserve">(1 694)</t>
  </si>
  <si>
    <t xml:space="preserve">(4 274)</t>
  </si>
  <si>
    <t xml:space="preserve">(4 135)</t>
  </si>
  <si>
    <t xml:space="preserve">(1 886)</t>
  </si>
  <si>
    <t xml:space="preserve">(4 270)</t>
  </si>
  <si>
    <t xml:space="preserve">(2 749)</t>
  </si>
  <si>
    <t xml:space="preserve">(2 691)</t>
  </si>
  <si>
    <t xml:space="preserve">(1 889)</t>
  </si>
  <si>
    <t xml:space="preserve">(4 085)</t>
  </si>
  <si>
    <t xml:space="preserve">(4 002)</t>
  </si>
  <si>
    <t xml:space="preserve">(2 710)</t>
  </si>
  <si>
    <t xml:space="preserve">(2 689)</t>
  </si>
  <si>
    <t xml:space="preserve">(1 461)</t>
  </si>
  <si>
    <t xml:space="preserve">(1 743)</t>
  </si>
  <si>
    <t xml:space="preserve">(1 721)</t>
  </si>
  <si>
    <t xml:space="preserve">(1 132)</t>
  </si>
  <si>
    <t xml:space="preserve">(1 126)</t>
  </si>
  <si>
    <t xml:space="preserve">(1 708)</t>
  </si>
  <si>
    <t xml:space="preserve">(1 355)</t>
  </si>
  <si>
    <t xml:space="preserve">(2 534)</t>
  </si>
  <si>
    <t xml:space="preserve">(2 470)</t>
  </si>
  <si>
    <t xml:space="preserve">(1 687)</t>
  </si>
  <si>
    <t xml:space="preserve">(1 673)</t>
  </si>
  <si>
    <t xml:space="preserve">(1 181)</t>
  </si>
  <si>
    <t xml:space="preserve">(1 164)</t>
  </si>
  <si>
    <t xml:space="preserve">(1 08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04</c:v>
                </c:pt>
                <c:pt idx="1">
                  <c:v>2596</c:v>
                </c:pt>
                <c:pt idx="2">
                  <c:v>2429</c:v>
                </c:pt>
                <c:pt idx="3">
                  <c:v>3166</c:v>
                </c:pt>
                <c:pt idx="4">
                  <c:v>2905</c:v>
                </c:pt>
                <c:pt idx="5">
                  <c:v>1401</c:v>
                </c:pt>
                <c:pt idx="6">
                  <c:v>2811</c:v>
                </c:pt>
                <c:pt idx="7">
                  <c:v>2624</c:v>
                </c:pt>
                <c:pt idx="8">
                  <c:v>2920</c:v>
                </c:pt>
                <c:pt idx="9">
                  <c:v>2828</c:v>
                </c:pt>
                <c:pt idx="10">
                  <c:v>1280</c:v>
                </c:pt>
                <c:pt idx="11">
                  <c:v>2141</c:v>
                </c:pt>
                <c:pt idx="12">
                  <c:v>1824</c:v>
                </c:pt>
                <c:pt idx="13">
                  <c:v>2408</c:v>
                </c:pt>
                <c:pt idx="14">
                  <c:v>2084</c:v>
                </c:pt>
                <c:pt idx="15">
                  <c:v>2506</c:v>
                </c:pt>
                <c:pt idx="16">
                  <c:v>3701</c:v>
                </c:pt>
                <c:pt idx="17">
                  <c:v>2257</c:v>
                </c:pt>
                <c:pt idx="18">
                  <c:v>3141</c:v>
                </c:pt>
                <c:pt idx="19">
                  <c:v>2269</c:v>
                </c:pt>
                <c:pt idx="20">
                  <c:v>2357</c:v>
                </c:pt>
              </c:numCache>
            </c:numRef>
          </c:val>
        </c:ser>
        <c:gapWidth val="150"/>
        <c:overlap val="0"/>
        <c:axId val="56612197"/>
        <c:axId val="98707813"/>
      </c:barChart>
      <c:catAx>
        <c:axId val="566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813"/>
        <c:crossesAt val="0"/>
        <c:auto val="1"/>
        <c:lblAlgn val="ctr"/>
        <c:lblOffset val="100"/>
        <c:noMultiLvlLbl val="0"/>
      </c:catAx>
      <c:valAx>
        <c:axId val="987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2.%20Quartal%202011/Kopie%20von%20GrafikVerd-2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3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3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53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21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5" t="s">
        <v>501</v>
      </c>
      <c r="L5" s="65"/>
      <c r="M5" s="65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21" hidden="false" customHeight="tru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21" hidden="false" customHeight="tru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32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21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4</v>
      </c>
      <c r="K11" s="74" t="s">
        <v>641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08</v>
      </c>
      <c r="B12" s="70" t="n">
        <v>2708</v>
      </c>
      <c r="C12" s="54" t="n">
        <v>2539</v>
      </c>
      <c r="D12" s="54" t="n">
        <v>169</v>
      </c>
      <c r="E12" s="54" t="n">
        <v>5514</v>
      </c>
      <c r="F12" s="54" t="n">
        <v>4997</v>
      </c>
      <c r="G12" s="54" t="n">
        <v>517</v>
      </c>
      <c r="H12" s="54" t="n">
        <v>3332</v>
      </c>
      <c r="I12" s="54" t="n">
        <v>3122</v>
      </c>
      <c r="J12" s="54" t="s">
        <v>1534</v>
      </c>
      <c r="K12" s="54" t="n">
        <v>2305</v>
      </c>
      <c r="L12" s="54" t="n">
        <v>2191</v>
      </c>
      <c r="M12" s="54" t="s">
        <v>449</v>
      </c>
      <c r="N12" s="54" t="n">
        <v>1874</v>
      </c>
      <c r="O12" s="54" t="n">
        <v>1767</v>
      </c>
      <c r="P12" s="54" t="s">
        <v>302</v>
      </c>
      <c r="Q12" s="54" t="n">
        <v>1699</v>
      </c>
      <c r="R12" s="54" t="n">
        <v>1599</v>
      </c>
      <c r="S12" s="71" t="s">
        <v>25</v>
      </c>
      <c r="T12" s="72" t="s">
        <v>511</v>
      </c>
    </row>
    <row r="13" customFormat="false" ht="14.25" hidden="false" customHeight="false" outlineLevel="0" collapsed="false">
      <c r="A13" s="32" t="s">
        <v>512</v>
      </c>
      <c r="B13" s="70" t="n">
        <v>2786</v>
      </c>
      <c r="C13" s="54" t="n">
        <v>2594</v>
      </c>
      <c r="D13" s="54" t="n">
        <v>192</v>
      </c>
      <c r="E13" s="54" t="n">
        <v>5903</v>
      </c>
      <c r="F13" s="54" t="n">
        <v>5263</v>
      </c>
      <c r="G13" s="54" t="s">
        <v>1535</v>
      </c>
      <c r="H13" s="54" t="n">
        <v>3422</v>
      </c>
      <c r="I13" s="54" t="n">
        <v>3152</v>
      </c>
      <c r="J13" s="54" t="s">
        <v>1536</v>
      </c>
      <c r="K13" s="54" t="n">
        <v>2309</v>
      </c>
      <c r="L13" s="54" t="n">
        <v>2195</v>
      </c>
      <c r="M13" s="54" t="s">
        <v>449</v>
      </c>
      <c r="N13" s="54" t="n">
        <v>1959</v>
      </c>
      <c r="O13" s="54" t="n">
        <v>1855</v>
      </c>
      <c r="P13" s="54" t="s">
        <v>370</v>
      </c>
      <c r="Q13" s="54" t="n">
        <v>1736</v>
      </c>
      <c r="R13" s="54" t="n">
        <v>164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76</v>
      </c>
      <c r="C14" s="54" t="n">
        <v>2447</v>
      </c>
      <c r="D14" s="54" t="s">
        <v>440</v>
      </c>
      <c r="E14" s="54" t="n">
        <v>4715</v>
      </c>
      <c r="F14" s="54" t="n">
        <v>4452</v>
      </c>
      <c r="G14" s="54" t="s">
        <v>1537</v>
      </c>
      <c r="H14" s="54" t="n">
        <v>3212</v>
      </c>
      <c r="I14" s="54" t="n">
        <v>3081</v>
      </c>
      <c r="J14" s="54" t="s">
        <v>1538</v>
      </c>
      <c r="K14" s="54" t="n">
        <v>2299</v>
      </c>
      <c r="L14" s="54" t="n">
        <v>2184</v>
      </c>
      <c r="M14" s="54" t="s">
        <v>1539</v>
      </c>
      <c r="N14" s="54" t="n">
        <v>1725</v>
      </c>
      <c r="O14" s="54" t="n">
        <v>1613</v>
      </c>
      <c r="P14" s="54" t="s">
        <v>1540</v>
      </c>
      <c r="Q14" s="54" t="n">
        <v>1654</v>
      </c>
      <c r="R14" s="54" t="n">
        <v>1542</v>
      </c>
      <c r="S14" s="71" t="s">
        <v>25</v>
      </c>
      <c r="T14" s="72" t="s">
        <v>520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45</v>
      </c>
      <c r="K15" s="74" t="s">
        <v>646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08</v>
      </c>
      <c r="B16" s="70" t="n">
        <v>2507</v>
      </c>
      <c r="C16" s="54" t="n">
        <v>2302</v>
      </c>
      <c r="D16" s="54" t="n">
        <v>205</v>
      </c>
      <c r="E16" s="54" t="n">
        <v>5546</v>
      </c>
      <c r="F16" s="54" t="n">
        <v>4767</v>
      </c>
      <c r="G16" s="54" t="s">
        <v>1541</v>
      </c>
      <c r="H16" s="54" t="n">
        <v>3274</v>
      </c>
      <c r="I16" s="54" t="n">
        <v>2941</v>
      </c>
      <c r="J16" s="54" t="s">
        <v>1542</v>
      </c>
      <c r="K16" s="54" t="n">
        <v>2221</v>
      </c>
      <c r="L16" s="54" t="n">
        <v>2086</v>
      </c>
      <c r="M16" s="54" t="s">
        <v>1543</v>
      </c>
      <c r="N16" s="54" t="n">
        <v>1858</v>
      </c>
      <c r="O16" s="54" t="n">
        <v>1738</v>
      </c>
      <c r="P16" s="54" t="s">
        <v>1544</v>
      </c>
      <c r="Q16" s="54" t="n">
        <v>1698</v>
      </c>
      <c r="R16" s="54" t="n">
        <v>1583</v>
      </c>
      <c r="S16" s="71" t="s">
        <v>25</v>
      </c>
      <c r="T16" s="72" t="s">
        <v>511</v>
      </c>
    </row>
    <row r="17" customFormat="false" ht="14.25" hidden="false" customHeight="false" outlineLevel="0" collapsed="false">
      <c r="A17" s="32" t="s">
        <v>512</v>
      </c>
      <c r="B17" s="70" t="n">
        <v>2622</v>
      </c>
      <c r="C17" s="54" t="n">
        <v>2408</v>
      </c>
      <c r="D17" s="54" t="n">
        <v>215</v>
      </c>
      <c r="E17" s="54" t="n">
        <v>5848</v>
      </c>
      <c r="F17" s="54" t="n">
        <v>4989</v>
      </c>
      <c r="G17" s="54" t="s">
        <v>1545</v>
      </c>
      <c r="H17" s="54" t="n">
        <v>3371</v>
      </c>
      <c r="I17" s="54" t="n">
        <v>3023</v>
      </c>
      <c r="J17" s="54" t="s">
        <v>1546</v>
      </c>
      <c r="K17" s="54" t="n">
        <v>2258</v>
      </c>
      <c r="L17" s="54" t="n">
        <v>2130</v>
      </c>
      <c r="M17" s="54" t="s">
        <v>540</v>
      </c>
      <c r="N17" s="54" t="n">
        <v>1936</v>
      </c>
      <c r="O17" s="54" t="n">
        <v>1819</v>
      </c>
      <c r="P17" s="54" t="s">
        <v>265</v>
      </c>
      <c r="Q17" s="54" t="n">
        <v>1731</v>
      </c>
      <c r="R17" s="54" t="n">
        <v>1625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218</v>
      </c>
      <c r="C18" s="54" t="n">
        <v>2036</v>
      </c>
      <c r="D18" s="54" t="s">
        <v>457</v>
      </c>
      <c r="E18" s="54" t="n">
        <v>4421</v>
      </c>
      <c r="F18" s="54" t="n">
        <v>3940</v>
      </c>
      <c r="G18" s="54" t="s">
        <v>25</v>
      </c>
      <c r="H18" s="54" t="n">
        <v>2993</v>
      </c>
      <c r="I18" s="54" t="n">
        <v>2705</v>
      </c>
      <c r="J18" s="54" t="s">
        <v>1547</v>
      </c>
      <c r="K18" s="54" t="n">
        <v>2115</v>
      </c>
      <c r="L18" s="54" t="n">
        <v>1959</v>
      </c>
      <c r="M18" s="54" t="s">
        <v>25</v>
      </c>
      <c r="N18" s="54" t="n">
        <v>1707</v>
      </c>
      <c r="O18" s="54" t="n">
        <v>1580</v>
      </c>
      <c r="P18" s="54" t="s">
        <v>540</v>
      </c>
      <c r="Q18" s="54" t="n">
        <v>1658</v>
      </c>
      <c r="R18" s="54" t="n">
        <v>1533</v>
      </c>
      <c r="S18" s="71" t="s">
        <v>25</v>
      </c>
      <c r="T18" s="72" t="s">
        <v>520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48</v>
      </c>
      <c r="K19" s="74" t="s">
        <v>549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08</v>
      </c>
      <c r="B20" s="70" t="n">
        <v>2535</v>
      </c>
      <c r="C20" s="54" t="n">
        <v>2329</v>
      </c>
      <c r="D20" s="54" t="s">
        <v>276</v>
      </c>
      <c r="E20" s="54" t="n">
        <v>5571</v>
      </c>
      <c r="F20" s="54" t="n">
        <v>4770</v>
      </c>
      <c r="G20" s="54" t="s">
        <v>1548</v>
      </c>
      <c r="H20" s="54" t="n">
        <v>3189</v>
      </c>
      <c r="I20" s="54" t="n">
        <v>2887</v>
      </c>
      <c r="J20" s="54" t="s">
        <v>1549</v>
      </c>
      <c r="K20" s="54" t="n">
        <v>2229</v>
      </c>
      <c r="L20" s="54" t="n">
        <v>2101</v>
      </c>
      <c r="M20" s="54" t="s">
        <v>1550</v>
      </c>
      <c r="N20" s="54" t="n">
        <v>1962</v>
      </c>
      <c r="O20" s="54" t="n">
        <v>1817</v>
      </c>
      <c r="P20" s="54" t="s">
        <v>269</v>
      </c>
      <c r="Q20" s="54" t="n">
        <v>1922</v>
      </c>
      <c r="R20" s="54" t="n">
        <v>1768</v>
      </c>
      <c r="S20" s="71" t="s">
        <v>25</v>
      </c>
      <c r="T20" s="72" t="s">
        <v>511</v>
      </c>
    </row>
    <row r="21" customFormat="false" ht="14.25" hidden="false" customHeight="false" outlineLevel="0" collapsed="false">
      <c r="A21" s="32" t="s">
        <v>512</v>
      </c>
      <c r="B21" s="70" t="n">
        <v>2665</v>
      </c>
      <c r="C21" s="54" t="n">
        <v>2448</v>
      </c>
      <c r="D21" s="54" t="s">
        <v>335</v>
      </c>
      <c r="E21" s="54" t="n">
        <v>5823</v>
      </c>
      <c r="F21" s="54" t="n">
        <v>4965</v>
      </c>
      <c r="G21" s="54" t="s">
        <v>1551</v>
      </c>
      <c r="H21" s="54" t="n">
        <v>3268</v>
      </c>
      <c r="I21" s="54" t="n">
        <v>2954</v>
      </c>
      <c r="J21" s="54" t="s">
        <v>1552</v>
      </c>
      <c r="K21" s="54" t="n">
        <v>2288</v>
      </c>
      <c r="L21" s="54" t="n">
        <v>2158</v>
      </c>
      <c r="M21" s="54" t="s">
        <v>440</v>
      </c>
      <c r="N21" s="54" t="n">
        <v>2071</v>
      </c>
      <c r="O21" s="54" t="n">
        <v>1926</v>
      </c>
      <c r="P21" s="54" t="s">
        <v>1553</v>
      </c>
      <c r="Q21" s="54" t="n">
        <v>2030</v>
      </c>
      <c r="R21" s="54" t="n">
        <v>1883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118</v>
      </c>
      <c r="C22" s="54" t="n">
        <v>1949</v>
      </c>
      <c r="D22" s="54" t="s">
        <v>442</v>
      </c>
      <c r="E22" s="54" t="n">
        <v>4322</v>
      </c>
      <c r="F22" s="54" t="n">
        <v>3807</v>
      </c>
      <c r="G22" s="54" t="s">
        <v>25</v>
      </c>
      <c r="H22" s="54" t="n">
        <v>2853</v>
      </c>
      <c r="I22" s="54" t="n">
        <v>2604</v>
      </c>
      <c r="J22" s="54" t="s">
        <v>1554</v>
      </c>
      <c r="K22" s="54" t="n">
        <v>1973</v>
      </c>
      <c r="L22" s="54" t="n">
        <v>1851</v>
      </c>
      <c r="M22" s="54" t="s">
        <v>1555</v>
      </c>
      <c r="N22" s="54" t="n">
        <v>1762</v>
      </c>
      <c r="O22" s="54" t="n">
        <v>1616</v>
      </c>
      <c r="P22" s="54" t="s">
        <v>25</v>
      </c>
      <c r="Q22" s="54" t="n">
        <v>1821</v>
      </c>
      <c r="R22" s="54" t="n">
        <v>1661</v>
      </c>
      <c r="S22" s="71" t="s">
        <v>25</v>
      </c>
      <c r="T22" s="72" t="s">
        <v>520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48</v>
      </c>
      <c r="K23" s="74" t="s">
        <v>649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08</v>
      </c>
      <c r="B24" s="70" t="n">
        <v>4437</v>
      </c>
      <c r="C24" s="54" t="n">
        <v>3192</v>
      </c>
      <c r="D24" s="54" t="s">
        <v>278</v>
      </c>
      <c r="E24" s="54" t="s">
        <v>25</v>
      </c>
      <c r="F24" s="54" t="s">
        <v>1556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900</v>
      </c>
      <c r="L24" s="54" t="n">
        <v>2947</v>
      </c>
      <c r="M24" s="54" t="s">
        <v>1557</v>
      </c>
      <c r="N24" s="54" t="n">
        <v>2213</v>
      </c>
      <c r="O24" s="54" t="n">
        <v>2073</v>
      </c>
      <c r="P24" s="54" t="s">
        <v>25</v>
      </c>
      <c r="Q24" s="54" t="s">
        <v>1558</v>
      </c>
      <c r="R24" s="54" t="n">
        <v>1776</v>
      </c>
      <c r="S24" s="71" t="s">
        <v>25</v>
      </c>
      <c r="T24" s="72" t="s">
        <v>511</v>
      </c>
    </row>
    <row r="25" customFormat="false" ht="14.25" hidden="false" customHeight="false" outlineLevel="0" collapsed="false">
      <c r="A25" s="32" t="s">
        <v>512</v>
      </c>
      <c r="B25" s="70" t="n">
        <v>4428</v>
      </c>
      <c r="C25" s="54" t="n">
        <v>3195</v>
      </c>
      <c r="D25" s="54" t="s">
        <v>337</v>
      </c>
      <c r="E25" s="54" t="s">
        <v>25</v>
      </c>
      <c r="F25" s="54" t="s">
        <v>1559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929</v>
      </c>
      <c r="L25" s="54" t="n">
        <v>2971</v>
      </c>
      <c r="M25" s="54" t="s">
        <v>1560</v>
      </c>
      <c r="N25" s="54" t="n">
        <v>2213</v>
      </c>
      <c r="O25" s="54" t="n">
        <v>2073</v>
      </c>
      <c r="P25" s="54" t="s">
        <v>25</v>
      </c>
      <c r="Q25" s="54" t="s">
        <v>1561</v>
      </c>
      <c r="R25" s="54" t="n">
        <v>1793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n">
        <v>4554</v>
      </c>
      <c r="C26" s="54" t="n">
        <v>3158</v>
      </c>
      <c r="D26" s="54" t="s">
        <v>444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1562</v>
      </c>
      <c r="L26" s="54" t="s">
        <v>1563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5</v>
      </c>
      <c r="R26" s="54" t="n">
        <v>1675</v>
      </c>
      <c r="S26" s="71" t="s">
        <v>25</v>
      </c>
      <c r="T26" s="72" t="s">
        <v>520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56</v>
      </c>
      <c r="K27" s="74" t="s">
        <v>657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08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1</v>
      </c>
    </row>
    <row r="29" customFormat="false" ht="14.25" hidden="false" customHeight="false" outlineLevel="0" collapsed="false">
      <c r="A29" s="32" t="s">
        <v>512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0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58</v>
      </c>
      <c r="K31" s="74" t="s">
        <v>659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08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1</v>
      </c>
    </row>
    <row r="33" customFormat="false" ht="14.25" hidden="false" customHeight="false" outlineLevel="0" collapsed="false">
      <c r="A33" s="32" t="s">
        <v>512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0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60</v>
      </c>
      <c r="K35" s="74" t="s">
        <v>661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08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1</v>
      </c>
    </row>
    <row r="37" customFormat="false" ht="14.25" hidden="false" customHeight="false" outlineLevel="0" collapsed="false">
      <c r="A37" s="32" t="s">
        <v>512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15</v>
      </c>
    </row>
    <row r="38" customFormat="false" ht="14.25" hidden="false" customHeight="false" outlineLevel="0" collapsed="false">
      <c r="A38" s="32" t="s">
        <v>516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0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662</v>
      </c>
      <c r="K39" s="74" t="s">
        <v>663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08</v>
      </c>
      <c r="B40" s="70" t="n">
        <v>4435</v>
      </c>
      <c r="C40" s="54" t="n">
        <v>3188</v>
      </c>
      <c r="D40" s="54" t="s">
        <v>1564</v>
      </c>
      <c r="E40" s="54" t="s">
        <v>25</v>
      </c>
      <c r="F40" s="54" t="s">
        <v>15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881</v>
      </c>
      <c r="L40" s="54" t="n">
        <v>2927</v>
      </c>
      <c r="M40" s="54" t="s">
        <v>1565</v>
      </c>
      <c r="N40" s="54" t="n">
        <v>2213</v>
      </c>
      <c r="O40" s="54" t="n">
        <v>2073</v>
      </c>
      <c r="P40" s="54" t="s">
        <v>25</v>
      </c>
      <c r="Q40" s="54" t="s">
        <v>1558</v>
      </c>
      <c r="R40" s="54" t="n">
        <v>1776</v>
      </c>
      <c r="S40" s="71" t="s">
        <v>25</v>
      </c>
      <c r="T40" s="72" t="s">
        <v>511</v>
      </c>
    </row>
    <row r="41" customFormat="false" ht="14.25" hidden="false" customHeight="false" outlineLevel="0" collapsed="false">
      <c r="A41" s="32" t="s">
        <v>512</v>
      </c>
      <c r="B41" s="70" t="n">
        <v>4426</v>
      </c>
      <c r="C41" s="54" t="n">
        <v>3191</v>
      </c>
      <c r="D41" s="54" t="s">
        <v>1566</v>
      </c>
      <c r="E41" s="54" t="s">
        <v>25</v>
      </c>
      <c r="F41" s="54" t="s">
        <v>1559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912</v>
      </c>
      <c r="L41" s="54" t="n">
        <v>2952</v>
      </c>
      <c r="M41" s="54" t="s">
        <v>1567</v>
      </c>
      <c r="N41" s="54" t="n">
        <v>2213</v>
      </c>
      <c r="O41" s="54" t="n">
        <v>2073</v>
      </c>
      <c r="P41" s="54" t="s">
        <v>25</v>
      </c>
      <c r="Q41" s="54" t="s">
        <v>1561</v>
      </c>
      <c r="R41" s="54" t="n">
        <v>1793</v>
      </c>
      <c r="S41" s="71" t="s">
        <v>25</v>
      </c>
      <c r="T41" s="72" t="s">
        <v>515</v>
      </c>
    </row>
    <row r="42" customFormat="false" ht="14.25" hidden="false" customHeight="false" outlineLevel="0" collapsed="false">
      <c r="A42" s="32" t="s">
        <v>516</v>
      </c>
      <c r="B42" s="70" t="n">
        <v>4553</v>
      </c>
      <c r="C42" s="54" t="n">
        <v>3152</v>
      </c>
      <c r="D42" s="54" t="s">
        <v>1568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1569</v>
      </c>
      <c r="L42" s="54" t="s">
        <v>1570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5</v>
      </c>
      <c r="R42" s="54" t="n">
        <v>1675</v>
      </c>
      <c r="S42" s="71" t="s">
        <v>25</v>
      </c>
      <c r="T42" s="72" t="s">
        <v>520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666</v>
      </c>
      <c r="K43" s="74" t="s">
        <v>667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08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1</v>
      </c>
    </row>
    <row r="45" customFormat="false" ht="14.25" hidden="false" customHeight="false" outlineLevel="0" collapsed="false">
      <c r="A45" s="32" t="s">
        <v>512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15</v>
      </c>
    </row>
    <row r="46" customFormat="false" ht="14.25" hidden="false" customHeight="false" outlineLevel="0" collapsed="false">
      <c r="A46" s="32" t="s">
        <v>516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0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668</v>
      </c>
      <c r="K47" s="74" t="s">
        <v>669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08</v>
      </c>
      <c r="B48" s="70" t="n">
        <v>2536</v>
      </c>
      <c r="C48" s="54" t="n">
        <v>2317</v>
      </c>
      <c r="D48" s="54" t="s">
        <v>279</v>
      </c>
      <c r="E48" s="54" t="n">
        <v>5639</v>
      </c>
      <c r="F48" s="54" t="n">
        <v>4817</v>
      </c>
      <c r="G48" s="54" t="s">
        <v>1571</v>
      </c>
      <c r="H48" s="54" t="n">
        <v>3186</v>
      </c>
      <c r="I48" s="54" t="n">
        <v>2883</v>
      </c>
      <c r="J48" s="54" t="s">
        <v>1549</v>
      </c>
      <c r="K48" s="54" t="n">
        <v>2258</v>
      </c>
      <c r="L48" s="54" t="n">
        <v>2109</v>
      </c>
      <c r="M48" s="54" t="s">
        <v>1572</v>
      </c>
      <c r="N48" s="54" t="n">
        <v>1971</v>
      </c>
      <c r="O48" s="54" t="n">
        <v>1816</v>
      </c>
      <c r="P48" s="54" t="s">
        <v>1573</v>
      </c>
      <c r="Q48" s="54" t="n">
        <v>1933</v>
      </c>
      <c r="R48" s="54" t="n">
        <v>1768</v>
      </c>
      <c r="S48" s="71" t="s">
        <v>25</v>
      </c>
      <c r="T48" s="72" t="s">
        <v>511</v>
      </c>
    </row>
    <row r="49" customFormat="false" ht="14.25" hidden="false" customHeight="false" outlineLevel="0" collapsed="false">
      <c r="A49" s="32" t="s">
        <v>512</v>
      </c>
      <c r="B49" s="70" t="n">
        <v>2719</v>
      </c>
      <c r="C49" s="54" t="n">
        <v>2481</v>
      </c>
      <c r="D49" s="54" t="s">
        <v>357</v>
      </c>
      <c r="E49" s="54" t="n">
        <v>5923</v>
      </c>
      <c r="F49" s="54" t="n">
        <v>5028</v>
      </c>
      <c r="G49" s="54" t="s">
        <v>1574</v>
      </c>
      <c r="H49" s="54" t="n">
        <v>3288</v>
      </c>
      <c r="I49" s="54" t="n">
        <v>2977</v>
      </c>
      <c r="J49" s="54" t="s">
        <v>25</v>
      </c>
      <c r="K49" s="54" t="n">
        <v>2350</v>
      </c>
      <c r="L49" s="54" t="n">
        <v>2195</v>
      </c>
      <c r="M49" s="54" t="s">
        <v>422</v>
      </c>
      <c r="N49" s="54" t="n">
        <v>2111</v>
      </c>
      <c r="O49" s="54" t="n">
        <v>1946</v>
      </c>
      <c r="P49" s="54" t="s">
        <v>1575</v>
      </c>
      <c r="Q49" s="54" t="n">
        <v>2082</v>
      </c>
      <c r="R49" s="54" t="n">
        <v>1910</v>
      </c>
      <c r="S49" s="71" t="s">
        <v>25</v>
      </c>
      <c r="T49" s="72" t="s">
        <v>515</v>
      </c>
    </row>
    <row r="50" customFormat="false" ht="14.25" hidden="false" customHeight="false" outlineLevel="0" collapsed="false">
      <c r="A50" s="32" t="s">
        <v>516</v>
      </c>
      <c r="B50" s="70" t="n">
        <v>2059</v>
      </c>
      <c r="C50" s="54" t="n">
        <v>1891</v>
      </c>
      <c r="D50" s="54" t="s">
        <v>446</v>
      </c>
      <c r="E50" s="54" t="n">
        <v>4293</v>
      </c>
      <c r="F50" s="54" t="n">
        <v>3814</v>
      </c>
      <c r="G50" s="54" t="s">
        <v>25</v>
      </c>
      <c r="H50" s="54" t="n">
        <v>2793</v>
      </c>
      <c r="I50" s="54" t="n">
        <v>2525</v>
      </c>
      <c r="J50" s="54" t="s">
        <v>25</v>
      </c>
      <c r="K50" s="54" t="n">
        <v>1931</v>
      </c>
      <c r="L50" s="54" t="n">
        <v>1804</v>
      </c>
      <c r="M50" s="54" t="s">
        <v>540</v>
      </c>
      <c r="N50" s="54" t="n">
        <v>1751</v>
      </c>
      <c r="O50" s="54" t="n">
        <v>1609</v>
      </c>
      <c r="P50" s="54" t="s">
        <v>25</v>
      </c>
      <c r="Q50" s="54" t="n">
        <v>1822</v>
      </c>
      <c r="R50" s="54" t="n">
        <v>1661</v>
      </c>
      <c r="S50" s="71" t="s">
        <v>25</v>
      </c>
      <c r="T50" s="72" t="s">
        <v>520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670</v>
      </c>
      <c r="K51" s="74" t="s">
        <v>67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08</v>
      </c>
      <c r="B52" s="70" t="n">
        <v>1686</v>
      </c>
      <c r="C52" s="54" t="n">
        <v>1634</v>
      </c>
      <c r="D52" s="54" t="s">
        <v>25</v>
      </c>
      <c r="E52" s="54" t="s">
        <v>1576</v>
      </c>
      <c r="F52" s="54" t="s">
        <v>1577</v>
      </c>
      <c r="G52" s="54" t="s">
        <v>25</v>
      </c>
      <c r="H52" s="54" t="s">
        <v>1578</v>
      </c>
      <c r="I52" s="54" t="n">
        <v>2304</v>
      </c>
      <c r="J52" s="54" t="s">
        <v>25</v>
      </c>
      <c r="K52" s="54" t="s">
        <v>1579</v>
      </c>
      <c r="L52" s="54" t="s">
        <v>1580</v>
      </c>
      <c r="M52" s="54" t="s">
        <v>25</v>
      </c>
      <c r="N52" s="54" t="s">
        <v>1581</v>
      </c>
      <c r="O52" s="54" t="n">
        <v>1445</v>
      </c>
      <c r="P52" s="54" t="s">
        <v>25</v>
      </c>
      <c r="Q52" s="54" t="n">
        <v>1573</v>
      </c>
      <c r="R52" s="54" t="n">
        <v>1512</v>
      </c>
      <c r="S52" s="71" t="s">
        <v>25</v>
      </c>
      <c r="T52" s="72" t="s">
        <v>511</v>
      </c>
    </row>
    <row r="53" customFormat="false" ht="14.25" hidden="false" customHeight="false" outlineLevel="0" collapsed="false">
      <c r="A53" s="32" t="s">
        <v>512</v>
      </c>
      <c r="B53" s="70" t="n">
        <v>2016</v>
      </c>
      <c r="C53" s="54" t="n">
        <v>1942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1582</v>
      </c>
      <c r="I53" s="54" t="s">
        <v>1583</v>
      </c>
      <c r="J53" s="54" t="s">
        <v>25</v>
      </c>
      <c r="K53" s="54" t="n">
        <v>1878</v>
      </c>
      <c r="L53" s="54" t="n">
        <v>1834</v>
      </c>
      <c r="M53" s="54" t="s">
        <v>25</v>
      </c>
      <c r="N53" s="54" t="n">
        <v>1806</v>
      </c>
      <c r="O53" s="54" t="n">
        <v>1725</v>
      </c>
      <c r="P53" s="54" t="s">
        <v>25</v>
      </c>
      <c r="Q53" s="54" t="n">
        <v>1594</v>
      </c>
      <c r="R53" s="54" t="n">
        <v>1532</v>
      </c>
      <c r="S53" s="71" t="s">
        <v>25</v>
      </c>
      <c r="T53" s="72" t="s">
        <v>515</v>
      </c>
    </row>
    <row r="54" customFormat="false" ht="14.25" hidden="false" customHeight="false" outlineLevel="0" collapsed="false">
      <c r="A54" s="32" t="s">
        <v>516</v>
      </c>
      <c r="B54" s="70" t="n">
        <v>1438</v>
      </c>
      <c r="C54" s="54" t="n">
        <v>1403</v>
      </c>
      <c r="D54" s="54" t="s">
        <v>25</v>
      </c>
      <c r="E54" s="54" t="n">
        <v>2847</v>
      </c>
      <c r="F54" s="54" t="n">
        <v>2819</v>
      </c>
      <c r="G54" s="54" t="s">
        <v>25</v>
      </c>
      <c r="H54" s="54" t="n">
        <v>2073</v>
      </c>
      <c r="I54" s="54" t="n">
        <v>2020</v>
      </c>
      <c r="J54" s="54" t="s">
        <v>25</v>
      </c>
      <c r="K54" s="54" t="n">
        <v>1331</v>
      </c>
      <c r="L54" s="54" t="n">
        <v>1311</v>
      </c>
      <c r="M54" s="54" t="s">
        <v>25</v>
      </c>
      <c r="N54" s="54" t="s">
        <v>1584</v>
      </c>
      <c r="O54" s="54" t="n">
        <v>1288</v>
      </c>
      <c r="P54" s="54" t="s">
        <v>25</v>
      </c>
      <c r="Q54" s="54" t="n">
        <v>1567</v>
      </c>
      <c r="R54" s="54" t="n">
        <v>1505</v>
      </c>
      <c r="S54" s="71" t="s">
        <v>25</v>
      </c>
      <c r="T54" s="72" t="s">
        <v>520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679</v>
      </c>
      <c r="K55" s="74" t="s">
        <v>680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08</v>
      </c>
      <c r="B56" s="70" t="n">
        <v>3480</v>
      </c>
      <c r="C56" s="54" t="n">
        <v>3056</v>
      </c>
      <c r="D56" s="54" t="s">
        <v>25</v>
      </c>
      <c r="E56" s="54" t="s">
        <v>25</v>
      </c>
      <c r="F56" s="54" t="n">
        <v>6405</v>
      </c>
      <c r="G56" s="54" t="s">
        <v>25</v>
      </c>
      <c r="H56" s="54" t="n">
        <v>4240</v>
      </c>
      <c r="I56" s="54" t="n">
        <v>3780</v>
      </c>
      <c r="J56" s="54" t="s">
        <v>1585</v>
      </c>
      <c r="K56" s="54" t="n">
        <v>3083</v>
      </c>
      <c r="L56" s="54" t="n">
        <v>2816</v>
      </c>
      <c r="M56" s="54" t="s">
        <v>25</v>
      </c>
      <c r="N56" s="54" t="s">
        <v>1586</v>
      </c>
      <c r="O56" s="54" t="s">
        <v>1587</v>
      </c>
      <c r="P56" s="54" t="s">
        <v>25</v>
      </c>
      <c r="Q56" s="54" t="s">
        <v>25</v>
      </c>
      <c r="R56" s="54" t="s">
        <v>1588</v>
      </c>
      <c r="S56" s="71" t="s">
        <v>25</v>
      </c>
      <c r="T56" s="72" t="s">
        <v>511</v>
      </c>
    </row>
    <row r="57" customFormat="false" ht="14.25" hidden="false" customHeight="false" outlineLevel="0" collapsed="false">
      <c r="A57" s="32" t="s">
        <v>512</v>
      </c>
      <c r="B57" s="70" t="n">
        <v>3702</v>
      </c>
      <c r="C57" s="54" t="n">
        <v>3235</v>
      </c>
      <c r="D57" s="54" t="s">
        <v>25</v>
      </c>
      <c r="E57" s="54" t="s">
        <v>25</v>
      </c>
      <c r="F57" s="54" t="n">
        <v>6445</v>
      </c>
      <c r="G57" s="54" t="s">
        <v>25</v>
      </c>
      <c r="H57" s="54" t="n">
        <v>4324</v>
      </c>
      <c r="I57" s="54" t="n">
        <v>3844</v>
      </c>
      <c r="J57" s="54" t="s">
        <v>1589</v>
      </c>
      <c r="K57" s="54" t="n">
        <v>3134</v>
      </c>
      <c r="L57" s="54" t="n">
        <v>2877</v>
      </c>
      <c r="M57" s="54" t="s">
        <v>25</v>
      </c>
      <c r="N57" s="54" t="n">
        <v>3297</v>
      </c>
      <c r="O57" s="54" t="s">
        <v>1590</v>
      </c>
      <c r="P57" s="54" t="s">
        <v>25</v>
      </c>
      <c r="Q57" s="54" t="s">
        <v>25</v>
      </c>
      <c r="R57" s="54" t="s">
        <v>25</v>
      </c>
      <c r="S57" s="71" t="s">
        <v>25</v>
      </c>
      <c r="T57" s="72" t="s">
        <v>515</v>
      </c>
    </row>
    <row r="58" customFormat="false" ht="14.25" hidden="false" customHeight="false" outlineLevel="0" collapsed="false">
      <c r="A58" s="32" t="s">
        <v>516</v>
      </c>
      <c r="B58" s="70" t="n">
        <v>2871</v>
      </c>
      <c r="C58" s="54" t="s">
        <v>1591</v>
      </c>
      <c r="D58" s="54" t="s">
        <v>25</v>
      </c>
      <c r="E58" s="54" t="s">
        <v>21</v>
      </c>
      <c r="F58" s="54" t="s">
        <v>21</v>
      </c>
      <c r="G58" s="54" t="s">
        <v>19</v>
      </c>
      <c r="H58" s="54" t="n">
        <v>3964</v>
      </c>
      <c r="I58" s="54" t="n">
        <v>3571</v>
      </c>
      <c r="J58" s="54" t="s">
        <v>372</v>
      </c>
      <c r="K58" s="54" t="n">
        <v>2966</v>
      </c>
      <c r="L58" s="54" t="n">
        <v>2675</v>
      </c>
      <c r="M58" s="54" t="s">
        <v>25</v>
      </c>
      <c r="N58" s="54" t="n">
        <v>2365</v>
      </c>
      <c r="O58" s="54" t="n">
        <v>2020</v>
      </c>
      <c r="P58" s="54" t="s">
        <v>25</v>
      </c>
      <c r="Q58" s="54" t="s">
        <v>21</v>
      </c>
      <c r="R58" s="54" t="s">
        <v>21</v>
      </c>
      <c r="S58" s="71" t="s">
        <v>19</v>
      </c>
      <c r="T58" s="72" t="s">
        <v>520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688</v>
      </c>
      <c r="K59" s="74" t="s">
        <v>689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08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1</v>
      </c>
    </row>
    <row r="61" customFormat="false" ht="14.25" hidden="false" customHeight="false" outlineLevel="0" collapsed="false">
      <c r="A61" s="32" t="s">
        <v>512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15</v>
      </c>
    </row>
    <row r="62" customFormat="false" ht="14.25" hidden="false" customHeight="false" outlineLevel="0" collapsed="false">
      <c r="A62" s="32" t="s">
        <v>516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0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690</v>
      </c>
      <c r="K63" s="74" t="s">
        <v>691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08</v>
      </c>
      <c r="B64" s="70" t="n">
        <v>1651</v>
      </c>
      <c r="C64" s="54" t="n">
        <v>1618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1592</v>
      </c>
      <c r="I64" s="54" t="s">
        <v>1593</v>
      </c>
      <c r="J64" s="54" t="s">
        <v>25</v>
      </c>
      <c r="K64" s="54" t="n">
        <v>1572</v>
      </c>
      <c r="L64" s="54" t="n">
        <v>1555</v>
      </c>
      <c r="M64" s="54" t="s">
        <v>25</v>
      </c>
      <c r="N64" s="54" t="s">
        <v>1594</v>
      </c>
      <c r="O64" s="54" t="s">
        <v>1595</v>
      </c>
      <c r="P64" s="54" t="s">
        <v>25</v>
      </c>
      <c r="Q64" s="54" t="n">
        <v>1110</v>
      </c>
      <c r="R64" s="54" t="n">
        <v>1102</v>
      </c>
      <c r="S64" s="71" t="s">
        <v>25</v>
      </c>
      <c r="T64" s="72" t="s">
        <v>511</v>
      </c>
    </row>
    <row r="65" customFormat="false" ht="14.25" hidden="false" customHeight="false" outlineLevel="0" collapsed="false">
      <c r="A65" s="32" t="s">
        <v>512</v>
      </c>
      <c r="B65" s="70" t="s">
        <v>1596</v>
      </c>
      <c r="C65" s="54" t="s">
        <v>1597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294</v>
      </c>
      <c r="I65" s="54" t="n">
        <v>2250</v>
      </c>
      <c r="J65" s="54" t="s">
        <v>25</v>
      </c>
      <c r="K65" s="54" t="s">
        <v>1598</v>
      </c>
      <c r="L65" s="54" t="n">
        <v>1709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189</v>
      </c>
      <c r="R65" s="54" t="n">
        <v>1178</v>
      </c>
      <c r="S65" s="71" t="s">
        <v>25</v>
      </c>
      <c r="T65" s="72" t="s">
        <v>515</v>
      </c>
    </row>
    <row r="66" customFormat="false" ht="14.25" hidden="false" customHeight="false" outlineLevel="0" collapsed="false">
      <c r="A66" s="32" t="s">
        <v>516</v>
      </c>
      <c r="B66" s="70" t="n">
        <v>1477</v>
      </c>
      <c r="C66" s="54" t="n">
        <v>1456</v>
      </c>
      <c r="D66" s="54" t="s">
        <v>25</v>
      </c>
      <c r="E66" s="54" t="s">
        <v>1599</v>
      </c>
      <c r="F66" s="54" t="s">
        <v>1600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407</v>
      </c>
      <c r="L66" s="54" t="n">
        <v>1403</v>
      </c>
      <c r="M66" s="54" t="s">
        <v>25</v>
      </c>
      <c r="N66" s="54" t="n">
        <v>1459</v>
      </c>
      <c r="O66" s="54" t="n">
        <v>1410</v>
      </c>
      <c r="P66" s="54" t="s">
        <v>25</v>
      </c>
      <c r="Q66" s="54" t="n">
        <v>1058</v>
      </c>
      <c r="R66" s="54" t="n">
        <v>1051</v>
      </c>
      <c r="S66" s="71" t="s">
        <v>25</v>
      </c>
      <c r="T66" s="72" t="s">
        <v>520</v>
      </c>
    </row>
    <row r="67" customFormat="false" ht="14.25" hidden="false" customHeight="true" outlineLevel="0" collapsed="false">
      <c r="A67" s="24" t="s">
        <v>160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0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3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33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5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6</v>
      </c>
      <c r="B70" s="62" t="s">
        <v>497</v>
      </c>
      <c r="C70" s="62"/>
      <c r="D70" s="62"/>
      <c r="E70" s="62"/>
      <c r="F70" s="62"/>
      <c r="G70" s="62"/>
      <c r="H70" s="62"/>
      <c r="I70" s="62"/>
      <c r="J70" s="62"/>
      <c r="K70" s="28" t="s">
        <v>498</v>
      </c>
      <c r="L70" s="28"/>
      <c r="M70" s="28"/>
      <c r="N70" s="28"/>
      <c r="O70" s="28"/>
      <c r="P70" s="28"/>
      <c r="Q70" s="28"/>
      <c r="R70" s="28"/>
      <c r="S70" s="28"/>
      <c r="T70" s="31" t="s">
        <v>496</v>
      </c>
    </row>
    <row r="71" customFormat="false" ht="21" hidden="false" customHeight="true" outlineLevel="0" collapsed="false">
      <c r="A71" s="61"/>
      <c r="B71" s="30" t="s">
        <v>84</v>
      </c>
      <c r="C71" s="30"/>
      <c r="D71" s="30"/>
      <c r="E71" s="30" t="s">
        <v>499</v>
      </c>
      <c r="F71" s="30"/>
      <c r="G71" s="30"/>
      <c r="H71" s="31" t="s">
        <v>500</v>
      </c>
      <c r="I71" s="31"/>
      <c r="J71" s="31"/>
      <c r="K71" s="65" t="s">
        <v>501</v>
      </c>
      <c r="L71" s="65"/>
      <c r="M71" s="65"/>
      <c r="N71" s="30" t="s">
        <v>502</v>
      </c>
      <c r="O71" s="30"/>
      <c r="P71" s="30"/>
      <c r="Q71" s="30" t="s">
        <v>503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6</v>
      </c>
      <c r="D72" s="30" t="s">
        <v>92</v>
      </c>
      <c r="E72" s="29"/>
      <c r="F72" s="30" t="s">
        <v>86</v>
      </c>
      <c r="G72" s="30" t="s">
        <v>92</v>
      </c>
      <c r="H72" s="29"/>
      <c r="I72" s="30" t="s">
        <v>86</v>
      </c>
      <c r="J72" s="37" t="s">
        <v>92</v>
      </c>
      <c r="K72" s="28"/>
      <c r="L72" s="30" t="s">
        <v>86</v>
      </c>
      <c r="M72" s="30" t="s">
        <v>92</v>
      </c>
      <c r="N72" s="29"/>
      <c r="O72" s="30" t="s">
        <v>86</v>
      </c>
      <c r="P72" s="30" t="s">
        <v>92</v>
      </c>
      <c r="Q72" s="29"/>
      <c r="R72" s="30" t="s">
        <v>86</v>
      </c>
      <c r="S72" s="30" t="s">
        <v>92</v>
      </c>
      <c r="T72" s="31"/>
    </row>
    <row r="73" customFormat="false" ht="21" hidden="false" customHeight="true" outlineLevel="0" collapsed="false">
      <c r="A73" s="61"/>
      <c r="B73" s="34" t="s">
        <v>84</v>
      </c>
      <c r="C73" s="34" t="s">
        <v>92</v>
      </c>
      <c r="D73" s="34" t="s">
        <v>96</v>
      </c>
      <c r="E73" s="34" t="s">
        <v>84</v>
      </c>
      <c r="F73" s="34" t="s">
        <v>92</v>
      </c>
      <c r="G73" s="34" t="s">
        <v>96</v>
      </c>
      <c r="H73" s="34" t="s">
        <v>84</v>
      </c>
      <c r="I73" s="34" t="s">
        <v>92</v>
      </c>
      <c r="J73" s="38" t="s">
        <v>96</v>
      </c>
      <c r="K73" s="35" t="s">
        <v>84</v>
      </c>
      <c r="L73" s="34" t="s">
        <v>92</v>
      </c>
      <c r="M73" s="34" t="s">
        <v>96</v>
      </c>
      <c r="N73" s="34" t="s">
        <v>84</v>
      </c>
      <c r="O73" s="34" t="s">
        <v>92</v>
      </c>
      <c r="P73" s="34" t="s">
        <v>96</v>
      </c>
      <c r="Q73" s="34" t="s">
        <v>84</v>
      </c>
      <c r="R73" s="34" t="s">
        <v>92</v>
      </c>
      <c r="S73" s="34" t="s">
        <v>96</v>
      </c>
      <c r="T73" s="31"/>
    </row>
    <row r="74" customFormat="false" ht="21" hidden="false" customHeight="true" outlineLevel="0" collapsed="false">
      <c r="A74" s="61"/>
      <c r="B74" s="33"/>
      <c r="C74" s="34" t="s">
        <v>258</v>
      </c>
      <c r="D74" s="34" t="s">
        <v>98</v>
      </c>
      <c r="E74" s="33"/>
      <c r="F74" s="34" t="s">
        <v>258</v>
      </c>
      <c r="G74" s="34" t="s">
        <v>98</v>
      </c>
      <c r="H74" s="33"/>
      <c r="I74" s="34" t="s">
        <v>258</v>
      </c>
      <c r="J74" s="63" t="s">
        <v>98</v>
      </c>
      <c r="K74" s="32"/>
      <c r="L74" s="34" t="s">
        <v>258</v>
      </c>
      <c r="M74" s="34" t="s">
        <v>98</v>
      </c>
      <c r="N74" s="33"/>
      <c r="O74" s="34" t="s">
        <v>258</v>
      </c>
      <c r="P74" s="34" t="s">
        <v>98</v>
      </c>
      <c r="Q74" s="33"/>
      <c r="R74" s="34" t="s">
        <v>258</v>
      </c>
      <c r="S74" s="34" t="s">
        <v>98</v>
      </c>
      <c r="T74" s="31"/>
    </row>
    <row r="75" customFormat="false" ht="21" hidden="false" customHeight="true" outlineLevel="0" collapsed="false">
      <c r="A75" s="61"/>
      <c r="B75" s="37" t="s">
        <v>101</v>
      </c>
      <c r="C75" s="37"/>
      <c r="D75" s="37"/>
      <c r="E75" s="37"/>
      <c r="F75" s="37"/>
      <c r="G75" s="37"/>
      <c r="H75" s="37"/>
      <c r="I75" s="37"/>
      <c r="J75" s="37"/>
      <c r="K75" s="65" t="s">
        <v>101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06</v>
      </c>
      <c r="K77" s="74" t="s">
        <v>707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08</v>
      </c>
      <c r="B78" s="70" t="n">
        <v>1374</v>
      </c>
      <c r="C78" s="54" t="n">
        <v>1356</v>
      </c>
      <c r="D78" s="54" t="n">
        <v>18</v>
      </c>
      <c r="E78" s="54" t="s">
        <v>21</v>
      </c>
      <c r="F78" s="54" t="s">
        <v>21</v>
      </c>
      <c r="G78" s="54" t="s">
        <v>19</v>
      </c>
      <c r="H78" s="54" t="n">
        <v>2047</v>
      </c>
      <c r="I78" s="54" t="n">
        <v>1885</v>
      </c>
      <c r="J78" s="54" t="n">
        <v>162</v>
      </c>
      <c r="K78" s="54" t="n">
        <v>1247</v>
      </c>
      <c r="L78" s="54" t="n">
        <v>1242</v>
      </c>
      <c r="M78" s="54" t="n">
        <v>4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1</v>
      </c>
    </row>
    <row r="79" customFormat="false" ht="14.25" hidden="false" customHeight="false" outlineLevel="0" collapsed="false">
      <c r="A79" s="32" t="s">
        <v>512</v>
      </c>
      <c r="B79" s="70" t="n">
        <v>2116</v>
      </c>
      <c r="C79" s="54" t="n">
        <v>2080</v>
      </c>
      <c r="D79" s="54" t="n">
        <v>36</v>
      </c>
      <c r="E79" s="54" t="s">
        <v>21</v>
      </c>
      <c r="F79" s="54" t="s">
        <v>21</v>
      </c>
      <c r="G79" s="54" t="s">
        <v>19</v>
      </c>
      <c r="H79" s="54" t="s">
        <v>21</v>
      </c>
      <c r="I79" s="54" t="s">
        <v>21</v>
      </c>
      <c r="J79" s="54" t="s">
        <v>19</v>
      </c>
      <c r="K79" s="54" t="n">
        <v>1593</v>
      </c>
      <c r="L79" s="54" t="n">
        <v>1553</v>
      </c>
      <c r="M79" s="54" t="n">
        <v>40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1281</v>
      </c>
      <c r="C80" s="54" t="n">
        <v>1265</v>
      </c>
      <c r="D80" s="54" t="n">
        <v>16</v>
      </c>
      <c r="E80" s="54" t="s">
        <v>19</v>
      </c>
      <c r="F80" s="54" t="s">
        <v>19</v>
      </c>
      <c r="G80" s="54" t="s">
        <v>19</v>
      </c>
      <c r="H80" s="54" t="n">
        <v>2031</v>
      </c>
      <c r="I80" s="54" t="n">
        <v>1857</v>
      </c>
      <c r="J80" s="54" t="n">
        <v>174</v>
      </c>
      <c r="K80" s="54" t="n">
        <v>1204</v>
      </c>
      <c r="L80" s="54" t="n">
        <v>1204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0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08</v>
      </c>
      <c r="K81" s="74" t="s">
        <v>709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08</v>
      </c>
      <c r="B82" s="70" t="s">
        <v>1604</v>
      </c>
      <c r="C82" s="54" t="s">
        <v>1604</v>
      </c>
      <c r="D82" s="54" t="s">
        <v>19</v>
      </c>
      <c r="E82" s="54" t="s">
        <v>21</v>
      </c>
      <c r="F82" s="54" t="s">
        <v>21</v>
      </c>
      <c r="G82" s="54" t="s">
        <v>19</v>
      </c>
      <c r="H82" s="54" t="n">
        <v>1729</v>
      </c>
      <c r="I82" s="54" t="n">
        <v>1729</v>
      </c>
      <c r="J82" s="54" t="s">
        <v>19</v>
      </c>
      <c r="K82" s="54" t="s">
        <v>21</v>
      </c>
      <c r="L82" s="54" t="s">
        <v>21</v>
      </c>
      <c r="M82" s="54" t="s">
        <v>19</v>
      </c>
      <c r="N82" s="54" t="n">
        <v>1125</v>
      </c>
      <c r="O82" s="54" t="n">
        <v>1125</v>
      </c>
      <c r="P82" s="54" t="s">
        <v>19</v>
      </c>
      <c r="Q82" s="54" t="n">
        <v>1196</v>
      </c>
      <c r="R82" s="54" t="n">
        <v>1196</v>
      </c>
      <c r="S82" s="71" t="s">
        <v>19</v>
      </c>
      <c r="T82" s="72" t="s">
        <v>511</v>
      </c>
    </row>
    <row r="83" customFormat="false" ht="14.25" hidden="false" customHeight="false" outlineLevel="0" collapsed="false">
      <c r="A83" s="32" t="s">
        <v>512</v>
      </c>
      <c r="B83" s="70" t="s">
        <v>430</v>
      </c>
      <c r="C83" s="54" t="s">
        <v>430</v>
      </c>
      <c r="D83" s="54" t="s">
        <v>19</v>
      </c>
      <c r="E83" s="54" t="s">
        <v>19</v>
      </c>
      <c r="F83" s="54" t="s">
        <v>19</v>
      </c>
      <c r="G83" s="54" t="s">
        <v>19</v>
      </c>
      <c r="H83" s="54" t="n">
        <v>1776</v>
      </c>
      <c r="I83" s="54" t="n">
        <v>1776</v>
      </c>
      <c r="J83" s="54" t="s">
        <v>19</v>
      </c>
      <c r="K83" s="54" t="s">
        <v>21</v>
      </c>
      <c r="L83" s="54" t="s">
        <v>21</v>
      </c>
      <c r="M83" s="54" t="s">
        <v>19</v>
      </c>
      <c r="N83" s="54" t="n">
        <v>1455</v>
      </c>
      <c r="O83" s="54" t="n">
        <v>1455</v>
      </c>
      <c r="P83" s="54" t="s">
        <v>19</v>
      </c>
      <c r="Q83" s="54" t="n">
        <v>1160</v>
      </c>
      <c r="R83" s="54" t="n">
        <v>1160</v>
      </c>
      <c r="S83" s="71" t="s">
        <v>19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s">
        <v>1605</v>
      </c>
      <c r="C84" s="54" t="s">
        <v>1605</v>
      </c>
      <c r="D84" s="54" t="s">
        <v>19</v>
      </c>
      <c r="E84" s="50" t="s">
        <v>21</v>
      </c>
      <c r="F84" s="50" t="s">
        <v>21</v>
      </c>
      <c r="G84" s="54" t="s">
        <v>19</v>
      </c>
      <c r="H84" s="54" t="s">
        <v>25</v>
      </c>
      <c r="I84" s="54" t="s">
        <v>25</v>
      </c>
      <c r="J84" s="54" t="s">
        <v>19</v>
      </c>
      <c r="K84" s="54" t="s">
        <v>21</v>
      </c>
      <c r="L84" s="54" t="s">
        <v>21</v>
      </c>
      <c r="M84" s="54" t="s">
        <v>19</v>
      </c>
      <c r="N84" s="54" t="n">
        <v>1071</v>
      </c>
      <c r="O84" s="54" t="n">
        <v>1071</v>
      </c>
      <c r="P84" s="54" t="s">
        <v>19</v>
      </c>
      <c r="Q84" s="54" t="n">
        <v>1205</v>
      </c>
      <c r="R84" s="54" t="n">
        <v>1205</v>
      </c>
      <c r="S84" s="71" t="s">
        <v>19</v>
      </c>
      <c r="T84" s="72" t="s">
        <v>520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12</v>
      </c>
      <c r="K85" s="74" t="s">
        <v>713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08</v>
      </c>
      <c r="B86" s="70" t="s">
        <v>1606</v>
      </c>
      <c r="C86" s="54" t="n">
        <v>1851</v>
      </c>
      <c r="D86" s="54" t="s">
        <v>25</v>
      </c>
      <c r="E86" s="54" t="s">
        <v>25</v>
      </c>
      <c r="F86" s="54" t="s">
        <v>1607</v>
      </c>
      <c r="G86" s="54" t="s">
        <v>25</v>
      </c>
      <c r="H86" s="54" t="s">
        <v>1608</v>
      </c>
      <c r="I86" s="54" t="s">
        <v>1609</v>
      </c>
      <c r="J86" s="54" t="s">
        <v>25</v>
      </c>
      <c r="K86" s="54" t="s">
        <v>1610</v>
      </c>
      <c r="L86" s="54" t="n">
        <v>1661</v>
      </c>
      <c r="M86" s="54" t="s">
        <v>25</v>
      </c>
      <c r="N86" s="54" t="n">
        <v>1979</v>
      </c>
      <c r="O86" s="54" t="n">
        <v>1735</v>
      </c>
      <c r="P86" s="54" t="s">
        <v>25</v>
      </c>
      <c r="Q86" s="54" t="n">
        <v>1946</v>
      </c>
      <c r="R86" s="54" t="s">
        <v>1611</v>
      </c>
      <c r="S86" s="71" t="n">
        <v>247</v>
      </c>
      <c r="T86" s="72" t="s">
        <v>511</v>
      </c>
    </row>
    <row r="87" customFormat="false" ht="14.25" hidden="false" customHeight="false" outlineLevel="0" collapsed="false">
      <c r="A87" s="32" t="s">
        <v>512</v>
      </c>
      <c r="B87" s="70" t="s">
        <v>1612</v>
      </c>
      <c r="C87" s="54" t="n">
        <v>1861</v>
      </c>
      <c r="D87" s="54" t="s">
        <v>25</v>
      </c>
      <c r="E87" s="54" t="s">
        <v>25</v>
      </c>
      <c r="F87" s="54" t="s">
        <v>1613</v>
      </c>
      <c r="G87" s="54" t="s">
        <v>25</v>
      </c>
      <c r="H87" s="54" t="s">
        <v>1614</v>
      </c>
      <c r="I87" s="54" t="s">
        <v>1615</v>
      </c>
      <c r="J87" s="54" t="s">
        <v>25</v>
      </c>
      <c r="K87" s="54" t="s">
        <v>1616</v>
      </c>
      <c r="L87" s="54" t="n">
        <v>1660</v>
      </c>
      <c r="M87" s="54" t="s">
        <v>25</v>
      </c>
      <c r="N87" s="54" t="n">
        <v>2121</v>
      </c>
      <c r="O87" s="54" t="n">
        <v>1824</v>
      </c>
      <c r="P87" s="54" t="s">
        <v>25</v>
      </c>
      <c r="Q87" s="54" t="n">
        <v>2037</v>
      </c>
      <c r="R87" s="54" t="n">
        <v>1722</v>
      </c>
      <c r="S87" s="71" t="s">
        <v>1617</v>
      </c>
      <c r="T87" s="72" t="s">
        <v>515</v>
      </c>
    </row>
    <row r="88" customFormat="false" ht="14.25" hidden="false" customHeight="false" outlineLevel="0" collapsed="false">
      <c r="A88" s="32" t="s">
        <v>516</v>
      </c>
      <c r="B88" s="70" t="s">
        <v>1618</v>
      </c>
      <c r="C88" s="54" t="s">
        <v>161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067</v>
      </c>
      <c r="I88" s="54" t="n">
        <v>2955</v>
      </c>
      <c r="J88" s="54" t="s">
        <v>25</v>
      </c>
      <c r="K88" s="54" t="s">
        <v>573</v>
      </c>
      <c r="L88" s="54" t="s">
        <v>1620</v>
      </c>
      <c r="M88" s="54" t="s">
        <v>25</v>
      </c>
      <c r="N88" s="54" t="s">
        <v>1621</v>
      </c>
      <c r="O88" s="54" t="n">
        <v>1463</v>
      </c>
      <c r="P88" s="54" t="s">
        <v>25</v>
      </c>
      <c r="Q88" s="54" t="s">
        <v>1622</v>
      </c>
      <c r="R88" s="54" t="s">
        <v>1623</v>
      </c>
      <c r="S88" s="71" t="s">
        <v>1624</v>
      </c>
      <c r="T88" s="72" t="s">
        <v>520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31</v>
      </c>
      <c r="K89" s="74" t="s">
        <v>732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08</v>
      </c>
      <c r="B90" s="70" t="n">
        <v>2555</v>
      </c>
      <c r="C90" s="54" t="n">
        <v>2389</v>
      </c>
      <c r="D90" s="54" t="s">
        <v>25</v>
      </c>
      <c r="E90" s="54" t="s">
        <v>1625</v>
      </c>
      <c r="F90" s="54" t="s">
        <v>1626</v>
      </c>
      <c r="G90" s="54" t="s">
        <v>25</v>
      </c>
      <c r="H90" s="54" t="s">
        <v>1627</v>
      </c>
      <c r="I90" s="54" t="s">
        <v>1628</v>
      </c>
      <c r="J90" s="54" t="s">
        <v>25</v>
      </c>
      <c r="K90" s="54" t="n">
        <v>2419</v>
      </c>
      <c r="L90" s="54" t="n">
        <v>2280</v>
      </c>
      <c r="M90" s="54" t="s">
        <v>25</v>
      </c>
      <c r="N90" s="54" t="n">
        <v>2016</v>
      </c>
      <c r="O90" s="54" t="n">
        <v>1914</v>
      </c>
      <c r="P90" s="54" t="s">
        <v>1629</v>
      </c>
      <c r="Q90" s="54" t="s">
        <v>1630</v>
      </c>
      <c r="R90" s="54" t="n">
        <v>1665</v>
      </c>
      <c r="S90" s="71" t="s">
        <v>25</v>
      </c>
      <c r="T90" s="72" t="s">
        <v>511</v>
      </c>
    </row>
    <row r="91" customFormat="false" ht="14.25" hidden="false" customHeight="false" outlineLevel="0" collapsed="false">
      <c r="A91" s="32" t="s">
        <v>512</v>
      </c>
      <c r="B91" s="70" t="n">
        <v>2605</v>
      </c>
      <c r="C91" s="54" t="n">
        <v>2440</v>
      </c>
      <c r="D91" s="54" t="s">
        <v>25</v>
      </c>
      <c r="E91" s="54" t="s">
        <v>1631</v>
      </c>
      <c r="F91" s="54" t="s">
        <v>1632</v>
      </c>
      <c r="G91" s="54" t="s">
        <v>25</v>
      </c>
      <c r="H91" s="54" t="n">
        <v>3299</v>
      </c>
      <c r="I91" s="54" t="s">
        <v>1633</v>
      </c>
      <c r="J91" s="54" t="s">
        <v>25</v>
      </c>
      <c r="K91" s="54" t="n">
        <v>2456</v>
      </c>
      <c r="L91" s="54" t="n">
        <v>2316</v>
      </c>
      <c r="M91" s="54" t="s">
        <v>25</v>
      </c>
      <c r="N91" s="54" t="n">
        <v>2033</v>
      </c>
      <c r="O91" s="54" t="n">
        <v>1948</v>
      </c>
      <c r="P91" s="54" t="s">
        <v>25</v>
      </c>
      <c r="Q91" s="54" t="n">
        <v>1803</v>
      </c>
      <c r="R91" s="54" t="n">
        <v>1637</v>
      </c>
      <c r="S91" s="71" t="s">
        <v>25</v>
      </c>
      <c r="T91" s="72" t="s">
        <v>515</v>
      </c>
    </row>
    <row r="92" customFormat="false" ht="14.25" hidden="false" customHeight="false" outlineLevel="0" collapsed="false">
      <c r="A92" s="32" t="s">
        <v>516</v>
      </c>
      <c r="B92" s="70" t="n">
        <v>2340</v>
      </c>
      <c r="C92" s="54" t="n">
        <v>2170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1634</v>
      </c>
      <c r="I92" s="54" t="s">
        <v>1635</v>
      </c>
      <c r="J92" s="54" t="s">
        <v>25</v>
      </c>
      <c r="K92" s="54" t="s">
        <v>1636</v>
      </c>
      <c r="L92" s="54" t="n">
        <v>2044</v>
      </c>
      <c r="M92" s="54" t="s">
        <v>25</v>
      </c>
      <c r="N92" s="54" t="n">
        <v>1969</v>
      </c>
      <c r="O92" s="54" t="n">
        <v>1816</v>
      </c>
      <c r="P92" s="54" t="s">
        <v>25</v>
      </c>
      <c r="Q92" s="54" t="s">
        <v>25</v>
      </c>
      <c r="R92" s="54" t="s">
        <v>1611</v>
      </c>
      <c r="S92" s="71" t="s">
        <v>25</v>
      </c>
      <c r="T92" s="72" t="s">
        <v>520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45</v>
      </c>
      <c r="K93" s="74" t="s">
        <v>746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08</v>
      </c>
      <c r="B94" s="70" t="s">
        <v>1637</v>
      </c>
      <c r="C94" s="54" t="n">
        <v>2497</v>
      </c>
      <c r="D94" s="54" t="s">
        <v>25</v>
      </c>
      <c r="E94" s="54" t="s">
        <v>1638</v>
      </c>
      <c r="F94" s="54" t="n">
        <v>4512</v>
      </c>
      <c r="G94" s="54" t="s">
        <v>25</v>
      </c>
      <c r="H94" s="54" t="n">
        <v>3783</v>
      </c>
      <c r="I94" s="54" t="n">
        <v>3099</v>
      </c>
      <c r="J94" s="54" t="s">
        <v>25</v>
      </c>
      <c r="K94" s="54" t="s">
        <v>1639</v>
      </c>
      <c r="L94" s="54" t="n">
        <v>2264</v>
      </c>
      <c r="M94" s="54" t="s">
        <v>25</v>
      </c>
      <c r="N94" s="54" t="s">
        <v>1640</v>
      </c>
      <c r="O94" s="54" t="s">
        <v>1641</v>
      </c>
      <c r="P94" s="54" t="s">
        <v>25</v>
      </c>
      <c r="Q94" s="54" t="s">
        <v>25</v>
      </c>
      <c r="R94" s="54" t="n">
        <v>1732</v>
      </c>
      <c r="S94" s="71" t="s">
        <v>25</v>
      </c>
      <c r="T94" s="72" t="s">
        <v>511</v>
      </c>
    </row>
    <row r="95" customFormat="false" ht="14.25" hidden="false" customHeight="false" outlineLevel="0" collapsed="false">
      <c r="A95" s="32" t="s">
        <v>512</v>
      </c>
      <c r="B95" s="70" t="n">
        <v>3121</v>
      </c>
      <c r="C95" s="54" t="n">
        <v>2675</v>
      </c>
      <c r="D95" s="54" t="s">
        <v>25</v>
      </c>
      <c r="E95" s="54" t="s">
        <v>25</v>
      </c>
      <c r="F95" s="54" t="n">
        <v>4594</v>
      </c>
      <c r="G95" s="54" t="s">
        <v>25</v>
      </c>
      <c r="H95" s="54" t="n">
        <v>3833</v>
      </c>
      <c r="I95" s="54" t="n">
        <v>3140</v>
      </c>
      <c r="J95" s="54" t="s">
        <v>1642</v>
      </c>
      <c r="K95" s="54" t="n">
        <v>2686</v>
      </c>
      <c r="L95" s="54" t="n">
        <v>2368</v>
      </c>
      <c r="M95" s="54" t="s">
        <v>25</v>
      </c>
      <c r="N95" s="54" t="s">
        <v>1643</v>
      </c>
      <c r="O95" s="54" t="s">
        <v>1644</v>
      </c>
      <c r="P95" s="54" t="s">
        <v>25</v>
      </c>
      <c r="Q95" s="54" t="s">
        <v>1645</v>
      </c>
      <c r="R95" s="54" t="n">
        <v>1822</v>
      </c>
      <c r="S95" s="71" t="s">
        <v>25</v>
      </c>
      <c r="T95" s="72" t="s">
        <v>515</v>
      </c>
    </row>
    <row r="96" customFormat="false" ht="14.25" hidden="false" customHeight="false" outlineLevel="0" collapsed="false">
      <c r="A96" s="32" t="s">
        <v>516</v>
      </c>
      <c r="B96" s="70" t="s">
        <v>1646</v>
      </c>
      <c r="C96" s="54" t="n">
        <v>2124</v>
      </c>
      <c r="D96" s="54" t="s">
        <v>25</v>
      </c>
      <c r="E96" s="54" t="n">
        <v>4755</v>
      </c>
      <c r="F96" s="54" t="n">
        <v>4180</v>
      </c>
      <c r="G96" s="54" t="n">
        <v>575</v>
      </c>
      <c r="H96" s="54" t="s">
        <v>1647</v>
      </c>
      <c r="I96" s="54" t="n">
        <v>2960</v>
      </c>
      <c r="J96" s="54" t="s">
        <v>25</v>
      </c>
      <c r="K96" s="54" t="s">
        <v>1648</v>
      </c>
      <c r="L96" s="54" t="n">
        <v>2075</v>
      </c>
      <c r="M96" s="54" t="s">
        <v>25</v>
      </c>
      <c r="N96" s="54" t="n">
        <v>1621</v>
      </c>
      <c r="O96" s="54" t="n">
        <v>1493</v>
      </c>
      <c r="P96" s="54" t="s">
        <v>25</v>
      </c>
      <c r="Q96" s="54" t="s">
        <v>25</v>
      </c>
      <c r="R96" s="54" t="s">
        <v>1649</v>
      </c>
      <c r="S96" s="71" t="s">
        <v>25</v>
      </c>
      <c r="T96" s="72" t="s">
        <v>520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650</v>
      </c>
      <c r="K97" s="74" t="s">
        <v>1651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08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1</v>
      </c>
    </row>
    <row r="99" customFormat="false" ht="14.25" hidden="false" customHeight="false" outlineLevel="0" collapsed="false">
      <c r="A99" s="32" t="s">
        <v>512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15</v>
      </c>
    </row>
    <row r="100" customFormat="false" ht="14.25" hidden="false" customHeight="false" outlineLevel="0" collapsed="false">
      <c r="A100" s="32" t="s">
        <v>516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0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761</v>
      </c>
      <c r="K101" s="74" t="s">
        <v>762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08</v>
      </c>
      <c r="B102" s="70" t="s">
        <v>1652</v>
      </c>
      <c r="C102" s="54" t="s">
        <v>1653</v>
      </c>
      <c r="D102" s="54" t="s">
        <v>25</v>
      </c>
      <c r="E102" s="54" t="s">
        <v>1654</v>
      </c>
      <c r="F102" s="54" t="s">
        <v>1655</v>
      </c>
      <c r="G102" s="54" t="s">
        <v>25</v>
      </c>
      <c r="H102" s="54" t="n">
        <v>2985</v>
      </c>
      <c r="I102" s="54" t="s">
        <v>1656</v>
      </c>
      <c r="J102" s="54" t="s">
        <v>25</v>
      </c>
      <c r="K102" s="54" t="s">
        <v>1657</v>
      </c>
      <c r="L102" s="54" t="n">
        <v>2166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25</v>
      </c>
      <c r="R102" s="54" t="s">
        <v>1658</v>
      </c>
      <c r="S102" s="71" t="s">
        <v>25</v>
      </c>
      <c r="T102" s="72" t="s">
        <v>511</v>
      </c>
    </row>
    <row r="103" customFormat="false" ht="14.25" hidden="false" customHeight="false" outlineLevel="0" collapsed="false">
      <c r="A103" s="32" t="s">
        <v>512</v>
      </c>
      <c r="B103" s="70" t="s">
        <v>1659</v>
      </c>
      <c r="C103" s="54" t="s">
        <v>1660</v>
      </c>
      <c r="D103" s="54" t="s">
        <v>25</v>
      </c>
      <c r="E103" s="54" t="s">
        <v>1661</v>
      </c>
      <c r="F103" s="54" t="s">
        <v>1662</v>
      </c>
      <c r="G103" s="54" t="s">
        <v>25</v>
      </c>
      <c r="H103" s="54" t="n">
        <v>2991</v>
      </c>
      <c r="I103" s="54" t="n">
        <v>2922</v>
      </c>
      <c r="J103" s="54" t="s">
        <v>25</v>
      </c>
      <c r="K103" s="54" t="n">
        <v>2364</v>
      </c>
      <c r="L103" s="54" t="n">
        <v>2181</v>
      </c>
      <c r="M103" s="54" t="s">
        <v>25</v>
      </c>
      <c r="N103" s="54" t="s">
        <v>25</v>
      </c>
      <c r="O103" s="54" t="s">
        <v>25</v>
      </c>
      <c r="P103" s="54" t="s">
        <v>25</v>
      </c>
      <c r="Q103" s="54" t="s">
        <v>25</v>
      </c>
      <c r="R103" s="54" t="n">
        <v>1359</v>
      </c>
      <c r="S103" s="71" t="s">
        <v>25</v>
      </c>
      <c r="T103" s="72" t="s">
        <v>515</v>
      </c>
    </row>
    <row r="104" customFormat="false" ht="14.25" hidden="false" customHeight="false" outlineLevel="0" collapsed="false">
      <c r="A104" s="32" t="s">
        <v>516</v>
      </c>
      <c r="B104" s="70" t="s">
        <v>25</v>
      </c>
      <c r="C104" s="54" t="s">
        <v>1663</v>
      </c>
      <c r="D104" s="54" t="s">
        <v>25</v>
      </c>
      <c r="E104" s="54" t="s">
        <v>1664</v>
      </c>
      <c r="F104" s="54" t="n">
        <v>3837</v>
      </c>
      <c r="G104" s="54" t="s">
        <v>25</v>
      </c>
      <c r="H104" s="54" t="n">
        <v>2980</v>
      </c>
      <c r="I104" s="54" t="s">
        <v>1665</v>
      </c>
      <c r="J104" s="54" t="s">
        <v>25</v>
      </c>
      <c r="K104" s="54" t="s">
        <v>1666</v>
      </c>
      <c r="L104" s="54" t="s">
        <v>1667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0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781</v>
      </c>
      <c r="K105" s="74" t="s">
        <v>782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08</v>
      </c>
      <c r="B106" s="70" t="s">
        <v>1668</v>
      </c>
      <c r="C106" s="54" t="s">
        <v>1669</v>
      </c>
      <c r="D106" s="54" t="s">
        <v>25</v>
      </c>
      <c r="E106" s="54" t="s">
        <v>1670</v>
      </c>
      <c r="F106" s="54" t="s">
        <v>1671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672</v>
      </c>
      <c r="L106" s="54" t="s">
        <v>1673</v>
      </c>
      <c r="M106" s="54" t="s">
        <v>25</v>
      </c>
      <c r="N106" s="54" t="n">
        <v>2796</v>
      </c>
      <c r="O106" s="54" t="n">
        <v>2438</v>
      </c>
      <c r="P106" s="54" t="s">
        <v>25</v>
      </c>
      <c r="Q106" s="54" t="n">
        <v>2762</v>
      </c>
      <c r="R106" s="54" t="n">
        <v>2296</v>
      </c>
      <c r="S106" s="71" t="s">
        <v>25</v>
      </c>
      <c r="T106" s="72" t="s">
        <v>511</v>
      </c>
    </row>
    <row r="107" customFormat="false" ht="14.25" hidden="false" customHeight="false" outlineLevel="0" collapsed="false">
      <c r="A107" s="32" t="s">
        <v>512</v>
      </c>
      <c r="B107" s="70" t="s">
        <v>25</v>
      </c>
      <c r="C107" s="54" t="s">
        <v>25</v>
      </c>
      <c r="D107" s="54" t="s">
        <v>25</v>
      </c>
      <c r="E107" s="54" t="n">
        <v>6957</v>
      </c>
      <c r="F107" s="54" t="n">
        <v>564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s">
        <v>1674</v>
      </c>
      <c r="L107" s="54" t="s">
        <v>1675</v>
      </c>
      <c r="M107" s="54" t="s">
        <v>25</v>
      </c>
      <c r="N107" s="54" t="n">
        <v>2838</v>
      </c>
      <c r="O107" s="54" t="n">
        <v>2452</v>
      </c>
      <c r="P107" s="54" t="s">
        <v>25</v>
      </c>
      <c r="Q107" s="54" t="n">
        <v>2855</v>
      </c>
      <c r="R107" s="54" t="n">
        <v>2209</v>
      </c>
      <c r="S107" s="71" t="s">
        <v>25</v>
      </c>
      <c r="T107" s="72" t="s">
        <v>515</v>
      </c>
    </row>
    <row r="108" customFormat="false" ht="14.25" hidden="false" customHeight="false" outlineLevel="0" collapsed="false">
      <c r="A108" s="32" t="s">
        <v>516</v>
      </c>
      <c r="B108" s="70" t="s">
        <v>1676</v>
      </c>
      <c r="C108" s="54" t="n">
        <v>2780</v>
      </c>
      <c r="D108" s="54" t="s">
        <v>25</v>
      </c>
      <c r="E108" s="54" t="s">
        <v>1677</v>
      </c>
      <c r="F108" s="54" t="n">
        <v>4219</v>
      </c>
      <c r="G108" s="54" t="s">
        <v>25</v>
      </c>
      <c r="H108" s="54" t="s">
        <v>25</v>
      </c>
      <c r="I108" s="54" t="s">
        <v>25</v>
      </c>
      <c r="J108" s="54" t="s">
        <v>25</v>
      </c>
      <c r="K108" s="54" t="s">
        <v>25</v>
      </c>
      <c r="L108" s="54" t="s">
        <v>1678</v>
      </c>
      <c r="M108" s="54" t="s">
        <v>25</v>
      </c>
      <c r="N108" s="54" t="n">
        <v>2776</v>
      </c>
      <c r="O108" s="54" t="n">
        <v>2431</v>
      </c>
      <c r="P108" s="54" t="s">
        <v>25</v>
      </c>
      <c r="Q108" s="54" t="n">
        <v>2657</v>
      </c>
      <c r="R108" s="54" t="n">
        <v>2395</v>
      </c>
      <c r="S108" s="71" t="s">
        <v>25</v>
      </c>
      <c r="T108" s="72" t="s">
        <v>520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796</v>
      </c>
      <c r="K109" s="74" t="s">
        <v>797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08</v>
      </c>
      <c r="B110" s="70" t="n">
        <v>2232</v>
      </c>
      <c r="C110" s="54" t="n">
        <v>2082</v>
      </c>
      <c r="D110" s="54" t="s">
        <v>25</v>
      </c>
      <c r="E110" s="54" t="s">
        <v>1679</v>
      </c>
      <c r="F110" s="54" t="s">
        <v>1680</v>
      </c>
      <c r="G110" s="54" t="s">
        <v>25</v>
      </c>
      <c r="H110" s="54" t="n">
        <v>2848</v>
      </c>
      <c r="I110" s="54" t="n">
        <v>2591</v>
      </c>
      <c r="J110" s="54" t="s">
        <v>25</v>
      </c>
      <c r="K110" s="54" t="n">
        <v>2212</v>
      </c>
      <c r="L110" s="54" t="n">
        <v>2094</v>
      </c>
      <c r="M110" s="54" t="s">
        <v>25</v>
      </c>
      <c r="N110" s="54" t="n">
        <v>1789</v>
      </c>
      <c r="O110" s="54" t="n">
        <v>1677</v>
      </c>
      <c r="P110" s="54" t="s">
        <v>25</v>
      </c>
      <c r="Q110" s="54" t="s">
        <v>1681</v>
      </c>
      <c r="R110" s="54" t="s">
        <v>1682</v>
      </c>
      <c r="S110" s="71" t="s">
        <v>25</v>
      </c>
      <c r="T110" s="72" t="s">
        <v>511</v>
      </c>
    </row>
    <row r="111" customFormat="false" ht="14.25" hidden="false" customHeight="false" outlineLevel="0" collapsed="false">
      <c r="A111" s="32" t="s">
        <v>512</v>
      </c>
      <c r="B111" s="70" t="n">
        <v>2356</v>
      </c>
      <c r="C111" s="54" t="n">
        <v>2203</v>
      </c>
      <c r="D111" s="54" t="s">
        <v>25</v>
      </c>
      <c r="E111" s="54" t="s">
        <v>1683</v>
      </c>
      <c r="F111" s="54" t="s">
        <v>1684</v>
      </c>
      <c r="G111" s="54" t="s">
        <v>25</v>
      </c>
      <c r="H111" s="54" t="n">
        <v>2884</v>
      </c>
      <c r="I111" s="54" t="n">
        <v>2628</v>
      </c>
      <c r="J111" s="54" t="s">
        <v>25</v>
      </c>
      <c r="K111" s="54" t="n">
        <v>2227</v>
      </c>
      <c r="L111" s="54" t="n">
        <v>2110</v>
      </c>
      <c r="M111" s="54" t="s">
        <v>25</v>
      </c>
      <c r="N111" s="54" t="n">
        <v>1838</v>
      </c>
      <c r="O111" s="54" t="n">
        <v>1740</v>
      </c>
      <c r="P111" s="54" t="s">
        <v>25</v>
      </c>
      <c r="Q111" s="54" t="s">
        <v>349</v>
      </c>
      <c r="R111" s="54" t="s">
        <v>1685</v>
      </c>
      <c r="S111" s="71" t="s">
        <v>25</v>
      </c>
      <c r="T111" s="72" t="s">
        <v>515</v>
      </c>
    </row>
    <row r="112" customFormat="false" ht="14.25" hidden="false" customHeight="false" outlineLevel="0" collapsed="false">
      <c r="A112" s="32" t="s">
        <v>516</v>
      </c>
      <c r="B112" s="70" t="n">
        <v>1905</v>
      </c>
      <c r="C112" s="54" t="n">
        <v>1760</v>
      </c>
      <c r="D112" s="54" t="s">
        <v>25</v>
      </c>
      <c r="E112" s="54" t="s">
        <v>1686</v>
      </c>
      <c r="F112" s="54" t="s">
        <v>1687</v>
      </c>
      <c r="G112" s="54" t="s">
        <v>25</v>
      </c>
      <c r="H112" s="54" t="n">
        <v>2647</v>
      </c>
      <c r="I112" s="54" t="n">
        <v>2380</v>
      </c>
      <c r="J112" s="54" t="s">
        <v>25</v>
      </c>
      <c r="K112" s="54" t="n">
        <v>2130</v>
      </c>
      <c r="L112" s="54" t="n">
        <v>2007</v>
      </c>
      <c r="M112" s="54" t="s">
        <v>25</v>
      </c>
      <c r="N112" s="54" t="n">
        <v>1680</v>
      </c>
      <c r="O112" s="54" t="n">
        <v>1539</v>
      </c>
      <c r="P112" s="54" t="s">
        <v>25</v>
      </c>
      <c r="Q112" s="54" t="s">
        <v>1688</v>
      </c>
      <c r="R112" s="54" t="s">
        <v>1689</v>
      </c>
      <c r="S112" s="71" t="s">
        <v>25</v>
      </c>
      <c r="T112" s="72" t="s">
        <v>520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06</v>
      </c>
      <c r="K113" s="74" t="s">
        <v>807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08</v>
      </c>
      <c r="B114" s="70" t="n">
        <v>2330</v>
      </c>
      <c r="C114" s="54" t="n">
        <v>2209</v>
      </c>
      <c r="D114" s="54" t="s">
        <v>1555</v>
      </c>
      <c r="E114" s="54" t="s">
        <v>1690</v>
      </c>
      <c r="F114" s="54" t="n">
        <v>3924</v>
      </c>
      <c r="G114" s="54" t="s">
        <v>25</v>
      </c>
      <c r="H114" s="54" t="s">
        <v>1691</v>
      </c>
      <c r="I114" s="54" t="s">
        <v>1692</v>
      </c>
      <c r="J114" s="54" t="s">
        <v>25</v>
      </c>
      <c r="K114" s="54" t="n">
        <v>2186</v>
      </c>
      <c r="L114" s="54" t="n">
        <v>2106</v>
      </c>
      <c r="M114" s="54" t="s">
        <v>25</v>
      </c>
      <c r="N114" s="54" t="n">
        <v>1992</v>
      </c>
      <c r="O114" s="54" t="n">
        <v>1919</v>
      </c>
      <c r="P114" s="54" t="s">
        <v>25</v>
      </c>
      <c r="Q114" s="54" t="s">
        <v>1693</v>
      </c>
      <c r="R114" s="54" t="s">
        <v>1694</v>
      </c>
      <c r="S114" s="71" t="s">
        <v>25</v>
      </c>
      <c r="T114" s="72" t="s">
        <v>511</v>
      </c>
    </row>
    <row r="115" customFormat="false" ht="14.25" hidden="false" customHeight="false" outlineLevel="0" collapsed="false">
      <c r="A115" s="32" t="s">
        <v>512</v>
      </c>
      <c r="B115" s="70" t="n">
        <v>2428</v>
      </c>
      <c r="C115" s="54" t="n">
        <v>2300</v>
      </c>
      <c r="D115" s="54" t="s">
        <v>25</v>
      </c>
      <c r="E115" s="54" t="s">
        <v>1695</v>
      </c>
      <c r="F115" s="54" t="s">
        <v>1696</v>
      </c>
      <c r="G115" s="54" t="s">
        <v>25</v>
      </c>
      <c r="H115" s="54" t="n">
        <v>2826</v>
      </c>
      <c r="I115" s="54" t="n">
        <v>2588</v>
      </c>
      <c r="J115" s="54" t="s">
        <v>25</v>
      </c>
      <c r="K115" s="54" t="n">
        <v>2251</v>
      </c>
      <c r="L115" s="54" t="n">
        <v>2167</v>
      </c>
      <c r="M115" s="54" t="s">
        <v>25</v>
      </c>
      <c r="N115" s="54" t="n">
        <v>2079</v>
      </c>
      <c r="O115" s="54" t="n">
        <v>2004</v>
      </c>
      <c r="P115" s="54" t="s">
        <v>25</v>
      </c>
      <c r="Q115" s="54" t="s">
        <v>1697</v>
      </c>
      <c r="R115" s="54" t="s">
        <v>1698</v>
      </c>
      <c r="S115" s="71" t="s">
        <v>25</v>
      </c>
      <c r="T115" s="72" t="s">
        <v>515</v>
      </c>
    </row>
    <row r="116" customFormat="false" ht="14.25" hidden="false" customHeight="false" outlineLevel="0" collapsed="false">
      <c r="A116" s="32" t="s">
        <v>516</v>
      </c>
      <c r="B116" s="70" t="n">
        <v>1983</v>
      </c>
      <c r="C116" s="54" t="n">
        <v>1883</v>
      </c>
      <c r="D116" s="54" t="s">
        <v>25</v>
      </c>
      <c r="E116" s="54" t="s">
        <v>1699</v>
      </c>
      <c r="F116" s="54" t="s">
        <v>1700</v>
      </c>
      <c r="G116" s="54" t="s">
        <v>25</v>
      </c>
      <c r="H116" s="54" t="s">
        <v>25</v>
      </c>
      <c r="I116" s="54" t="s">
        <v>25</v>
      </c>
      <c r="J116" s="54" t="s">
        <v>25</v>
      </c>
      <c r="K116" s="54" t="s">
        <v>1701</v>
      </c>
      <c r="L116" s="54" t="s">
        <v>1702</v>
      </c>
      <c r="M116" s="54" t="s">
        <v>25</v>
      </c>
      <c r="N116" s="54" t="s">
        <v>1703</v>
      </c>
      <c r="O116" s="54" t="s">
        <v>1704</v>
      </c>
      <c r="P116" s="54" t="s">
        <v>25</v>
      </c>
      <c r="Q116" s="54" t="s">
        <v>25</v>
      </c>
      <c r="R116" s="54" t="s">
        <v>1705</v>
      </c>
      <c r="S116" s="71" t="s">
        <v>25</v>
      </c>
      <c r="T116" s="72" t="s">
        <v>520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20</v>
      </c>
      <c r="K117" s="74" t="s">
        <v>821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08</v>
      </c>
      <c r="B118" s="70" t="n">
        <v>2808</v>
      </c>
      <c r="C118" s="54" t="n">
        <v>2585</v>
      </c>
      <c r="D118" s="54" t="s">
        <v>1706</v>
      </c>
      <c r="E118" s="54" t="s">
        <v>1707</v>
      </c>
      <c r="F118" s="54" t="s">
        <v>1708</v>
      </c>
      <c r="G118" s="54" t="n">
        <v>596</v>
      </c>
      <c r="H118" s="54" t="s">
        <v>1709</v>
      </c>
      <c r="I118" s="54" t="s">
        <v>1710</v>
      </c>
      <c r="J118" s="54" t="s">
        <v>25</v>
      </c>
      <c r="K118" s="54" t="n">
        <v>2587</v>
      </c>
      <c r="L118" s="54" t="n">
        <v>2414</v>
      </c>
      <c r="M118" s="54" t="s">
        <v>25</v>
      </c>
      <c r="N118" s="54" t="n">
        <v>2029</v>
      </c>
      <c r="O118" s="54" t="n">
        <v>1878</v>
      </c>
      <c r="P118" s="54" t="s">
        <v>25</v>
      </c>
      <c r="Q118" s="54" t="n">
        <v>2371</v>
      </c>
      <c r="R118" s="54" t="n">
        <v>2143</v>
      </c>
      <c r="S118" s="71" t="n">
        <v>227</v>
      </c>
      <c r="T118" s="72" t="s">
        <v>511</v>
      </c>
    </row>
    <row r="119" customFormat="false" ht="14.25" hidden="false" customHeight="false" outlineLevel="0" collapsed="false">
      <c r="A119" s="32" t="s">
        <v>512</v>
      </c>
      <c r="B119" s="70" t="n">
        <v>2865</v>
      </c>
      <c r="C119" s="54" t="n">
        <v>2639</v>
      </c>
      <c r="D119" s="54" t="s">
        <v>1711</v>
      </c>
      <c r="E119" s="54" t="s">
        <v>1712</v>
      </c>
      <c r="F119" s="54" t="s">
        <v>1713</v>
      </c>
      <c r="G119" s="54" t="s">
        <v>1714</v>
      </c>
      <c r="H119" s="54" t="s">
        <v>1715</v>
      </c>
      <c r="I119" s="54" t="s">
        <v>1716</v>
      </c>
      <c r="J119" s="54" t="s">
        <v>25</v>
      </c>
      <c r="K119" s="54" t="n">
        <v>2631</v>
      </c>
      <c r="L119" s="54" t="n">
        <v>2446</v>
      </c>
      <c r="M119" s="54" t="s">
        <v>25</v>
      </c>
      <c r="N119" s="54" t="n">
        <v>2085</v>
      </c>
      <c r="O119" s="54" t="n">
        <v>1949</v>
      </c>
      <c r="P119" s="54" t="s">
        <v>25</v>
      </c>
      <c r="Q119" s="54" t="n">
        <v>2115</v>
      </c>
      <c r="R119" s="54" t="n">
        <v>2050</v>
      </c>
      <c r="S119" s="71" t="s">
        <v>1717</v>
      </c>
      <c r="T119" s="72" t="s">
        <v>515</v>
      </c>
    </row>
    <row r="120" customFormat="false" ht="14.25" hidden="false" customHeight="false" outlineLevel="0" collapsed="false">
      <c r="A120" s="32" t="s">
        <v>516</v>
      </c>
      <c r="B120" s="70" t="n">
        <v>2484</v>
      </c>
      <c r="C120" s="54" t="n">
        <v>2272</v>
      </c>
      <c r="D120" s="54" t="s">
        <v>25</v>
      </c>
      <c r="E120" s="54" t="s">
        <v>25</v>
      </c>
      <c r="F120" s="54" t="s">
        <v>25</v>
      </c>
      <c r="G120" s="54" t="s">
        <v>1718</v>
      </c>
      <c r="H120" s="54" t="n">
        <v>3681</v>
      </c>
      <c r="I120" s="54" t="n">
        <v>3387</v>
      </c>
      <c r="J120" s="54" t="s">
        <v>25</v>
      </c>
      <c r="K120" s="54" t="s">
        <v>1719</v>
      </c>
      <c r="L120" s="54" t="s">
        <v>1720</v>
      </c>
      <c r="M120" s="54" t="s">
        <v>25</v>
      </c>
      <c r="N120" s="54" t="n">
        <v>1863</v>
      </c>
      <c r="O120" s="54" t="n">
        <v>1666</v>
      </c>
      <c r="P120" s="54" t="s">
        <v>25</v>
      </c>
      <c r="Q120" s="54" t="n">
        <v>2710</v>
      </c>
      <c r="R120" s="54" t="n">
        <v>2268</v>
      </c>
      <c r="S120" s="71" t="n">
        <v>442</v>
      </c>
      <c r="T120" s="72" t="s">
        <v>520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33</v>
      </c>
      <c r="K121" s="74" t="s">
        <v>834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08</v>
      </c>
      <c r="B122" s="70" t="n">
        <v>2470</v>
      </c>
      <c r="C122" s="54" t="n">
        <v>2312</v>
      </c>
      <c r="D122" s="54" t="s">
        <v>25</v>
      </c>
      <c r="E122" s="54" t="s">
        <v>1721</v>
      </c>
      <c r="F122" s="54" t="s">
        <v>1722</v>
      </c>
      <c r="G122" s="54" t="s">
        <v>25</v>
      </c>
      <c r="H122" s="54" t="s">
        <v>1723</v>
      </c>
      <c r="I122" s="54" t="n">
        <v>2727</v>
      </c>
      <c r="J122" s="54" t="s">
        <v>25</v>
      </c>
      <c r="K122" s="54" t="n">
        <v>2386</v>
      </c>
      <c r="L122" s="54" t="n">
        <v>2241</v>
      </c>
      <c r="M122" s="54" t="s">
        <v>25</v>
      </c>
      <c r="N122" s="54" t="s">
        <v>1724</v>
      </c>
      <c r="O122" s="54" t="s">
        <v>1725</v>
      </c>
      <c r="P122" s="54" t="s">
        <v>25</v>
      </c>
      <c r="Q122" s="54" t="s">
        <v>25</v>
      </c>
      <c r="R122" s="54" t="s">
        <v>1726</v>
      </c>
      <c r="S122" s="71" t="s">
        <v>25</v>
      </c>
      <c r="T122" s="72" t="s">
        <v>511</v>
      </c>
    </row>
    <row r="123" customFormat="false" ht="14.25" hidden="false" customHeight="false" outlineLevel="0" collapsed="false">
      <c r="A123" s="32" t="s">
        <v>512</v>
      </c>
      <c r="B123" s="70" t="n">
        <v>2549</v>
      </c>
      <c r="C123" s="54" t="n">
        <v>2386</v>
      </c>
      <c r="D123" s="54" t="s">
        <v>25</v>
      </c>
      <c r="E123" s="54" t="s">
        <v>1727</v>
      </c>
      <c r="F123" s="54" t="s">
        <v>1728</v>
      </c>
      <c r="G123" s="54" t="s">
        <v>25</v>
      </c>
      <c r="H123" s="54" t="s">
        <v>1729</v>
      </c>
      <c r="I123" s="54" t="s">
        <v>1730</v>
      </c>
      <c r="J123" s="54" t="s">
        <v>25</v>
      </c>
      <c r="K123" s="54" t="n">
        <v>2415</v>
      </c>
      <c r="L123" s="54" t="n">
        <v>2266</v>
      </c>
      <c r="M123" s="54" t="s">
        <v>25</v>
      </c>
      <c r="N123" s="54" t="s">
        <v>1731</v>
      </c>
      <c r="O123" s="54" t="s">
        <v>466</v>
      </c>
      <c r="P123" s="54" t="s">
        <v>25</v>
      </c>
      <c r="Q123" s="54" t="n">
        <v>1650</v>
      </c>
      <c r="R123" s="54" t="n">
        <v>1601</v>
      </c>
      <c r="S123" s="71" t="s">
        <v>25</v>
      </c>
      <c r="T123" s="72" t="s">
        <v>515</v>
      </c>
    </row>
    <row r="124" customFormat="false" ht="14.25" hidden="false" customHeight="false" outlineLevel="0" collapsed="false">
      <c r="A124" s="32" t="s">
        <v>516</v>
      </c>
      <c r="B124" s="70" t="s">
        <v>1732</v>
      </c>
      <c r="C124" s="54" t="n">
        <v>1901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733</v>
      </c>
      <c r="I124" s="54" t="s">
        <v>1734</v>
      </c>
      <c r="J124" s="54" t="s">
        <v>25</v>
      </c>
      <c r="K124" s="54" t="s">
        <v>1735</v>
      </c>
      <c r="L124" s="54" t="n">
        <v>1981</v>
      </c>
      <c r="M124" s="54" t="s">
        <v>25</v>
      </c>
      <c r="N124" s="54" t="s">
        <v>1736</v>
      </c>
      <c r="O124" s="54" t="s">
        <v>1737</v>
      </c>
      <c r="P124" s="54" t="s">
        <v>25</v>
      </c>
      <c r="Q124" s="54" t="s">
        <v>25</v>
      </c>
      <c r="R124" s="54" t="s">
        <v>623</v>
      </c>
      <c r="S124" s="71" t="s">
        <v>25</v>
      </c>
      <c r="T124" s="72" t="s">
        <v>520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45</v>
      </c>
      <c r="K125" s="74" t="s">
        <v>846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08</v>
      </c>
      <c r="B126" s="70" t="s">
        <v>1738</v>
      </c>
      <c r="C126" s="54" t="s">
        <v>1739</v>
      </c>
      <c r="D126" s="54" t="s">
        <v>25</v>
      </c>
      <c r="E126" s="54" t="n">
        <v>7190</v>
      </c>
      <c r="F126" s="54" t="n">
        <v>5709</v>
      </c>
      <c r="G126" s="54" t="s">
        <v>25</v>
      </c>
      <c r="H126" s="54" t="s">
        <v>1740</v>
      </c>
      <c r="I126" s="54" t="s">
        <v>526</v>
      </c>
      <c r="J126" s="54" t="s">
        <v>25</v>
      </c>
      <c r="K126" s="54" t="s">
        <v>1741</v>
      </c>
      <c r="L126" s="54" t="s">
        <v>25</v>
      </c>
      <c r="M126" s="54" t="s">
        <v>25</v>
      </c>
      <c r="N126" s="54" t="s">
        <v>1742</v>
      </c>
      <c r="O126" s="54" t="n">
        <v>1877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1</v>
      </c>
    </row>
    <row r="127" customFormat="false" ht="14.25" hidden="false" customHeight="false" outlineLevel="0" collapsed="false">
      <c r="A127" s="32" t="s">
        <v>512</v>
      </c>
      <c r="B127" s="70" t="s">
        <v>1743</v>
      </c>
      <c r="C127" s="54" t="s">
        <v>1744</v>
      </c>
      <c r="D127" s="54" t="s">
        <v>25</v>
      </c>
      <c r="E127" s="54" t="n">
        <v>7384</v>
      </c>
      <c r="F127" s="54" t="n">
        <v>5832</v>
      </c>
      <c r="G127" s="54" t="s">
        <v>25</v>
      </c>
      <c r="H127" s="54" t="s">
        <v>1745</v>
      </c>
      <c r="I127" s="54" t="s">
        <v>174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747</v>
      </c>
      <c r="O127" s="54" t="s">
        <v>1748</v>
      </c>
      <c r="P127" s="54" t="s">
        <v>25</v>
      </c>
      <c r="Q127" s="54" t="s">
        <v>1749</v>
      </c>
      <c r="R127" s="54" t="s">
        <v>1750</v>
      </c>
      <c r="S127" s="71" t="s">
        <v>25</v>
      </c>
      <c r="T127" s="72" t="s">
        <v>515</v>
      </c>
    </row>
    <row r="128" customFormat="false" ht="14.25" hidden="false" customHeight="false" outlineLevel="0" collapsed="false">
      <c r="A128" s="32" t="s">
        <v>516</v>
      </c>
      <c r="B128" s="70" t="n">
        <v>2599</v>
      </c>
      <c r="C128" s="54" t="n">
        <v>2336</v>
      </c>
      <c r="D128" s="54" t="s">
        <v>25</v>
      </c>
      <c r="E128" s="54" t="s">
        <v>25</v>
      </c>
      <c r="F128" s="54" t="s">
        <v>25</v>
      </c>
      <c r="G128" s="54" t="s">
        <v>25</v>
      </c>
      <c r="H128" s="54" t="n">
        <v>3609</v>
      </c>
      <c r="I128" s="54" t="n">
        <v>3097</v>
      </c>
      <c r="J128" s="54" t="s">
        <v>25</v>
      </c>
      <c r="K128" s="54" t="s">
        <v>1751</v>
      </c>
      <c r="L128" s="54" t="s">
        <v>1752</v>
      </c>
      <c r="M128" s="54" t="s">
        <v>25</v>
      </c>
      <c r="N128" s="54" t="s">
        <v>1753</v>
      </c>
      <c r="O128" s="54" t="n">
        <v>1763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0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864</v>
      </c>
      <c r="K129" s="74" t="s">
        <v>865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08</v>
      </c>
      <c r="B130" s="70" t="n">
        <v>2648</v>
      </c>
      <c r="C130" s="54" t="n">
        <v>2342</v>
      </c>
      <c r="D130" s="54" t="s">
        <v>25</v>
      </c>
      <c r="E130" s="54" t="s">
        <v>1754</v>
      </c>
      <c r="F130" s="54" t="n">
        <v>4649</v>
      </c>
      <c r="G130" s="54" t="s">
        <v>25</v>
      </c>
      <c r="H130" s="54" t="s">
        <v>1755</v>
      </c>
      <c r="I130" s="54" t="s">
        <v>1756</v>
      </c>
      <c r="J130" s="54" t="s">
        <v>25</v>
      </c>
      <c r="K130" s="54" t="s">
        <v>531</v>
      </c>
      <c r="L130" s="54" t="s">
        <v>1757</v>
      </c>
      <c r="M130" s="54" t="s">
        <v>25</v>
      </c>
      <c r="N130" s="54" t="s">
        <v>1758</v>
      </c>
      <c r="O130" s="54" t="s">
        <v>1759</v>
      </c>
      <c r="P130" s="54" t="s">
        <v>25</v>
      </c>
      <c r="Q130" s="54" t="n">
        <v>2841</v>
      </c>
      <c r="R130" s="54" t="n">
        <v>2348</v>
      </c>
      <c r="S130" s="71" t="s">
        <v>1760</v>
      </c>
      <c r="T130" s="72" t="s">
        <v>511</v>
      </c>
    </row>
    <row r="131" customFormat="false" ht="14.25" hidden="false" customHeight="false" outlineLevel="0" collapsed="false">
      <c r="A131" s="32" t="s">
        <v>512</v>
      </c>
      <c r="B131" s="70" t="n">
        <v>2939</v>
      </c>
      <c r="C131" s="54" t="n">
        <v>2599</v>
      </c>
      <c r="D131" s="54" t="s">
        <v>25</v>
      </c>
      <c r="E131" s="54" t="s">
        <v>1761</v>
      </c>
      <c r="F131" s="54" t="n">
        <v>4575</v>
      </c>
      <c r="G131" s="54" t="s">
        <v>25</v>
      </c>
      <c r="H131" s="54" t="s">
        <v>1762</v>
      </c>
      <c r="I131" s="54" t="s">
        <v>1763</v>
      </c>
      <c r="J131" s="54" t="s">
        <v>25</v>
      </c>
      <c r="K131" s="54" t="n">
        <v>2552</v>
      </c>
      <c r="L131" s="54" t="n">
        <v>2341</v>
      </c>
      <c r="M131" s="54" t="s">
        <v>25</v>
      </c>
      <c r="N131" s="54" t="n">
        <v>2537</v>
      </c>
      <c r="O131" s="54" t="n">
        <v>2170</v>
      </c>
      <c r="P131" s="54" t="s">
        <v>25</v>
      </c>
      <c r="Q131" s="54" t="n">
        <v>2936</v>
      </c>
      <c r="R131" s="54" t="n">
        <v>2437</v>
      </c>
      <c r="S131" s="71" t="s">
        <v>1764</v>
      </c>
      <c r="T131" s="72" t="s">
        <v>515</v>
      </c>
    </row>
    <row r="132" customFormat="false" ht="14.25" hidden="false" customHeight="false" outlineLevel="0" collapsed="false">
      <c r="A132" s="32" t="s">
        <v>516</v>
      </c>
      <c r="B132" s="70" t="s">
        <v>1765</v>
      </c>
      <c r="C132" s="54" t="s">
        <v>1766</v>
      </c>
      <c r="D132" s="54" t="s">
        <v>25</v>
      </c>
      <c r="E132" s="54" t="n">
        <v>6678</v>
      </c>
      <c r="F132" s="54" t="s">
        <v>1767</v>
      </c>
      <c r="G132" s="54" t="s">
        <v>25</v>
      </c>
      <c r="H132" s="54" t="s">
        <v>1768</v>
      </c>
      <c r="I132" s="54" t="s">
        <v>578</v>
      </c>
      <c r="J132" s="54" t="s">
        <v>25</v>
      </c>
      <c r="K132" s="54" t="s">
        <v>25</v>
      </c>
      <c r="L132" s="54" t="s">
        <v>1769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748</v>
      </c>
      <c r="R132" s="54" t="n">
        <v>2261</v>
      </c>
      <c r="S132" s="71" t="s">
        <v>1770</v>
      </c>
      <c r="T132" s="72" t="s">
        <v>520</v>
      </c>
    </row>
    <row r="133" customFormat="false" ht="14.25" hidden="false" customHeight="true" outlineLevel="0" collapsed="false">
      <c r="A133" s="24" t="s">
        <v>177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7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0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3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33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5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6</v>
      </c>
      <c r="B136" s="62" t="s">
        <v>497</v>
      </c>
      <c r="C136" s="62"/>
      <c r="D136" s="62"/>
      <c r="E136" s="62"/>
      <c r="F136" s="62"/>
      <c r="G136" s="62"/>
      <c r="H136" s="62"/>
      <c r="I136" s="62"/>
      <c r="J136" s="62"/>
      <c r="K136" s="28" t="s">
        <v>498</v>
      </c>
      <c r="L136" s="28"/>
      <c r="M136" s="28"/>
      <c r="N136" s="28"/>
      <c r="O136" s="28"/>
      <c r="P136" s="28"/>
      <c r="Q136" s="28"/>
      <c r="R136" s="28"/>
      <c r="S136" s="28"/>
      <c r="T136" s="31" t="s">
        <v>496</v>
      </c>
    </row>
    <row r="137" customFormat="false" ht="21" hidden="false" customHeight="true" outlineLevel="0" collapsed="false">
      <c r="A137" s="61"/>
      <c r="B137" s="30" t="s">
        <v>84</v>
      </c>
      <c r="C137" s="30"/>
      <c r="D137" s="30"/>
      <c r="E137" s="30" t="s">
        <v>499</v>
      </c>
      <c r="F137" s="30"/>
      <c r="G137" s="30"/>
      <c r="H137" s="31" t="s">
        <v>500</v>
      </c>
      <c r="I137" s="31"/>
      <c r="J137" s="31"/>
      <c r="K137" s="65" t="s">
        <v>501</v>
      </c>
      <c r="L137" s="65"/>
      <c r="M137" s="65"/>
      <c r="N137" s="30" t="s">
        <v>502</v>
      </c>
      <c r="O137" s="30"/>
      <c r="P137" s="30"/>
      <c r="Q137" s="30" t="s">
        <v>503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6</v>
      </c>
      <c r="D138" s="30" t="s">
        <v>92</v>
      </c>
      <c r="E138" s="29"/>
      <c r="F138" s="30" t="s">
        <v>86</v>
      </c>
      <c r="G138" s="30" t="s">
        <v>92</v>
      </c>
      <c r="H138" s="29"/>
      <c r="I138" s="30" t="s">
        <v>86</v>
      </c>
      <c r="J138" s="37" t="s">
        <v>92</v>
      </c>
      <c r="K138" s="28"/>
      <c r="L138" s="30" t="s">
        <v>86</v>
      </c>
      <c r="M138" s="30" t="s">
        <v>92</v>
      </c>
      <c r="N138" s="29"/>
      <c r="O138" s="30" t="s">
        <v>86</v>
      </c>
      <c r="P138" s="30" t="s">
        <v>92</v>
      </c>
      <c r="Q138" s="29"/>
      <c r="R138" s="30" t="s">
        <v>86</v>
      </c>
      <c r="S138" s="30" t="s">
        <v>92</v>
      </c>
      <c r="T138" s="31"/>
    </row>
    <row r="139" customFormat="false" ht="21" hidden="false" customHeight="true" outlineLevel="0" collapsed="false">
      <c r="A139" s="61"/>
      <c r="B139" s="34" t="s">
        <v>84</v>
      </c>
      <c r="C139" s="34" t="s">
        <v>92</v>
      </c>
      <c r="D139" s="34" t="s">
        <v>96</v>
      </c>
      <c r="E139" s="34" t="s">
        <v>84</v>
      </c>
      <c r="F139" s="34" t="s">
        <v>92</v>
      </c>
      <c r="G139" s="34" t="s">
        <v>96</v>
      </c>
      <c r="H139" s="34" t="s">
        <v>84</v>
      </c>
      <c r="I139" s="34" t="s">
        <v>92</v>
      </c>
      <c r="J139" s="38" t="s">
        <v>96</v>
      </c>
      <c r="K139" s="35" t="s">
        <v>84</v>
      </c>
      <c r="L139" s="34" t="s">
        <v>92</v>
      </c>
      <c r="M139" s="34" t="s">
        <v>96</v>
      </c>
      <c r="N139" s="34" t="s">
        <v>84</v>
      </c>
      <c r="O139" s="34" t="s">
        <v>92</v>
      </c>
      <c r="P139" s="34" t="s">
        <v>96</v>
      </c>
      <c r="Q139" s="34" t="s">
        <v>84</v>
      </c>
      <c r="R139" s="34" t="s">
        <v>92</v>
      </c>
      <c r="S139" s="34" t="s">
        <v>96</v>
      </c>
      <c r="T139" s="31"/>
    </row>
    <row r="140" customFormat="false" ht="21" hidden="false" customHeight="true" outlineLevel="0" collapsed="false">
      <c r="A140" s="61"/>
      <c r="B140" s="33"/>
      <c r="C140" s="34" t="s">
        <v>258</v>
      </c>
      <c r="D140" s="34" t="s">
        <v>98</v>
      </c>
      <c r="E140" s="33"/>
      <c r="F140" s="34" t="s">
        <v>258</v>
      </c>
      <c r="G140" s="34" t="s">
        <v>98</v>
      </c>
      <c r="H140" s="33"/>
      <c r="I140" s="34" t="s">
        <v>258</v>
      </c>
      <c r="J140" s="63" t="s">
        <v>98</v>
      </c>
      <c r="K140" s="32"/>
      <c r="L140" s="34" t="s">
        <v>258</v>
      </c>
      <c r="M140" s="34" t="s">
        <v>98</v>
      </c>
      <c r="N140" s="33"/>
      <c r="O140" s="34" t="s">
        <v>258</v>
      </c>
      <c r="P140" s="34" t="s">
        <v>98</v>
      </c>
      <c r="Q140" s="33"/>
      <c r="R140" s="34" t="s">
        <v>258</v>
      </c>
      <c r="S140" s="34" t="s">
        <v>98</v>
      </c>
      <c r="T140" s="31"/>
    </row>
    <row r="141" customFormat="false" ht="21" hidden="false" customHeight="true" outlineLevel="0" collapsed="false">
      <c r="A141" s="61"/>
      <c r="B141" s="37" t="s">
        <v>101</v>
      </c>
      <c r="C141" s="37"/>
      <c r="D141" s="37"/>
      <c r="E141" s="37"/>
      <c r="F141" s="37"/>
      <c r="G141" s="37"/>
      <c r="H141" s="37"/>
      <c r="I141" s="37"/>
      <c r="J141" s="37"/>
      <c r="K141" s="65" t="s">
        <v>101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881</v>
      </c>
      <c r="K143" s="74" t="s">
        <v>88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08</v>
      </c>
      <c r="B144" s="70" t="n">
        <v>2958</v>
      </c>
      <c r="C144" s="54" t="n">
        <v>2657</v>
      </c>
      <c r="D144" s="54" t="s">
        <v>25</v>
      </c>
      <c r="E144" s="54" t="s">
        <v>1773</v>
      </c>
      <c r="F144" s="54" t="s">
        <v>1774</v>
      </c>
      <c r="G144" s="54" t="s">
        <v>25</v>
      </c>
      <c r="H144" s="54" t="n">
        <v>3670</v>
      </c>
      <c r="I144" s="54" t="n">
        <v>3224</v>
      </c>
      <c r="J144" s="54" t="s">
        <v>25</v>
      </c>
      <c r="K144" s="54" t="n">
        <v>2492</v>
      </c>
      <c r="L144" s="54" t="n">
        <v>2281</v>
      </c>
      <c r="M144" s="54" t="s">
        <v>25</v>
      </c>
      <c r="N144" s="54" t="s">
        <v>1775</v>
      </c>
      <c r="O144" s="54" t="s">
        <v>1776</v>
      </c>
      <c r="P144" s="54" t="s">
        <v>25</v>
      </c>
      <c r="Q144" s="54" t="s">
        <v>1777</v>
      </c>
      <c r="R144" s="54" t="s">
        <v>1736</v>
      </c>
      <c r="S144" s="71" t="s">
        <v>25</v>
      </c>
      <c r="T144" s="72" t="s">
        <v>511</v>
      </c>
    </row>
    <row r="145" customFormat="false" ht="14.25" hidden="false" customHeight="false" outlineLevel="0" collapsed="false">
      <c r="A145" s="32" t="s">
        <v>512</v>
      </c>
      <c r="B145" s="70" t="n">
        <v>3012</v>
      </c>
      <c r="C145" s="54" t="n">
        <v>2705</v>
      </c>
      <c r="D145" s="54" t="s">
        <v>25</v>
      </c>
      <c r="E145" s="54" t="s">
        <v>1778</v>
      </c>
      <c r="F145" s="54" t="s">
        <v>1779</v>
      </c>
      <c r="G145" s="54" t="s">
        <v>25</v>
      </c>
      <c r="H145" s="54" t="n">
        <v>3758</v>
      </c>
      <c r="I145" s="54" t="n">
        <v>3291</v>
      </c>
      <c r="J145" s="54" t="s">
        <v>25</v>
      </c>
      <c r="K145" s="54" t="n">
        <v>2507</v>
      </c>
      <c r="L145" s="54" t="n">
        <v>2295</v>
      </c>
      <c r="M145" s="54" t="s">
        <v>25</v>
      </c>
      <c r="N145" s="54" t="s">
        <v>1780</v>
      </c>
      <c r="O145" s="54" t="n">
        <v>2128</v>
      </c>
      <c r="P145" s="54" t="s">
        <v>25</v>
      </c>
      <c r="Q145" s="54" t="s">
        <v>1781</v>
      </c>
      <c r="R145" s="54" t="s">
        <v>623</v>
      </c>
      <c r="S145" s="71" t="s">
        <v>25</v>
      </c>
      <c r="T145" s="72" t="s">
        <v>515</v>
      </c>
    </row>
    <row r="146" customFormat="false" ht="14.25" hidden="false" customHeight="false" outlineLevel="0" collapsed="false">
      <c r="A146" s="32" t="s">
        <v>516</v>
      </c>
      <c r="B146" s="70" t="n">
        <v>2580</v>
      </c>
      <c r="C146" s="54" t="n">
        <v>2329</v>
      </c>
      <c r="D146" s="54" t="s">
        <v>25</v>
      </c>
      <c r="E146" s="54" t="s">
        <v>1782</v>
      </c>
      <c r="F146" s="54" t="s">
        <v>1783</v>
      </c>
      <c r="G146" s="54" t="s">
        <v>25</v>
      </c>
      <c r="H146" s="54" t="s">
        <v>1784</v>
      </c>
      <c r="I146" s="54" t="n">
        <v>2748</v>
      </c>
      <c r="J146" s="54" t="s">
        <v>25</v>
      </c>
      <c r="K146" s="54" t="n">
        <v>2375</v>
      </c>
      <c r="L146" s="54" t="n">
        <v>2165</v>
      </c>
      <c r="M146" s="54" t="s">
        <v>25</v>
      </c>
      <c r="N146" s="54" t="s">
        <v>1785</v>
      </c>
      <c r="O146" s="54" t="s">
        <v>1786</v>
      </c>
      <c r="P146" s="54" t="s">
        <v>25</v>
      </c>
      <c r="Q146" s="54" t="s">
        <v>25</v>
      </c>
      <c r="R146" s="54" t="s">
        <v>1787</v>
      </c>
      <c r="S146" s="71" t="s">
        <v>25</v>
      </c>
      <c r="T146" s="72" t="s">
        <v>520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897</v>
      </c>
      <c r="K147" s="74" t="s">
        <v>898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08</v>
      </c>
      <c r="B148" s="70" t="n">
        <v>2789</v>
      </c>
      <c r="C148" s="54" t="n">
        <v>2457</v>
      </c>
      <c r="D148" s="54" t="s">
        <v>25</v>
      </c>
      <c r="E148" s="54" t="s">
        <v>1788</v>
      </c>
      <c r="F148" s="54" t="s">
        <v>1789</v>
      </c>
      <c r="G148" s="54" t="s">
        <v>25</v>
      </c>
      <c r="H148" s="54" t="n">
        <v>3741</v>
      </c>
      <c r="I148" s="54" t="n">
        <v>3229</v>
      </c>
      <c r="J148" s="54" t="s">
        <v>1790</v>
      </c>
      <c r="K148" s="54" t="n">
        <v>2576</v>
      </c>
      <c r="L148" s="54" t="n">
        <v>2320</v>
      </c>
      <c r="M148" s="54" t="s">
        <v>25</v>
      </c>
      <c r="N148" s="54" t="s">
        <v>1791</v>
      </c>
      <c r="O148" s="54" t="s">
        <v>1792</v>
      </c>
      <c r="P148" s="54" t="s">
        <v>25</v>
      </c>
      <c r="Q148" s="54" t="s">
        <v>1793</v>
      </c>
      <c r="R148" s="54" t="n">
        <v>2222</v>
      </c>
      <c r="S148" s="71" t="s">
        <v>25</v>
      </c>
      <c r="T148" s="72" t="s">
        <v>511</v>
      </c>
    </row>
    <row r="149" customFormat="false" ht="14.25" hidden="false" customHeight="false" outlineLevel="0" collapsed="false">
      <c r="A149" s="32" t="s">
        <v>512</v>
      </c>
      <c r="B149" s="70" t="n">
        <v>2908</v>
      </c>
      <c r="C149" s="54" t="n">
        <v>2570</v>
      </c>
      <c r="D149" s="54" t="s">
        <v>25</v>
      </c>
      <c r="E149" s="54" t="s">
        <v>1794</v>
      </c>
      <c r="F149" s="54" t="s">
        <v>1795</v>
      </c>
      <c r="G149" s="54" t="s">
        <v>25</v>
      </c>
      <c r="H149" s="54" t="n">
        <v>3770</v>
      </c>
      <c r="I149" s="54" t="n">
        <v>3267</v>
      </c>
      <c r="J149" s="54" t="s">
        <v>25</v>
      </c>
      <c r="K149" s="54" t="n">
        <v>2583</v>
      </c>
      <c r="L149" s="54" t="n">
        <v>2336</v>
      </c>
      <c r="M149" s="54" t="s">
        <v>25</v>
      </c>
      <c r="N149" s="54" t="n">
        <v>2471</v>
      </c>
      <c r="O149" s="54" t="n">
        <v>2181</v>
      </c>
      <c r="P149" s="54" t="s">
        <v>25</v>
      </c>
      <c r="Q149" s="54" t="s">
        <v>1796</v>
      </c>
      <c r="R149" s="54" t="n">
        <v>2247</v>
      </c>
      <c r="S149" s="71" t="s">
        <v>25</v>
      </c>
      <c r="T149" s="72" t="s">
        <v>515</v>
      </c>
    </row>
    <row r="150" customFormat="false" ht="14.25" hidden="false" customHeight="false" outlineLevel="0" collapsed="false">
      <c r="A150" s="32" t="s">
        <v>516</v>
      </c>
      <c r="B150" s="70" t="s">
        <v>1797</v>
      </c>
      <c r="C150" s="54" t="s">
        <v>1798</v>
      </c>
      <c r="D150" s="54" t="s">
        <v>25</v>
      </c>
      <c r="E150" s="54" t="n">
        <v>4777</v>
      </c>
      <c r="F150" s="54" t="n">
        <v>3891</v>
      </c>
      <c r="G150" s="54" t="s">
        <v>25</v>
      </c>
      <c r="H150" s="54" t="n">
        <v>3622</v>
      </c>
      <c r="I150" s="54" t="n">
        <v>3073</v>
      </c>
      <c r="J150" s="54" t="s">
        <v>25</v>
      </c>
      <c r="K150" s="54" t="n">
        <v>2534</v>
      </c>
      <c r="L150" s="54" t="n">
        <v>2230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1799</v>
      </c>
      <c r="R150" s="54" t="n">
        <v>2116</v>
      </c>
      <c r="S150" s="71" t="s">
        <v>25</v>
      </c>
      <c r="T150" s="72" t="s">
        <v>520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10</v>
      </c>
      <c r="K151" s="74" t="s">
        <v>911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08</v>
      </c>
      <c r="B152" s="70" t="n">
        <v>2728</v>
      </c>
      <c r="C152" s="54" t="n">
        <v>2282</v>
      </c>
      <c r="D152" s="54" t="s">
        <v>1800</v>
      </c>
      <c r="E152" s="54" t="n">
        <v>6361</v>
      </c>
      <c r="F152" s="54" t="n">
        <v>5070</v>
      </c>
      <c r="G152" s="54" t="s">
        <v>25</v>
      </c>
      <c r="H152" s="54" t="n">
        <v>3314</v>
      </c>
      <c r="I152" s="54" t="n">
        <v>2687</v>
      </c>
      <c r="J152" s="54" t="s">
        <v>1801</v>
      </c>
      <c r="K152" s="54" t="n">
        <v>2488</v>
      </c>
      <c r="L152" s="54" t="n">
        <v>2100</v>
      </c>
      <c r="M152" s="54" t="s">
        <v>1802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21</v>
      </c>
      <c r="T152" s="72" t="s">
        <v>511</v>
      </c>
    </row>
    <row r="153" customFormat="false" ht="14.25" hidden="false" customHeight="false" outlineLevel="0" collapsed="false">
      <c r="A153" s="32" t="s">
        <v>512</v>
      </c>
      <c r="B153" s="70" t="n">
        <v>2870</v>
      </c>
      <c r="C153" s="54" t="n">
        <v>2375</v>
      </c>
      <c r="D153" s="54" t="s">
        <v>1803</v>
      </c>
      <c r="E153" s="54" t="n">
        <v>6361</v>
      </c>
      <c r="F153" s="54" t="n">
        <v>5070</v>
      </c>
      <c r="G153" s="54" t="s">
        <v>25</v>
      </c>
      <c r="H153" s="54" t="n">
        <v>3555</v>
      </c>
      <c r="I153" s="54" t="n">
        <v>2816</v>
      </c>
      <c r="J153" s="54" t="s">
        <v>1804</v>
      </c>
      <c r="K153" s="54" t="n">
        <v>2495</v>
      </c>
      <c r="L153" s="54" t="n">
        <v>2107</v>
      </c>
      <c r="M153" s="54" t="s">
        <v>1802</v>
      </c>
      <c r="N153" s="54" t="n">
        <v>1368</v>
      </c>
      <c r="O153" s="54" t="n">
        <v>1335</v>
      </c>
      <c r="P153" s="54" t="s">
        <v>25</v>
      </c>
      <c r="Q153" s="54" t="s">
        <v>21</v>
      </c>
      <c r="R153" s="54" t="s">
        <v>21</v>
      </c>
      <c r="S153" s="71" t="s">
        <v>21</v>
      </c>
      <c r="T153" s="72" t="s">
        <v>515</v>
      </c>
    </row>
    <row r="154" customFormat="false" ht="14.25" hidden="false" customHeight="false" outlineLevel="0" collapsed="false">
      <c r="A154" s="32" t="s">
        <v>516</v>
      </c>
      <c r="B154" s="70" t="s">
        <v>1663</v>
      </c>
      <c r="C154" s="54" t="n">
        <v>198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1805</v>
      </c>
      <c r="I154" s="54" t="n">
        <v>2430</v>
      </c>
      <c r="J154" s="54" t="s">
        <v>25</v>
      </c>
      <c r="K154" s="54" t="s">
        <v>1806</v>
      </c>
      <c r="L154" s="54" t="s">
        <v>1807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0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16</v>
      </c>
      <c r="K155" s="74" t="s">
        <v>917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08</v>
      </c>
      <c r="B156" s="70" t="s">
        <v>1808</v>
      </c>
      <c r="C156" s="54" t="s">
        <v>1619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09</v>
      </c>
      <c r="I156" s="54" t="s">
        <v>1810</v>
      </c>
      <c r="J156" s="54" t="s">
        <v>25</v>
      </c>
      <c r="K156" s="54" t="s">
        <v>1811</v>
      </c>
      <c r="L156" s="54" t="s">
        <v>1580</v>
      </c>
      <c r="M156" s="54" t="s">
        <v>25</v>
      </c>
      <c r="N156" s="54" t="n">
        <v>1511</v>
      </c>
      <c r="O156" s="54" t="n">
        <v>1458</v>
      </c>
      <c r="P156" s="54" t="s">
        <v>25</v>
      </c>
      <c r="Q156" s="54" t="n">
        <v>1379</v>
      </c>
      <c r="R156" s="54" t="n">
        <v>1358</v>
      </c>
      <c r="S156" s="71" t="s">
        <v>25</v>
      </c>
      <c r="T156" s="72" t="s">
        <v>511</v>
      </c>
    </row>
    <row r="157" customFormat="false" ht="14.25" hidden="false" customHeight="false" outlineLevel="0" collapsed="false">
      <c r="A157" s="32" t="s">
        <v>512</v>
      </c>
      <c r="B157" s="70" t="s">
        <v>1812</v>
      </c>
      <c r="C157" s="54" t="s">
        <v>466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13</v>
      </c>
      <c r="I157" s="54" t="s">
        <v>1814</v>
      </c>
      <c r="J157" s="54" t="s">
        <v>25</v>
      </c>
      <c r="K157" s="54" t="s">
        <v>1815</v>
      </c>
      <c r="L157" s="54" t="s">
        <v>1816</v>
      </c>
      <c r="M157" s="54" t="s">
        <v>25</v>
      </c>
      <c r="N157" s="54" t="n">
        <v>1570</v>
      </c>
      <c r="O157" s="54" t="n">
        <v>1514</v>
      </c>
      <c r="P157" s="54" t="s">
        <v>25</v>
      </c>
      <c r="Q157" s="54" t="n">
        <v>1445</v>
      </c>
      <c r="R157" s="54" t="n">
        <v>1424</v>
      </c>
      <c r="S157" s="71" t="s">
        <v>25</v>
      </c>
      <c r="T157" s="72" t="s">
        <v>515</v>
      </c>
    </row>
    <row r="158" customFormat="false" ht="14.25" hidden="false" customHeight="false" outlineLevel="0" collapsed="false">
      <c r="A158" s="32" t="s">
        <v>516</v>
      </c>
      <c r="B158" s="70" t="s">
        <v>1817</v>
      </c>
      <c r="C158" s="54" t="s">
        <v>1818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n">
        <v>2274</v>
      </c>
      <c r="I158" s="54" t="n">
        <v>2176</v>
      </c>
      <c r="J158" s="54" t="s">
        <v>25</v>
      </c>
      <c r="K158" s="54" t="s">
        <v>1819</v>
      </c>
      <c r="L158" s="54" t="n">
        <v>1406</v>
      </c>
      <c r="M158" s="54" t="s">
        <v>25</v>
      </c>
      <c r="N158" s="54" t="s">
        <v>1820</v>
      </c>
      <c r="O158" s="54" t="n">
        <v>1354</v>
      </c>
      <c r="P158" s="54" t="s">
        <v>25</v>
      </c>
      <c r="Q158" s="54" t="s">
        <v>1821</v>
      </c>
      <c r="R158" s="54" t="s">
        <v>1822</v>
      </c>
      <c r="S158" s="71" t="s">
        <v>25</v>
      </c>
      <c r="T158" s="72" t="s">
        <v>520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32</v>
      </c>
      <c r="K159" s="74" t="s">
        <v>933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08</v>
      </c>
      <c r="B160" s="70" t="s">
        <v>1823</v>
      </c>
      <c r="C160" s="54" t="s">
        <v>1824</v>
      </c>
      <c r="D160" s="54" t="s">
        <v>25</v>
      </c>
      <c r="E160" s="54" t="n">
        <v>6011</v>
      </c>
      <c r="F160" s="54" t="n">
        <v>5546</v>
      </c>
      <c r="G160" s="54" t="s">
        <v>25</v>
      </c>
      <c r="H160" s="54" t="s">
        <v>1825</v>
      </c>
      <c r="I160" s="54" t="n">
        <v>2589</v>
      </c>
      <c r="J160" s="54" t="s">
        <v>25</v>
      </c>
      <c r="K160" s="54" t="s">
        <v>1826</v>
      </c>
      <c r="L160" s="54" t="s">
        <v>1827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28</v>
      </c>
      <c r="R160" s="54" t="s">
        <v>1829</v>
      </c>
      <c r="S160" s="71" t="s">
        <v>25</v>
      </c>
      <c r="T160" s="72" t="s">
        <v>511</v>
      </c>
    </row>
    <row r="161" customFormat="false" ht="14.25" hidden="false" customHeight="false" outlineLevel="0" collapsed="false">
      <c r="A161" s="32" t="s">
        <v>512</v>
      </c>
      <c r="B161" s="70" t="s">
        <v>1830</v>
      </c>
      <c r="C161" s="54" t="s">
        <v>1831</v>
      </c>
      <c r="D161" s="54" t="s">
        <v>25</v>
      </c>
      <c r="E161" s="54" t="n">
        <v>6319</v>
      </c>
      <c r="F161" s="54" t="n">
        <v>5850</v>
      </c>
      <c r="G161" s="54" t="s">
        <v>25</v>
      </c>
      <c r="H161" s="54" t="n">
        <v>2921</v>
      </c>
      <c r="I161" s="54" t="n">
        <v>2812</v>
      </c>
      <c r="J161" s="54" t="s">
        <v>25</v>
      </c>
      <c r="K161" s="54" t="s">
        <v>1832</v>
      </c>
      <c r="L161" s="54" t="s">
        <v>1833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784</v>
      </c>
      <c r="R161" s="54" t="n">
        <v>2320</v>
      </c>
      <c r="S161" s="71" t="s">
        <v>25</v>
      </c>
      <c r="T161" s="72" t="s">
        <v>515</v>
      </c>
    </row>
    <row r="162" customFormat="false" ht="14.25" hidden="false" customHeight="false" outlineLevel="0" collapsed="false">
      <c r="A162" s="32" t="s">
        <v>516</v>
      </c>
      <c r="B162" s="70" t="s">
        <v>1834</v>
      </c>
      <c r="C162" s="54" t="s">
        <v>1835</v>
      </c>
      <c r="D162" s="54" t="s">
        <v>25</v>
      </c>
      <c r="E162" s="54" t="s">
        <v>1836</v>
      </c>
      <c r="F162" s="54" t="n">
        <v>4352</v>
      </c>
      <c r="G162" s="54" t="s">
        <v>25</v>
      </c>
      <c r="H162" s="54" t="s">
        <v>1797</v>
      </c>
      <c r="I162" s="54" t="s">
        <v>1644</v>
      </c>
      <c r="J162" s="54" t="s">
        <v>25</v>
      </c>
      <c r="K162" s="54" t="n">
        <v>1572</v>
      </c>
      <c r="L162" s="54" t="n">
        <v>1496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0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46</v>
      </c>
      <c r="K163" s="74" t="s">
        <v>947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08</v>
      </c>
      <c r="B164" s="70" t="n">
        <v>2342</v>
      </c>
      <c r="C164" s="54" t="n">
        <v>2213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1837</v>
      </c>
      <c r="I164" s="54" t="s">
        <v>1838</v>
      </c>
      <c r="J164" s="54" t="s">
        <v>25</v>
      </c>
      <c r="K164" s="54" t="s">
        <v>1839</v>
      </c>
      <c r="L164" s="54" t="s">
        <v>1840</v>
      </c>
      <c r="M164" s="54" t="s">
        <v>25</v>
      </c>
      <c r="N164" s="54" t="s">
        <v>25</v>
      </c>
      <c r="O164" s="54" t="s">
        <v>1841</v>
      </c>
      <c r="P164" s="54" t="s">
        <v>25</v>
      </c>
      <c r="Q164" s="54" t="s">
        <v>25</v>
      </c>
      <c r="R164" s="54" t="s">
        <v>25</v>
      </c>
      <c r="S164" s="71" t="s">
        <v>19</v>
      </c>
      <c r="T164" s="72" t="s">
        <v>511</v>
      </c>
    </row>
    <row r="165" customFormat="false" ht="14.25" hidden="false" customHeight="false" outlineLevel="0" collapsed="false">
      <c r="A165" s="32" t="s">
        <v>512</v>
      </c>
      <c r="B165" s="70" t="n">
        <v>2351</v>
      </c>
      <c r="C165" s="54" t="n">
        <v>2221</v>
      </c>
      <c r="D165" s="54" t="s">
        <v>25</v>
      </c>
      <c r="E165" s="50" t="s">
        <v>1842</v>
      </c>
      <c r="F165" s="50" t="s">
        <v>1843</v>
      </c>
      <c r="G165" s="50" t="s">
        <v>25</v>
      </c>
      <c r="H165" s="54" t="s">
        <v>25</v>
      </c>
      <c r="I165" s="54" t="s">
        <v>1844</v>
      </c>
      <c r="J165" s="54" t="s">
        <v>25</v>
      </c>
      <c r="K165" s="54" t="s">
        <v>1845</v>
      </c>
      <c r="L165" s="54" t="s">
        <v>1846</v>
      </c>
      <c r="M165" s="54" t="s">
        <v>25</v>
      </c>
      <c r="N165" s="54" t="s">
        <v>1847</v>
      </c>
      <c r="O165" s="54" t="s">
        <v>1848</v>
      </c>
      <c r="P165" s="54" t="s">
        <v>25</v>
      </c>
      <c r="Q165" s="54" t="s">
        <v>25</v>
      </c>
      <c r="R165" s="54" t="s">
        <v>25</v>
      </c>
      <c r="S165" s="71" t="s">
        <v>19</v>
      </c>
      <c r="T165" s="72" t="s">
        <v>515</v>
      </c>
    </row>
    <row r="166" customFormat="false" ht="14.25" hidden="false" customHeight="false" outlineLevel="0" collapsed="false">
      <c r="A166" s="32" t="s">
        <v>516</v>
      </c>
      <c r="B166" s="70" t="s">
        <v>1849</v>
      </c>
      <c r="C166" s="54" t="s">
        <v>1850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25</v>
      </c>
      <c r="I166" s="54" t="s">
        <v>25</v>
      </c>
      <c r="J166" s="54" t="s">
        <v>25</v>
      </c>
      <c r="K166" s="54" t="s">
        <v>1851</v>
      </c>
      <c r="L166" s="54" t="n">
        <v>1898</v>
      </c>
      <c r="M166" s="54" t="s">
        <v>25</v>
      </c>
      <c r="N166" s="50" t="s">
        <v>1852</v>
      </c>
      <c r="O166" s="50" t="n">
        <v>1342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0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962</v>
      </c>
      <c r="K167" s="74" t="s">
        <v>963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08</v>
      </c>
      <c r="B168" s="70" t="n">
        <v>4197</v>
      </c>
      <c r="C168" s="54" t="n">
        <v>3751</v>
      </c>
      <c r="D168" s="54" t="s">
        <v>25</v>
      </c>
      <c r="E168" s="54" t="s">
        <v>25</v>
      </c>
      <c r="F168" s="54" t="s">
        <v>25</v>
      </c>
      <c r="G168" s="54" t="s">
        <v>25</v>
      </c>
      <c r="H168" s="54" t="n">
        <v>4149</v>
      </c>
      <c r="I168" s="54" t="n">
        <v>3745</v>
      </c>
      <c r="J168" s="54" t="s">
        <v>25</v>
      </c>
      <c r="K168" s="54" t="n">
        <v>3198</v>
      </c>
      <c r="L168" s="54" t="n">
        <v>3133</v>
      </c>
      <c r="M168" s="54" t="s">
        <v>25</v>
      </c>
      <c r="N168" s="54" t="n">
        <v>2214</v>
      </c>
      <c r="O168" s="54" t="n">
        <v>2089</v>
      </c>
      <c r="P168" s="54" t="s">
        <v>25</v>
      </c>
      <c r="Q168" s="54" t="s">
        <v>21</v>
      </c>
      <c r="R168" s="54" t="s">
        <v>21</v>
      </c>
      <c r="S168" s="71" t="s">
        <v>19</v>
      </c>
      <c r="T168" s="72" t="s">
        <v>511</v>
      </c>
    </row>
    <row r="169" customFormat="false" ht="14.25" hidden="false" customHeight="false" outlineLevel="0" collapsed="false">
      <c r="A169" s="32" t="s">
        <v>512</v>
      </c>
      <c r="B169" s="70" t="n">
        <v>4476</v>
      </c>
      <c r="C169" s="54" t="s">
        <v>359</v>
      </c>
      <c r="D169" s="54" t="s">
        <v>25</v>
      </c>
      <c r="E169" s="54" t="s">
        <v>25</v>
      </c>
      <c r="F169" s="54" t="s">
        <v>25</v>
      </c>
      <c r="G169" s="54" t="s">
        <v>25</v>
      </c>
      <c r="H169" s="54" t="s">
        <v>1853</v>
      </c>
      <c r="I169" s="54" t="n">
        <v>3904</v>
      </c>
      <c r="J169" s="54" t="s">
        <v>25</v>
      </c>
      <c r="K169" s="54" t="n">
        <v>3313</v>
      </c>
      <c r="L169" s="54" t="n">
        <v>3252</v>
      </c>
      <c r="M169" s="54" t="s">
        <v>25</v>
      </c>
      <c r="N169" s="54" t="s">
        <v>21</v>
      </c>
      <c r="O169" s="54" t="s">
        <v>21</v>
      </c>
      <c r="P169" s="54" t="s">
        <v>19</v>
      </c>
      <c r="Q169" s="54" t="s">
        <v>19</v>
      </c>
      <c r="R169" s="54" t="s">
        <v>19</v>
      </c>
      <c r="S169" s="71" t="s">
        <v>19</v>
      </c>
      <c r="T169" s="72" t="s">
        <v>515</v>
      </c>
    </row>
    <row r="170" customFormat="false" ht="14.25" hidden="false" customHeight="false" outlineLevel="0" collapsed="false">
      <c r="A170" s="32" t="s">
        <v>516</v>
      </c>
      <c r="B170" s="70" t="n">
        <v>3601</v>
      </c>
      <c r="C170" s="54" t="n">
        <v>3327</v>
      </c>
      <c r="D170" s="54" t="s">
        <v>25</v>
      </c>
      <c r="E170" s="54" t="s">
        <v>1854</v>
      </c>
      <c r="F170" s="54" t="s">
        <v>1855</v>
      </c>
      <c r="G170" s="54" t="s">
        <v>25</v>
      </c>
      <c r="H170" s="54" t="n">
        <v>3573</v>
      </c>
      <c r="I170" s="54" t="n">
        <v>3474</v>
      </c>
      <c r="J170" s="54" t="s">
        <v>25</v>
      </c>
      <c r="K170" s="54" t="n">
        <v>2939</v>
      </c>
      <c r="L170" s="54" t="n">
        <v>2867</v>
      </c>
      <c r="M170" s="54" t="s">
        <v>25</v>
      </c>
      <c r="N170" s="54" t="n">
        <v>2294</v>
      </c>
      <c r="O170" s="54" t="n">
        <v>2149</v>
      </c>
      <c r="P170" s="54" t="s">
        <v>25</v>
      </c>
      <c r="Q170" s="54" t="s">
        <v>21</v>
      </c>
      <c r="R170" s="54" t="s">
        <v>21</v>
      </c>
      <c r="S170" s="71" t="s">
        <v>19</v>
      </c>
      <c r="T170" s="72" t="s">
        <v>520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967</v>
      </c>
      <c r="K171" s="74" t="s">
        <v>96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08</v>
      </c>
      <c r="B172" s="70" t="n">
        <v>2633</v>
      </c>
      <c r="C172" s="54" t="n">
        <v>2543</v>
      </c>
      <c r="D172" s="54" t="s">
        <v>25</v>
      </c>
      <c r="E172" s="54" t="s">
        <v>1856</v>
      </c>
      <c r="F172" s="54" t="s">
        <v>1857</v>
      </c>
      <c r="G172" s="54" t="s">
        <v>25</v>
      </c>
      <c r="H172" s="54" t="n">
        <v>3229</v>
      </c>
      <c r="I172" s="54" t="n">
        <v>3126</v>
      </c>
      <c r="J172" s="54" t="s">
        <v>25</v>
      </c>
      <c r="K172" s="54" t="n">
        <v>2448</v>
      </c>
      <c r="L172" s="54" t="n">
        <v>2367</v>
      </c>
      <c r="M172" s="54" t="s">
        <v>25</v>
      </c>
      <c r="N172" s="54" t="n">
        <v>2122</v>
      </c>
      <c r="O172" s="54" t="n">
        <v>2069</v>
      </c>
      <c r="P172" s="54" t="s">
        <v>25</v>
      </c>
      <c r="Q172" s="54" t="n">
        <v>1864</v>
      </c>
      <c r="R172" s="54" t="s">
        <v>1694</v>
      </c>
      <c r="S172" s="71" t="s">
        <v>25</v>
      </c>
      <c r="T172" s="72" t="s">
        <v>511</v>
      </c>
    </row>
    <row r="173" customFormat="false" ht="14.25" hidden="false" customHeight="false" outlineLevel="0" collapsed="false">
      <c r="A173" s="32" t="s">
        <v>512</v>
      </c>
      <c r="B173" s="70" t="n">
        <v>2617</v>
      </c>
      <c r="C173" s="54" t="n">
        <v>2526</v>
      </c>
      <c r="D173" s="54" t="s">
        <v>25</v>
      </c>
      <c r="E173" s="54" t="s">
        <v>1858</v>
      </c>
      <c r="F173" s="54" t="s">
        <v>1859</v>
      </c>
      <c r="G173" s="54" t="s">
        <v>25</v>
      </c>
      <c r="H173" s="54" t="n">
        <v>3238</v>
      </c>
      <c r="I173" s="54" t="n">
        <v>3129</v>
      </c>
      <c r="J173" s="54" t="s">
        <v>25</v>
      </c>
      <c r="K173" s="54" t="n">
        <v>2442</v>
      </c>
      <c r="L173" s="54" t="n">
        <v>2359</v>
      </c>
      <c r="M173" s="54" t="s">
        <v>25</v>
      </c>
      <c r="N173" s="54" t="n">
        <v>2148</v>
      </c>
      <c r="O173" s="54" t="n">
        <v>2108</v>
      </c>
      <c r="P173" s="54" t="s">
        <v>25</v>
      </c>
      <c r="Q173" s="54" t="n">
        <v>1867</v>
      </c>
      <c r="R173" s="54" t="n">
        <v>1791</v>
      </c>
      <c r="S173" s="71" t="s">
        <v>25</v>
      </c>
      <c r="T173" s="72" t="s">
        <v>515</v>
      </c>
    </row>
    <row r="174" customFormat="false" ht="14.25" hidden="false" customHeight="false" outlineLevel="0" collapsed="false">
      <c r="A174" s="32" t="s">
        <v>516</v>
      </c>
      <c r="B174" s="70" t="n">
        <v>2709</v>
      </c>
      <c r="C174" s="54" t="n">
        <v>2624</v>
      </c>
      <c r="D174" s="54" t="s">
        <v>25</v>
      </c>
      <c r="E174" s="54" t="s">
        <v>1860</v>
      </c>
      <c r="F174" s="54" t="s">
        <v>25</v>
      </c>
      <c r="G174" s="54" t="s">
        <v>25</v>
      </c>
      <c r="H174" s="54" t="n">
        <v>3202</v>
      </c>
      <c r="I174" s="54" t="n">
        <v>3119</v>
      </c>
      <c r="J174" s="54" t="s">
        <v>25</v>
      </c>
      <c r="K174" s="54" t="n">
        <v>2479</v>
      </c>
      <c r="L174" s="54" t="n">
        <v>2410</v>
      </c>
      <c r="M174" s="54" t="s">
        <v>25</v>
      </c>
      <c r="N174" s="54" t="s">
        <v>1861</v>
      </c>
      <c r="O174" s="54" t="s">
        <v>1759</v>
      </c>
      <c r="P174" s="54" t="s">
        <v>25</v>
      </c>
      <c r="Q174" s="54" t="s">
        <v>21</v>
      </c>
      <c r="R174" s="54" t="s">
        <v>21</v>
      </c>
      <c r="S174" s="71" t="s">
        <v>21</v>
      </c>
      <c r="T174" s="72" t="s">
        <v>520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979</v>
      </c>
      <c r="K175" s="74" t="s">
        <v>980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08</v>
      </c>
      <c r="B176" s="70" t="n">
        <v>2911</v>
      </c>
      <c r="C176" s="54" t="n">
        <v>2847</v>
      </c>
      <c r="D176" s="54" t="s">
        <v>25</v>
      </c>
      <c r="E176" s="54" t="n">
        <v>5146</v>
      </c>
      <c r="F176" s="54" t="s">
        <v>1862</v>
      </c>
      <c r="G176" s="54" t="s">
        <v>25</v>
      </c>
      <c r="H176" s="54" t="n">
        <v>3358</v>
      </c>
      <c r="I176" s="54" t="n">
        <v>3312</v>
      </c>
      <c r="J176" s="54" t="s">
        <v>25</v>
      </c>
      <c r="K176" s="54" t="n">
        <v>2644</v>
      </c>
      <c r="L176" s="54" t="n">
        <v>2582</v>
      </c>
      <c r="M176" s="54" t="s">
        <v>25</v>
      </c>
      <c r="N176" s="54" t="n">
        <v>2338</v>
      </c>
      <c r="O176" s="54" t="n">
        <v>2330</v>
      </c>
      <c r="P176" s="54" t="s">
        <v>25</v>
      </c>
      <c r="Q176" s="54" t="s">
        <v>19</v>
      </c>
      <c r="R176" s="54" t="s">
        <v>19</v>
      </c>
      <c r="S176" s="71" t="s">
        <v>19</v>
      </c>
      <c r="T176" s="72" t="s">
        <v>511</v>
      </c>
    </row>
    <row r="177" customFormat="false" ht="14.25" hidden="false" customHeight="false" outlineLevel="0" collapsed="false">
      <c r="A177" s="32" t="s">
        <v>512</v>
      </c>
      <c r="B177" s="70" t="n">
        <v>2940</v>
      </c>
      <c r="C177" s="54" t="n">
        <v>2876</v>
      </c>
      <c r="D177" s="54" t="s">
        <v>25</v>
      </c>
      <c r="E177" s="54" t="s">
        <v>1863</v>
      </c>
      <c r="F177" s="54" t="s">
        <v>1864</v>
      </c>
      <c r="G177" s="54" t="s">
        <v>25</v>
      </c>
      <c r="H177" s="54" t="n">
        <v>3433</v>
      </c>
      <c r="I177" s="54" t="n">
        <v>3382</v>
      </c>
      <c r="J177" s="54" t="s">
        <v>25</v>
      </c>
      <c r="K177" s="54" t="n">
        <v>2668</v>
      </c>
      <c r="L177" s="54" t="n">
        <v>2610</v>
      </c>
      <c r="M177" s="54" t="s">
        <v>25</v>
      </c>
      <c r="N177" s="54" t="n">
        <v>2377</v>
      </c>
      <c r="O177" s="54" t="n">
        <v>2377</v>
      </c>
      <c r="P177" s="54" t="s">
        <v>19</v>
      </c>
      <c r="Q177" s="54" t="s">
        <v>19</v>
      </c>
      <c r="R177" s="54" t="s">
        <v>19</v>
      </c>
      <c r="S177" s="71" t="s">
        <v>19</v>
      </c>
      <c r="T177" s="72" t="s">
        <v>515</v>
      </c>
    </row>
    <row r="178" customFormat="false" ht="14.25" hidden="false" customHeight="false" outlineLevel="0" collapsed="false">
      <c r="A178" s="32" t="s">
        <v>516</v>
      </c>
      <c r="B178" s="70" t="n">
        <v>2800</v>
      </c>
      <c r="C178" s="54" t="n">
        <v>2738</v>
      </c>
      <c r="D178" s="54" t="s">
        <v>25</v>
      </c>
      <c r="E178" s="54" t="n">
        <v>5512</v>
      </c>
      <c r="F178" s="54" t="n">
        <v>5512</v>
      </c>
      <c r="G178" s="54" t="s">
        <v>19</v>
      </c>
      <c r="H178" s="54" t="s">
        <v>1865</v>
      </c>
      <c r="I178" s="54" t="s">
        <v>1866</v>
      </c>
      <c r="J178" s="54" t="s">
        <v>25</v>
      </c>
      <c r="K178" s="54" t="n">
        <v>2550</v>
      </c>
      <c r="L178" s="54" t="n">
        <v>2472</v>
      </c>
      <c r="M178" s="54" t="s">
        <v>25</v>
      </c>
      <c r="N178" s="54" t="s">
        <v>1867</v>
      </c>
      <c r="O178" s="54" t="n">
        <v>215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0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984</v>
      </c>
      <c r="K179" s="74" t="s">
        <v>985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08</v>
      </c>
      <c r="B180" s="70" t="s">
        <v>1868</v>
      </c>
      <c r="C180" s="54" t="s">
        <v>1639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184</v>
      </c>
      <c r="I180" s="54" t="n">
        <v>3184</v>
      </c>
      <c r="J180" s="54" t="s">
        <v>19</v>
      </c>
      <c r="K180" s="54" t="n">
        <v>2608</v>
      </c>
      <c r="L180" s="54" t="n">
        <v>2607</v>
      </c>
      <c r="M180" s="54" t="s">
        <v>25</v>
      </c>
      <c r="N180" s="54" t="s">
        <v>25</v>
      </c>
      <c r="O180" s="54" t="s">
        <v>25</v>
      </c>
      <c r="P180" s="54" t="s">
        <v>19</v>
      </c>
      <c r="Q180" s="54" t="s">
        <v>25</v>
      </c>
      <c r="R180" s="54" t="s">
        <v>25</v>
      </c>
      <c r="S180" s="71" t="s">
        <v>25</v>
      </c>
      <c r="T180" s="72" t="s">
        <v>511</v>
      </c>
    </row>
    <row r="181" customFormat="false" ht="14.25" hidden="false" customHeight="false" outlineLevel="0" collapsed="false">
      <c r="A181" s="32" t="s">
        <v>512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088</v>
      </c>
      <c r="I181" s="54" t="n">
        <v>3088</v>
      </c>
      <c r="J181" s="54" t="s">
        <v>19</v>
      </c>
      <c r="K181" s="54" t="s">
        <v>21</v>
      </c>
      <c r="L181" s="54" t="s">
        <v>21</v>
      </c>
      <c r="M181" s="54" t="s">
        <v>21</v>
      </c>
      <c r="N181" s="54" t="s">
        <v>1869</v>
      </c>
      <c r="O181" s="54" t="s">
        <v>1869</v>
      </c>
      <c r="P181" s="54" t="s">
        <v>19</v>
      </c>
      <c r="Q181" s="54" t="s">
        <v>25</v>
      </c>
      <c r="R181" s="54" t="s">
        <v>25</v>
      </c>
      <c r="S181" s="71" t="s">
        <v>25</v>
      </c>
      <c r="T181" s="72" t="s">
        <v>515</v>
      </c>
    </row>
    <row r="182" customFormat="false" ht="14.25" hidden="false" customHeight="false" outlineLevel="0" collapsed="false">
      <c r="A182" s="32" t="s">
        <v>516</v>
      </c>
      <c r="B182" s="70" t="s">
        <v>1870</v>
      </c>
      <c r="C182" s="54" t="s">
        <v>1871</v>
      </c>
      <c r="D182" s="54" t="s">
        <v>25</v>
      </c>
      <c r="E182" s="54" t="s">
        <v>25</v>
      </c>
      <c r="F182" s="54" t="s">
        <v>25</v>
      </c>
      <c r="G182" s="54" t="s">
        <v>25</v>
      </c>
      <c r="H182" s="54" t="s">
        <v>21</v>
      </c>
      <c r="I182" s="54" t="s">
        <v>21</v>
      </c>
      <c r="J182" s="54" t="s">
        <v>19</v>
      </c>
      <c r="K182" s="54" t="n">
        <v>2516</v>
      </c>
      <c r="L182" s="54" t="n">
        <v>2516</v>
      </c>
      <c r="M182" s="54" t="s">
        <v>19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20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991</v>
      </c>
      <c r="K183" s="74" t="s">
        <v>992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08</v>
      </c>
      <c r="B184" s="70" t="n">
        <v>2478</v>
      </c>
      <c r="C184" s="54" t="n">
        <v>2374</v>
      </c>
      <c r="D184" s="54" t="s">
        <v>25</v>
      </c>
      <c r="E184" s="54" t="s">
        <v>1872</v>
      </c>
      <c r="F184" s="54" t="s">
        <v>1873</v>
      </c>
      <c r="G184" s="54" t="s">
        <v>25</v>
      </c>
      <c r="H184" s="54" t="s">
        <v>1874</v>
      </c>
      <c r="I184" s="54" t="s">
        <v>1875</v>
      </c>
      <c r="J184" s="54" t="s">
        <v>25</v>
      </c>
      <c r="K184" s="54" t="n">
        <v>2321</v>
      </c>
      <c r="L184" s="54" t="n">
        <v>2222</v>
      </c>
      <c r="M184" s="54" t="s">
        <v>25</v>
      </c>
      <c r="N184" s="54" t="n">
        <v>2090</v>
      </c>
      <c r="O184" s="54" t="n">
        <v>2057</v>
      </c>
      <c r="P184" s="54" t="s">
        <v>25</v>
      </c>
      <c r="Q184" s="54" t="s">
        <v>1876</v>
      </c>
      <c r="R184" s="54" t="n">
        <v>1667</v>
      </c>
      <c r="S184" s="71" t="s">
        <v>25</v>
      </c>
      <c r="T184" s="72" t="s">
        <v>511</v>
      </c>
    </row>
    <row r="185" customFormat="false" ht="14.25" hidden="false" customHeight="false" outlineLevel="0" collapsed="false">
      <c r="A185" s="32" t="s">
        <v>512</v>
      </c>
      <c r="B185" s="70" t="n">
        <v>2451</v>
      </c>
      <c r="C185" s="54" t="n">
        <v>2347</v>
      </c>
      <c r="D185" s="54" t="s">
        <v>25</v>
      </c>
      <c r="E185" s="54" t="s">
        <v>1877</v>
      </c>
      <c r="F185" s="54" t="s">
        <v>1878</v>
      </c>
      <c r="G185" s="54" t="s">
        <v>25</v>
      </c>
      <c r="H185" s="54" t="s">
        <v>1879</v>
      </c>
      <c r="I185" s="54" t="s">
        <v>1880</v>
      </c>
      <c r="J185" s="54" t="s">
        <v>25</v>
      </c>
      <c r="K185" s="54" t="n">
        <v>2311</v>
      </c>
      <c r="L185" s="54" t="n">
        <v>2208</v>
      </c>
      <c r="M185" s="54" t="s">
        <v>25</v>
      </c>
      <c r="N185" s="54" t="n">
        <v>2144</v>
      </c>
      <c r="O185" s="54" t="n">
        <v>2106</v>
      </c>
      <c r="P185" s="54" t="s">
        <v>25</v>
      </c>
      <c r="Q185" s="54" t="s">
        <v>1881</v>
      </c>
      <c r="R185" s="54" t="n">
        <v>1672</v>
      </c>
      <c r="S185" s="71" t="s">
        <v>25</v>
      </c>
      <c r="T185" s="72" t="s">
        <v>515</v>
      </c>
    </row>
    <row r="186" customFormat="false" ht="14.25" hidden="false" customHeight="false" outlineLevel="0" collapsed="false">
      <c r="A186" s="32" t="s">
        <v>516</v>
      </c>
      <c r="B186" s="70" t="s">
        <v>1882</v>
      </c>
      <c r="C186" s="54" t="s">
        <v>1883</v>
      </c>
      <c r="D186" s="54" t="s">
        <v>25</v>
      </c>
      <c r="E186" s="54" t="s">
        <v>1884</v>
      </c>
      <c r="F186" s="54" t="s">
        <v>1885</v>
      </c>
      <c r="G186" s="54" t="s">
        <v>25</v>
      </c>
      <c r="H186" s="54" t="n">
        <v>3233</v>
      </c>
      <c r="I186" s="54" t="s">
        <v>1886</v>
      </c>
      <c r="J186" s="54" t="s">
        <v>25</v>
      </c>
      <c r="K186" s="54" t="n">
        <v>2396</v>
      </c>
      <c r="L186" s="54" t="n">
        <v>2325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20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07</v>
      </c>
      <c r="K187" s="74" t="s">
        <v>1008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08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19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1</v>
      </c>
    </row>
    <row r="189" customFormat="false" ht="14.25" hidden="false" customHeight="false" outlineLevel="0" collapsed="false">
      <c r="A189" s="32" t="s">
        <v>512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19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15</v>
      </c>
    </row>
    <row r="190" customFormat="false" ht="14.25" hidden="false" customHeight="false" outlineLevel="0" collapsed="false">
      <c r="A190" s="32" t="s">
        <v>516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25</v>
      </c>
      <c r="I190" s="54" t="s">
        <v>25</v>
      </c>
      <c r="J190" s="54" t="s">
        <v>25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0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09</v>
      </c>
      <c r="K191" s="74" t="s">
        <v>1010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08</v>
      </c>
      <c r="B192" s="70" t="s">
        <v>281</v>
      </c>
      <c r="C192" s="54" t="n">
        <v>2147</v>
      </c>
      <c r="D192" s="54" t="s">
        <v>25</v>
      </c>
      <c r="E192" s="54" t="s">
        <v>1887</v>
      </c>
      <c r="F192" s="54" t="s">
        <v>1888</v>
      </c>
      <c r="G192" s="54" t="s">
        <v>25</v>
      </c>
      <c r="H192" s="54" t="s">
        <v>1889</v>
      </c>
      <c r="I192" s="54" t="s">
        <v>1890</v>
      </c>
      <c r="J192" s="54" t="s">
        <v>25</v>
      </c>
      <c r="K192" s="54" t="n">
        <v>1952</v>
      </c>
      <c r="L192" s="54" t="n">
        <v>1902</v>
      </c>
      <c r="M192" s="54" t="s">
        <v>25</v>
      </c>
      <c r="N192" s="54" t="s">
        <v>1891</v>
      </c>
      <c r="O192" s="54" t="s">
        <v>1892</v>
      </c>
      <c r="P192" s="54" t="s">
        <v>25</v>
      </c>
      <c r="Q192" s="54" t="n">
        <v>1792</v>
      </c>
      <c r="R192" s="54" t="n">
        <v>1770</v>
      </c>
      <c r="S192" s="71" t="s">
        <v>25</v>
      </c>
      <c r="T192" s="72" t="s">
        <v>511</v>
      </c>
    </row>
    <row r="193" customFormat="false" ht="14.25" hidden="false" customHeight="false" outlineLevel="0" collapsed="false">
      <c r="A193" s="32" t="s">
        <v>512</v>
      </c>
      <c r="B193" s="70" t="s">
        <v>360</v>
      </c>
      <c r="C193" s="54" t="n">
        <v>2155</v>
      </c>
      <c r="D193" s="54" t="s">
        <v>25</v>
      </c>
      <c r="E193" s="54" t="s">
        <v>1893</v>
      </c>
      <c r="F193" s="54" t="s">
        <v>1894</v>
      </c>
      <c r="G193" s="54" t="s">
        <v>25</v>
      </c>
      <c r="H193" s="54" t="s">
        <v>1895</v>
      </c>
      <c r="I193" s="54" t="s">
        <v>1896</v>
      </c>
      <c r="J193" s="54" t="s">
        <v>25</v>
      </c>
      <c r="K193" s="54" t="n">
        <v>1962</v>
      </c>
      <c r="L193" s="54" t="n">
        <v>1913</v>
      </c>
      <c r="M193" s="54" t="s">
        <v>25</v>
      </c>
      <c r="N193" s="54" t="s">
        <v>1694</v>
      </c>
      <c r="O193" s="54" t="s">
        <v>1897</v>
      </c>
      <c r="P193" s="54" t="s">
        <v>25</v>
      </c>
      <c r="Q193" s="54" t="n">
        <v>1800</v>
      </c>
      <c r="R193" s="54" t="n">
        <v>1779</v>
      </c>
      <c r="S193" s="71" t="s">
        <v>25</v>
      </c>
      <c r="T193" s="72" t="s">
        <v>515</v>
      </c>
    </row>
    <row r="194" customFormat="false" ht="14.25" hidden="false" customHeight="false" outlineLevel="0" collapsed="false">
      <c r="A194" s="32" t="s">
        <v>516</v>
      </c>
      <c r="B194" s="70" t="s">
        <v>448</v>
      </c>
      <c r="C194" s="54" t="n">
        <v>2005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1898</v>
      </c>
      <c r="I194" s="54" t="s">
        <v>1899</v>
      </c>
      <c r="J194" s="54" t="s">
        <v>25</v>
      </c>
      <c r="K194" s="54" t="s">
        <v>1900</v>
      </c>
      <c r="L194" s="54" t="s">
        <v>1611</v>
      </c>
      <c r="M194" s="54" t="s">
        <v>25</v>
      </c>
      <c r="N194" s="54" t="s">
        <v>25</v>
      </c>
      <c r="O194" s="54" t="s">
        <v>1901</v>
      </c>
      <c r="P194" s="54" t="s">
        <v>25</v>
      </c>
      <c r="Q194" s="50" t="n">
        <v>1619</v>
      </c>
      <c r="R194" s="50" t="n">
        <v>1560</v>
      </c>
      <c r="S194" s="71" t="s">
        <v>25</v>
      </c>
      <c r="T194" s="72" t="s">
        <v>520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27</v>
      </c>
      <c r="K195" s="74" t="s">
        <v>1028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08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02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1903</v>
      </c>
      <c r="L196" s="54" t="s">
        <v>1748</v>
      </c>
      <c r="M196" s="54" t="s">
        <v>25</v>
      </c>
      <c r="N196" s="54" t="s">
        <v>1904</v>
      </c>
      <c r="O196" s="54" t="s">
        <v>582</v>
      </c>
      <c r="P196" s="54" t="s">
        <v>25</v>
      </c>
      <c r="Q196" s="54" t="n">
        <v>1749</v>
      </c>
      <c r="R196" s="54" t="n">
        <v>1745</v>
      </c>
      <c r="S196" s="71" t="s">
        <v>25</v>
      </c>
      <c r="T196" s="72" t="s">
        <v>511</v>
      </c>
    </row>
    <row r="197" customFormat="false" ht="14.25" hidden="false" customHeight="false" outlineLevel="0" collapsed="false">
      <c r="A197" s="32" t="s">
        <v>512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190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1906</v>
      </c>
      <c r="M197" s="54" t="s">
        <v>25</v>
      </c>
      <c r="N197" s="54" t="s">
        <v>1907</v>
      </c>
      <c r="O197" s="54" t="s">
        <v>1908</v>
      </c>
      <c r="P197" s="54" t="s">
        <v>25</v>
      </c>
      <c r="Q197" s="54" t="n">
        <v>1754</v>
      </c>
      <c r="R197" s="54" t="n">
        <v>1753</v>
      </c>
      <c r="S197" s="71" t="s">
        <v>25</v>
      </c>
      <c r="T197" s="72" t="s">
        <v>515</v>
      </c>
    </row>
    <row r="198" customFormat="false" ht="14.25" hidden="false" customHeight="false" outlineLevel="0" collapsed="false">
      <c r="A198" s="32" t="s">
        <v>516</v>
      </c>
      <c r="B198" s="70" t="s">
        <v>1909</v>
      </c>
      <c r="C198" s="54" t="s">
        <v>1748</v>
      </c>
      <c r="D198" s="54" t="s">
        <v>25</v>
      </c>
      <c r="E198" s="54" t="n">
        <v>3756</v>
      </c>
      <c r="F198" s="54" t="n">
        <v>3720</v>
      </c>
      <c r="G198" s="54" t="s">
        <v>25</v>
      </c>
      <c r="H198" s="54" t="s">
        <v>1910</v>
      </c>
      <c r="I198" s="54" t="s">
        <v>1911</v>
      </c>
      <c r="J198" s="54" t="s">
        <v>25</v>
      </c>
      <c r="K198" s="54" t="s">
        <v>1912</v>
      </c>
      <c r="L198" s="54" t="s">
        <v>1900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1913</v>
      </c>
      <c r="R198" s="54" t="n">
        <v>1567</v>
      </c>
      <c r="S198" s="71" t="s">
        <v>25</v>
      </c>
      <c r="T198" s="72" t="s">
        <v>520</v>
      </c>
    </row>
    <row r="199" customFormat="false" ht="14.25" hidden="false" customHeight="true" outlineLevel="0" collapsed="false">
      <c r="A199" s="24" t="s">
        <v>191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1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0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3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33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5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6</v>
      </c>
      <c r="B202" s="62" t="s">
        <v>497</v>
      </c>
      <c r="C202" s="62"/>
      <c r="D202" s="62"/>
      <c r="E202" s="62"/>
      <c r="F202" s="62"/>
      <c r="G202" s="62"/>
      <c r="H202" s="62"/>
      <c r="I202" s="62"/>
      <c r="J202" s="62"/>
      <c r="K202" s="28" t="s">
        <v>498</v>
      </c>
      <c r="L202" s="28"/>
      <c r="M202" s="28"/>
      <c r="N202" s="28"/>
      <c r="O202" s="28"/>
      <c r="P202" s="28"/>
      <c r="Q202" s="28"/>
      <c r="R202" s="28"/>
      <c r="S202" s="28"/>
      <c r="T202" s="31" t="s">
        <v>496</v>
      </c>
    </row>
    <row r="203" customFormat="false" ht="21" hidden="false" customHeight="true" outlineLevel="0" collapsed="false">
      <c r="A203" s="61"/>
      <c r="B203" s="30" t="s">
        <v>84</v>
      </c>
      <c r="C203" s="30"/>
      <c r="D203" s="30"/>
      <c r="E203" s="30" t="s">
        <v>499</v>
      </c>
      <c r="F203" s="30"/>
      <c r="G203" s="30"/>
      <c r="H203" s="31" t="s">
        <v>500</v>
      </c>
      <c r="I203" s="31"/>
      <c r="J203" s="31"/>
      <c r="K203" s="65" t="s">
        <v>501</v>
      </c>
      <c r="L203" s="65"/>
      <c r="M203" s="65"/>
      <c r="N203" s="30" t="s">
        <v>502</v>
      </c>
      <c r="O203" s="30"/>
      <c r="P203" s="30"/>
      <c r="Q203" s="30" t="s">
        <v>503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6</v>
      </c>
      <c r="D204" s="30" t="s">
        <v>92</v>
      </c>
      <c r="E204" s="29"/>
      <c r="F204" s="30" t="s">
        <v>86</v>
      </c>
      <c r="G204" s="30" t="s">
        <v>92</v>
      </c>
      <c r="H204" s="29"/>
      <c r="I204" s="30" t="s">
        <v>86</v>
      </c>
      <c r="J204" s="37" t="s">
        <v>92</v>
      </c>
      <c r="K204" s="28"/>
      <c r="L204" s="30" t="s">
        <v>86</v>
      </c>
      <c r="M204" s="30" t="s">
        <v>92</v>
      </c>
      <c r="N204" s="29"/>
      <c r="O204" s="30" t="s">
        <v>86</v>
      </c>
      <c r="P204" s="30" t="s">
        <v>92</v>
      </c>
      <c r="Q204" s="29"/>
      <c r="R204" s="30" t="s">
        <v>86</v>
      </c>
      <c r="S204" s="30" t="s">
        <v>92</v>
      </c>
      <c r="T204" s="31"/>
    </row>
    <row r="205" customFormat="false" ht="21" hidden="false" customHeight="true" outlineLevel="0" collapsed="false">
      <c r="A205" s="61"/>
      <c r="B205" s="34" t="s">
        <v>84</v>
      </c>
      <c r="C205" s="34" t="s">
        <v>92</v>
      </c>
      <c r="D205" s="34" t="s">
        <v>96</v>
      </c>
      <c r="E205" s="34" t="s">
        <v>84</v>
      </c>
      <c r="F205" s="34" t="s">
        <v>92</v>
      </c>
      <c r="G205" s="34" t="s">
        <v>96</v>
      </c>
      <c r="H205" s="34" t="s">
        <v>84</v>
      </c>
      <c r="I205" s="34" t="s">
        <v>92</v>
      </c>
      <c r="J205" s="38" t="s">
        <v>96</v>
      </c>
      <c r="K205" s="35" t="s">
        <v>84</v>
      </c>
      <c r="L205" s="34" t="s">
        <v>92</v>
      </c>
      <c r="M205" s="34" t="s">
        <v>96</v>
      </c>
      <c r="N205" s="34" t="s">
        <v>84</v>
      </c>
      <c r="O205" s="34" t="s">
        <v>92</v>
      </c>
      <c r="P205" s="34" t="s">
        <v>96</v>
      </c>
      <c r="Q205" s="34" t="s">
        <v>84</v>
      </c>
      <c r="R205" s="34" t="s">
        <v>92</v>
      </c>
      <c r="S205" s="34" t="s">
        <v>96</v>
      </c>
      <c r="T205" s="31"/>
    </row>
    <row r="206" customFormat="false" ht="21" hidden="false" customHeight="true" outlineLevel="0" collapsed="false">
      <c r="A206" s="61"/>
      <c r="B206" s="33"/>
      <c r="C206" s="34" t="s">
        <v>258</v>
      </c>
      <c r="D206" s="34" t="s">
        <v>98</v>
      </c>
      <c r="E206" s="33"/>
      <c r="F206" s="34" t="s">
        <v>258</v>
      </c>
      <c r="G206" s="34" t="s">
        <v>98</v>
      </c>
      <c r="H206" s="33"/>
      <c r="I206" s="34" t="s">
        <v>258</v>
      </c>
      <c r="J206" s="63" t="s">
        <v>98</v>
      </c>
      <c r="K206" s="32"/>
      <c r="L206" s="34" t="s">
        <v>258</v>
      </c>
      <c r="M206" s="34" t="s">
        <v>98</v>
      </c>
      <c r="N206" s="33"/>
      <c r="O206" s="34" t="s">
        <v>258</v>
      </c>
      <c r="P206" s="34" t="s">
        <v>98</v>
      </c>
      <c r="Q206" s="33"/>
      <c r="R206" s="34" t="s">
        <v>258</v>
      </c>
      <c r="S206" s="34" t="s">
        <v>98</v>
      </c>
      <c r="T206" s="31"/>
    </row>
    <row r="207" customFormat="false" ht="21" hidden="false" customHeight="true" outlineLevel="0" collapsed="false">
      <c r="A207" s="61"/>
      <c r="B207" s="37" t="s">
        <v>101</v>
      </c>
      <c r="C207" s="37"/>
      <c r="D207" s="37"/>
      <c r="E207" s="37"/>
      <c r="F207" s="37"/>
      <c r="G207" s="37"/>
      <c r="H207" s="37"/>
      <c r="I207" s="37"/>
      <c r="J207" s="37"/>
      <c r="K207" s="65" t="s">
        <v>101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46</v>
      </c>
      <c r="K209" s="74" t="s">
        <v>104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08</v>
      </c>
      <c r="B210" s="70" t="s">
        <v>1916</v>
      </c>
      <c r="C210" s="54" t="n">
        <v>2096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1917</v>
      </c>
      <c r="I210" s="54" t="s">
        <v>1918</v>
      </c>
      <c r="J210" s="54" t="s">
        <v>25</v>
      </c>
      <c r="K210" s="54" t="s">
        <v>1919</v>
      </c>
      <c r="L210" s="54" t="n">
        <v>1871</v>
      </c>
      <c r="M210" s="54" t="s">
        <v>25</v>
      </c>
      <c r="N210" s="54" t="s">
        <v>1920</v>
      </c>
      <c r="O210" s="54" t="n">
        <v>1645</v>
      </c>
      <c r="P210" s="54" t="s">
        <v>25</v>
      </c>
      <c r="Q210" s="54" t="n">
        <v>2131</v>
      </c>
      <c r="R210" s="54" t="n">
        <v>1968</v>
      </c>
      <c r="S210" s="71" t="s">
        <v>1921</v>
      </c>
      <c r="T210" s="72" t="s">
        <v>511</v>
      </c>
    </row>
    <row r="211" customFormat="false" ht="14.25" hidden="false" customHeight="false" outlineLevel="0" collapsed="false">
      <c r="A211" s="32" t="s">
        <v>512</v>
      </c>
      <c r="B211" s="70" t="s">
        <v>613</v>
      </c>
      <c r="C211" s="54" t="n">
        <v>2077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1563</v>
      </c>
      <c r="I211" s="54" t="s">
        <v>1922</v>
      </c>
      <c r="J211" s="54" t="s">
        <v>25</v>
      </c>
      <c r="K211" s="54" t="s">
        <v>1923</v>
      </c>
      <c r="L211" s="54" t="n">
        <v>1870</v>
      </c>
      <c r="M211" s="54" t="s">
        <v>25</v>
      </c>
      <c r="N211" s="54" t="s">
        <v>1920</v>
      </c>
      <c r="O211" s="54" t="n">
        <v>1645</v>
      </c>
      <c r="P211" s="54" t="s">
        <v>25</v>
      </c>
      <c r="Q211" s="54" t="n">
        <v>2131</v>
      </c>
      <c r="R211" s="54" t="n">
        <v>1968</v>
      </c>
      <c r="S211" s="71" t="s">
        <v>1921</v>
      </c>
      <c r="T211" s="72" t="s">
        <v>515</v>
      </c>
    </row>
    <row r="212" customFormat="false" ht="14.25" hidden="false" customHeight="false" outlineLevel="0" collapsed="false">
      <c r="A212" s="32" t="s">
        <v>516</v>
      </c>
      <c r="B212" s="70" t="s">
        <v>25</v>
      </c>
      <c r="C212" s="54" t="s">
        <v>25</v>
      </c>
      <c r="D212" s="54" t="s">
        <v>25</v>
      </c>
      <c r="E212" s="54" t="s">
        <v>1924</v>
      </c>
      <c r="F212" s="54" t="s">
        <v>1925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s">
        <v>299</v>
      </c>
      <c r="L212" s="54" t="n">
        <v>2081</v>
      </c>
      <c r="M212" s="54" t="s">
        <v>25</v>
      </c>
      <c r="N212" s="54" t="s">
        <v>19</v>
      </c>
      <c r="O212" s="54" t="s">
        <v>19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0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54</v>
      </c>
      <c r="K213" s="74" t="s">
        <v>1055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08</v>
      </c>
      <c r="B214" s="70" t="s">
        <v>1926</v>
      </c>
      <c r="C214" s="54" t="s">
        <v>1927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28</v>
      </c>
      <c r="L214" s="54" t="n">
        <v>1838</v>
      </c>
      <c r="M214" s="54" t="s">
        <v>25</v>
      </c>
      <c r="N214" s="54" t="s">
        <v>25</v>
      </c>
      <c r="O214" s="54" t="s">
        <v>1929</v>
      </c>
      <c r="P214" s="54" t="s">
        <v>25</v>
      </c>
      <c r="Q214" s="54" t="s">
        <v>21</v>
      </c>
      <c r="R214" s="54" t="s">
        <v>21</v>
      </c>
      <c r="S214" s="71" t="s">
        <v>19</v>
      </c>
      <c r="T214" s="72" t="s">
        <v>511</v>
      </c>
    </row>
    <row r="215" customFormat="false" ht="14.25" hidden="false" customHeight="false" outlineLevel="0" collapsed="false">
      <c r="A215" s="32" t="s">
        <v>512</v>
      </c>
      <c r="B215" s="70" t="s">
        <v>1930</v>
      </c>
      <c r="C215" s="54" t="s">
        <v>1931</v>
      </c>
      <c r="D215" s="54" t="s">
        <v>25</v>
      </c>
      <c r="E215" s="54" t="s">
        <v>25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32</v>
      </c>
      <c r="L215" s="54" t="n">
        <v>1850</v>
      </c>
      <c r="M215" s="54" t="s">
        <v>25</v>
      </c>
      <c r="N215" s="54" t="n">
        <v>1469</v>
      </c>
      <c r="O215" s="54" t="n">
        <v>1466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15</v>
      </c>
    </row>
    <row r="216" customFormat="false" ht="14.25" hidden="false" customHeight="false" outlineLevel="0" collapsed="false">
      <c r="A216" s="32" t="s">
        <v>516</v>
      </c>
      <c r="B216" s="70" t="s">
        <v>1933</v>
      </c>
      <c r="C216" s="54" t="s">
        <v>1826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n">
        <v>2136</v>
      </c>
      <c r="I216" s="54" t="n">
        <v>2111</v>
      </c>
      <c r="J216" s="54" t="s">
        <v>25</v>
      </c>
      <c r="K216" s="54" t="s">
        <v>1934</v>
      </c>
      <c r="L216" s="54" t="s">
        <v>1935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0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66</v>
      </c>
      <c r="K217" s="74" t="s">
        <v>1067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08</v>
      </c>
      <c r="B218" s="70" t="n">
        <v>2848</v>
      </c>
      <c r="C218" s="54" t="n">
        <v>2709</v>
      </c>
      <c r="D218" s="54" t="s">
        <v>283</v>
      </c>
      <c r="E218" s="54" t="n">
        <v>5489</v>
      </c>
      <c r="F218" s="54" t="n">
        <v>5101</v>
      </c>
      <c r="G218" s="54" t="s">
        <v>1802</v>
      </c>
      <c r="H218" s="54" t="n">
        <v>3416</v>
      </c>
      <c r="I218" s="54" t="n">
        <v>3258</v>
      </c>
      <c r="J218" s="54" t="s">
        <v>1936</v>
      </c>
      <c r="K218" s="54" t="n">
        <v>2372</v>
      </c>
      <c r="L218" s="54" t="n">
        <v>2271</v>
      </c>
      <c r="M218" s="54" t="s">
        <v>25</v>
      </c>
      <c r="N218" s="54" t="n">
        <v>1764</v>
      </c>
      <c r="O218" s="54" t="n">
        <v>1705</v>
      </c>
      <c r="P218" s="54" t="s">
        <v>1937</v>
      </c>
      <c r="Q218" s="54" t="n">
        <v>1492</v>
      </c>
      <c r="R218" s="54" t="n">
        <v>1441</v>
      </c>
      <c r="S218" s="71" t="s">
        <v>25</v>
      </c>
      <c r="T218" s="72" t="s">
        <v>511</v>
      </c>
    </row>
    <row r="219" customFormat="false" ht="14.25" hidden="false" customHeight="false" outlineLevel="0" collapsed="false">
      <c r="A219" s="32" t="s">
        <v>512</v>
      </c>
      <c r="B219" s="70" t="n">
        <v>2931</v>
      </c>
      <c r="C219" s="54" t="n">
        <v>2768</v>
      </c>
      <c r="D219" s="54" t="s">
        <v>361</v>
      </c>
      <c r="E219" s="54" t="n">
        <v>5954</v>
      </c>
      <c r="F219" s="54" t="n">
        <v>5451</v>
      </c>
      <c r="G219" s="54" t="s">
        <v>1938</v>
      </c>
      <c r="H219" s="54" t="n">
        <v>3587</v>
      </c>
      <c r="I219" s="54" t="n">
        <v>3365</v>
      </c>
      <c r="J219" s="54" t="s">
        <v>25</v>
      </c>
      <c r="K219" s="54" t="n">
        <v>2339</v>
      </c>
      <c r="L219" s="54" t="n">
        <v>2249</v>
      </c>
      <c r="M219" s="54" t="s">
        <v>1939</v>
      </c>
      <c r="N219" s="54" t="n">
        <v>1815</v>
      </c>
      <c r="O219" s="54" t="n">
        <v>1763</v>
      </c>
      <c r="P219" s="54" t="s">
        <v>25</v>
      </c>
      <c r="Q219" s="54" t="n">
        <v>1521</v>
      </c>
      <c r="R219" s="54" t="n">
        <v>1470</v>
      </c>
      <c r="S219" s="71" t="s">
        <v>25</v>
      </c>
      <c r="T219" s="72" t="s">
        <v>515</v>
      </c>
    </row>
    <row r="220" customFormat="false" ht="14.25" hidden="false" customHeight="false" outlineLevel="0" collapsed="false">
      <c r="A220" s="32" t="s">
        <v>516</v>
      </c>
      <c r="B220" s="70" t="n">
        <v>2759</v>
      </c>
      <c r="C220" s="54" t="n">
        <v>2645</v>
      </c>
      <c r="D220" s="54" t="s">
        <v>449</v>
      </c>
      <c r="E220" s="54" t="n">
        <v>4790</v>
      </c>
      <c r="F220" s="54" t="n">
        <v>4576</v>
      </c>
      <c r="G220" s="54" t="s">
        <v>1940</v>
      </c>
      <c r="H220" s="54" t="n">
        <v>3282</v>
      </c>
      <c r="I220" s="54" t="n">
        <v>3175</v>
      </c>
      <c r="J220" s="54" t="s">
        <v>1941</v>
      </c>
      <c r="K220" s="54" t="n">
        <v>2404</v>
      </c>
      <c r="L220" s="54" t="n">
        <v>2292</v>
      </c>
      <c r="M220" s="54" t="s">
        <v>25</v>
      </c>
      <c r="N220" s="54" t="n">
        <v>1680</v>
      </c>
      <c r="O220" s="54" t="n">
        <v>1609</v>
      </c>
      <c r="P220" s="54" t="s">
        <v>25</v>
      </c>
      <c r="Q220" s="54" t="n">
        <v>1445</v>
      </c>
      <c r="R220" s="54" t="n">
        <v>1394</v>
      </c>
      <c r="S220" s="71" t="s">
        <v>25</v>
      </c>
      <c r="T220" s="72" t="s">
        <v>520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68</v>
      </c>
      <c r="K221" s="74" t="s">
        <v>1069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08</v>
      </c>
      <c r="B222" s="70" t="n">
        <v>2458</v>
      </c>
      <c r="C222" s="54" t="n">
        <v>2254</v>
      </c>
      <c r="D222" s="54" t="s">
        <v>285</v>
      </c>
      <c r="E222" s="54" t="n">
        <v>5502</v>
      </c>
      <c r="F222" s="54" t="n">
        <v>4763</v>
      </c>
      <c r="G222" s="54" t="s">
        <v>25</v>
      </c>
      <c r="H222" s="54" t="n">
        <v>3430</v>
      </c>
      <c r="I222" s="54" t="n">
        <v>3041</v>
      </c>
      <c r="J222" s="54" t="s">
        <v>25</v>
      </c>
      <c r="K222" s="54" t="n">
        <v>2206</v>
      </c>
      <c r="L222" s="54" t="n">
        <v>2060</v>
      </c>
      <c r="M222" s="54" t="s">
        <v>25</v>
      </c>
      <c r="N222" s="54" t="n">
        <v>1644</v>
      </c>
      <c r="O222" s="54" t="n">
        <v>1576</v>
      </c>
      <c r="P222" s="54" t="s">
        <v>25</v>
      </c>
      <c r="Q222" s="54" t="n">
        <v>1394</v>
      </c>
      <c r="R222" s="54" t="n">
        <v>1333</v>
      </c>
      <c r="S222" s="71" t="s">
        <v>25</v>
      </c>
      <c r="T222" s="72" t="s">
        <v>511</v>
      </c>
    </row>
    <row r="223" customFormat="false" ht="14.25" hidden="false" customHeight="false" outlineLevel="0" collapsed="false">
      <c r="A223" s="32" t="s">
        <v>512</v>
      </c>
      <c r="B223" s="70" t="n">
        <v>2529</v>
      </c>
      <c r="C223" s="54" t="n">
        <v>2320</v>
      </c>
      <c r="D223" s="54" t="s">
        <v>363</v>
      </c>
      <c r="E223" s="54" t="n">
        <v>5899</v>
      </c>
      <c r="F223" s="54" t="n">
        <v>5041</v>
      </c>
      <c r="G223" s="54" t="s">
        <v>25</v>
      </c>
      <c r="H223" s="54" t="n">
        <v>3618</v>
      </c>
      <c r="I223" s="54" t="n">
        <v>3188</v>
      </c>
      <c r="J223" s="54" t="s">
        <v>25</v>
      </c>
      <c r="K223" s="54" t="n">
        <v>2187</v>
      </c>
      <c r="L223" s="54" t="n">
        <v>2067</v>
      </c>
      <c r="M223" s="54" t="s">
        <v>25</v>
      </c>
      <c r="N223" s="54" t="n">
        <v>1674</v>
      </c>
      <c r="O223" s="54" t="n">
        <v>1612</v>
      </c>
      <c r="P223" s="54" t="s">
        <v>25</v>
      </c>
      <c r="Q223" s="54" t="n">
        <v>1421</v>
      </c>
      <c r="R223" s="54" t="n">
        <v>1357</v>
      </c>
      <c r="S223" s="71" t="s">
        <v>25</v>
      </c>
      <c r="T223" s="72" t="s">
        <v>515</v>
      </c>
    </row>
    <row r="224" customFormat="false" ht="14.25" hidden="false" customHeight="false" outlineLevel="0" collapsed="false">
      <c r="A224" s="32" t="s">
        <v>516</v>
      </c>
      <c r="B224" s="70" t="n">
        <v>2334</v>
      </c>
      <c r="C224" s="54" t="n">
        <v>2137</v>
      </c>
      <c r="D224" s="54" t="s">
        <v>25</v>
      </c>
      <c r="E224" s="54" t="n">
        <v>4523</v>
      </c>
      <c r="F224" s="54" t="n">
        <v>4076</v>
      </c>
      <c r="G224" s="54" t="s">
        <v>25</v>
      </c>
      <c r="H224" s="54" t="n">
        <v>3122</v>
      </c>
      <c r="I224" s="54" t="n">
        <v>2798</v>
      </c>
      <c r="J224" s="54" t="s">
        <v>25</v>
      </c>
      <c r="K224" s="54" t="n">
        <v>2235</v>
      </c>
      <c r="L224" s="54" t="n">
        <v>2050</v>
      </c>
      <c r="M224" s="54" t="s">
        <v>25</v>
      </c>
      <c r="N224" s="54" t="n">
        <v>1580</v>
      </c>
      <c r="O224" s="54" t="n">
        <v>1497</v>
      </c>
      <c r="P224" s="54" t="s">
        <v>25</v>
      </c>
      <c r="Q224" s="54" t="n">
        <v>1347</v>
      </c>
      <c r="R224" s="54" t="n">
        <v>1291</v>
      </c>
      <c r="S224" s="71" t="s">
        <v>25</v>
      </c>
      <c r="T224" s="72" t="s">
        <v>520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70</v>
      </c>
      <c r="K225" s="74" t="s">
        <v>1071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08</v>
      </c>
      <c r="B226" s="70" t="n">
        <v>2303</v>
      </c>
      <c r="C226" s="54" t="n">
        <v>2136</v>
      </c>
      <c r="D226" s="54" t="s">
        <v>25</v>
      </c>
      <c r="E226" s="54" t="n">
        <v>5213</v>
      </c>
      <c r="F226" s="54" t="n">
        <v>4446</v>
      </c>
      <c r="G226" s="54" t="s">
        <v>25</v>
      </c>
      <c r="H226" s="54" t="n">
        <v>2799</v>
      </c>
      <c r="I226" s="54" t="n">
        <v>2570</v>
      </c>
      <c r="J226" s="54" t="s">
        <v>25</v>
      </c>
      <c r="K226" s="54" t="n">
        <v>2035</v>
      </c>
      <c r="L226" s="54" t="n">
        <v>1926</v>
      </c>
      <c r="M226" s="54" t="s">
        <v>25</v>
      </c>
      <c r="N226" s="54" t="n">
        <v>1723</v>
      </c>
      <c r="O226" s="54" t="n">
        <v>1639</v>
      </c>
      <c r="P226" s="54" t="s">
        <v>25</v>
      </c>
      <c r="Q226" s="54" t="n">
        <v>1760</v>
      </c>
      <c r="R226" s="54" t="n">
        <v>1597</v>
      </c>
      <c r="S226" s="71" t="s">
        <v>25</v>
      </c>
      <c r="T226" s="72" t="s">
        <v>511</v>
      </c>
    </row>
    <row r="227" customFormat="false" ht="14.25" hidden="false" customHeight="false" outlineLevel="0" collapsed="false">
      <c r="A227" s="32" t="s">
        <v>512</v>
      </c>
      <c r="B227" s="70" t="n">
        <v>2401</v>
      </c>
      <c r="C227" s="54" t="n">
        <v>2238</v>
      </c>
      <c r="D227" s="54" t="s">
        <v>25</v>
      </c>
      <c r="E227" s="54" t="s">
        <v>1942</v>
      </c>
      <c r="F227" s="54" t="n">
        <v>4555</v>
      </c>
      <c r="G227" s="54" t="s">
        <v>25</v>
      </c>
      <c r="H227" s="54" t="s">
        <v>1943</v>
      </c>
      <c r="I227" s="54" t="s">
        <v>1944</v>
      </c>
      <c r="J227" s="54" t="s">
        <v>25</v>
      </c>
      <c r="K227" s="54" t="n">
        <v>2079</v>
      </c>
      <c r="L227" s="54" t="n">
        <v>1979</v>
      </c>
      <c r="M227" s="54" t="s">
        <v>25</v>
      </c>
      <c r="N227" s="54" t="n">
        <v>1834</v>
      </c>
      <c r="O227" s="54" t="n">
        <v>1743</v>
      </c>
      <c r="P227" s="54" t="s">
        <v>25</v>
      </c>
      <c r="Q227" s="54" t="n">
        <v>1909</v>
      </c>
      <c r="R227" s="54" t="n">
        <v>1713</v>
      </c>
      <c r="S227" s="71" t="s">
        <v>25</v>
      </c>
      <c r="T227" s="72" t="s">
        <v>515</v>
      </c>
    </row>
    <row r="228" customFormat="false" ht="14.25" hidden="false" customHeight="false" outlineLevel="0" collapsed="false">
      <c r="A228" s="32" t="s">
        <v>516</v>
      </c>
      <c r="B228" s="70" t="n">
        <v>2133</v>
      </c>
      <c r="C228" s="54" t="n">
        <v>1957</v>
      </c>
      <c r="D228" s="54" t="s">
        <v>25</v>
      </c>
      <c r="E228" s="54" t="s">
        <v>1945</v>
      </c>
      <c r="F228" s="54" t="s">
        <v>1946</v>
      </c>
      <c r="G228" s="54" t="s">
        <v>25</v>
      </c>
      <c r="H228" s="54" t="s">
        <v>1947</v>
      </c>
      <c r="I228" s="54" t="s">
        <v>1948</v>
      </c>
      <c r="J228" s="54" t="s">
        <v>25</v>
      </c>
      <c r="K228" s="54" t="n">
        <v>1951</v>
      </c>
      <c r="L228" s="54" t="n">
        <v>1825</v>
      </c>
      <c r="M228" s="54" t="s">
        <v>25</v>
      </c>
      <c r="N228" s="54" t="s">
        <v>1949</v>
      </c>
      <c r="O228" s="54" t="s">
        <v>1950</v>
      </c>
      <c r="P228" s="54" t="s">
        <v>25</v>
      </c>
      <c r="Q228" s="54" t="s">
        <v>1951</v>
      </c>
      <c r="R228" s="54" t="n">
        <v>1474</v>
      </c>
      <c r="S228" s="71" t="s">
        <v>25</v>
      </c>
      <c r="T228" s="72" t="s">
        <v>520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079</v>
      </c>
      <c r="K229" s="74" t="s">
        <v>1080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08</v>
      </c>
      <c r="B230" s="70" t="n">
        <v>2281</v>
      </c>
      <c r="C230" s="54" t="n">
        <v>2156</v>
      </c>
      <c r="D230" s="54" t="s">
        <v>25</v>
      </c>
      <c r="E230" s="54" t="s">
        <v>25</v>
      </c>
      <c r="F230" s="54" t="s">
        <v>1952</v>
      </c>
      <c r="G230" s="54" t="s">
        <v>25</v>
      </c>
      <c r="H230" s="54" t="n">
        <v>2705</v>
      </c>
      <c r="I230" s="54" t="n">
        <v>2533</v>
      </c>
      <c r="J230" s="54" t="s">
        <v>25</v>
      </c>
      <c r="K230" s="54" t="n">
        <v>1990</v>
      </c>
      <c r="L230" s="54" t="n">
        <v>1918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n">
        <v>1638</v>
      </c>
      <c r="R230" s="54" t="n">
        <v>1638</v>
      </c>
      <c r="S230" s="71" t="s">
        <v>19</v>
      </c>
      <c r="T230" s="72" t="s">
        <v>511</v>
      </c>
    </row>
    <row r="231" customFormat="false" ht="14.25" hidden="false" customHeight="false" outlineLevel="0" collapsed="false">
      <c r="A231" s="32" t="s">
        <v>512</v>
      </c>
      <c r="B231" s="70" t="n">
        <v>2326</v>
      </c>
      <c r="C231" s="54" t="n">
        <v>2200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n">
        <v>2846</v>
      </c>
      <c r="I231" s="54" t="n">
        <v>2663</v>
      </c>
      <c r="J231" s="54" t="s">
        <v>25</v>
      </c>
      <c r="K231" s="54" t="n">
        <v>2031</v>
      </c>
      <c r="L231" s="54" t="n">
        <v>1968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646</v>
      </c>
      <c r="R231" s="54" t="n">
        <v>1646</v>
      </c>
      <c r="S231" s="71" t="s">
        <v>19</v>
      </c>
      <c r="T231" s="72" t="s">
        <v>515</v>
      </c>
    </row>
    <row r="232" customFormat="false" ht="14.25" hidden="false" customHeight="false" outlineLevel="0" collapsed="false">
      <c r="A232" s="32" t="s">
        <v>516</v>
      </c>
      <c r="B232" s="70" t="n">
        <v>2086</v>
      </c>
      <c r="C232" s="54" t="n">
        <v>1964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n">
        <v>2237</v>
      </c>
      <c r="I232" s="54" t="n">
        <v>2103</v>
      </c>
      <c r="J232" s="54" t="s">
        <v>25</v>
      </c>
      <c r="K232" s="54" t="n">
        <v>1813</v>
      </c>
      <c r="L232" s="54" t="n">
        <v>169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n">
        <v>1493</v>
      </c>
      <c r="R232" s="50" t="n">
        <v>1493</v>
      </c>
      <c r="S232" s="93" t="s">
        <v>19</v>
      </c>
      <c r="T232" s="72" t="s">
        <v>520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085</v>
      </c>
      <c r="K233" s="74" t="s">
        <v>1086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08</v>
      </c>
      <c r="B234" s="70" t="n">
        <v>2474</v>
      </c>
      <c r="C234" s="54" t="n">
        <v>2303</v>
      </c>
      <c r="D234" s="54" t="s">
        <v>25</v>
      </c>
      <c r="E234" s="54" t="s">
        <v>1953</v>
      </c>
      <c r="F234" s="54" t="s">
        <v>1954</v>
      </c>
      <c r="G234" s="54" t="s">
        <v>25</v>
      </c>
      <c r="H234" s="54" t="s">
        <v>1955</v>
      </c>
      <c r="I234" s="54" t="s">
        <v>1956</v>
      </c>
      <c r="J234" s="54" t="s">
        <v>25</v>
      </c>
      <c r="K234" s="54" t="n">
        <v>2187</v>
      </c>
      <c r="L234" s="54" t="n">
        <v>2078</v>
      </c>
      <c r="M234" s="54" t="s">
        <v>25</v>
      </c>
      <c r="N234" s="54" t="n">
        <v>1728</v>
      </c>
      <c r="O234" s="54" t="n">
        <v>1658</v>
      </c>
      <c r="P234" s="54" t="s">
        <v>25</v>
      </c>
      <c r="Q234" s="54" t="s">
        <v>1957</v>
      </c>
      <c r="R234" s="54" t="s">
        <v>1958</v>
      </c>
      <c r="S234" s="71" t="s">
        <v>25</v>
      </c>
      <c r="T234" s="72" t="s">
        <v>511</v>
      </c>
    </row>
    <row r="235" customFormat="false" ht="14.25" hidden="false" customHeight="false" outlineLevel="0" collapsed="false">
      <c r="A235" s="32" t="s">
        <v>512</v>
      </c>
      <c r="B235" s="70" t="n">
        <v>2595</v>
      </c>
      <c r="C235" s="54" t="n">
        <v>2425</v>
      </c>
      <c r="D235" s="54" t="s">
        <v>25</v>
      </c>
      <c r="E235" s="54" t="s">
        <v>1959</v>
      </c>
      <c r="F235" s="54" t="s">
        <v>1960</v>
      </c>
      <c r="G235" s="54" t="s">
        <v>25</v>
      </c>
      <c r="H235" s="54" t="s">
        <v>1961</v>
      </c>
      <c r="I235" s="54" t="s">
        <v>1962</v>
      </c>
      <c r="J235" s="54" t="s">
        <v>25</v>
      </c>
      <c r="K235" s="54" t="s">
        <v>1963</v>
      </c>
      <c r="L235" s="54" t="s">
        <v>1964</v>
      </c>
      <c r="M235" s="54" t="s">
        <v>25</v>
      </c>
      <c r="N235" s="54" t="n">
        <v>1791</v>
      </c>
      <c r="O235" s="54" t="n">
        <v>1725</v>
      </c>
      <c r="P235" s="54" t="s">
        <v>25</v>
      </c>
      <c r="Q235" s="54" t="n">
        <v>1980</v>
      </c>
      <c r="R235" s="54" t="n">
        <v>1829</v>
      </c>
      <c r="S235" s="71" t="s">
        <v>25</v>
      </c>
      <c r="T235" s="72" t="s">
        <v>515</v>
      </c>
    </row>
    <row r="236" customFormat="false" ht="14.25" hidden="false" customHeight="false" outlineLevel="0" collapsed="false">
      <c r="A236" s="32" t="s">
        <v>516</v>
      </c>
      <c r="B236" s="70" t="n">
        <v>2191</v>
      </c>
      <c r="C236" s="54" t="n">
        <v>2018</v>
      </c>
      <c r="D236" s="54" t="s">
        <v>25</v>
      </c>
      <c r="E236" s="54" t="s">
        <v>1965</v>
      </c>
      <c r="F236" s="54" t="s">
        <v>1966</v>
      </c>
      <c r="G236" s="54" t="s">
        <v>25</v>
      </c>
      <c r="H236" s="54" t="s">
        <v>1967</v>
      </c>
      <c r="I236" s="54" t="s">
        <v>1968</v>
      </c>
      <c r="J236" s="54" t="s">
        <v>25</v>
      </c>
      <c r="K236" s="54" t="n">
        <v>2032</v>
      </c>
      <c r="L236" s="54" t="n">
        <v>1922</v>
      </c>
      <c r="M236" s="54" t="s">
        <v>25</v>
      </c>
      <c r="N236" s="54" t="s">
        <v>1969</v>
      </c>
      <c r="O236" s="54" t="s">
        <v>1970</v>
      </c>
      <c r="P236" s="54" t="s">
        <v>25</v>
      </c>
      <c r="Q236" s="54" t="s">
        <v>1594</v>
      </c>
      <c r="R236" s="54" t="s">
        <v>1971</v>
      </c>
      <c r="S236" s="71" t="s">
        <v>25</v>
      </c>
      <c r="T236" s="72" t="s">
        <v>520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02</v>
      </c>
      <c r="K237" s="74" t="s">
        <v>1103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08</v>
      </c>
      <c r="B238" s="70" t="n">
        <v>2165</v>
      </c>
      <c r="C238" s="54" t="n">
        <v>1966</v>
      </c>
      <c r="D238" s="54" t="s">
        <v>25</v>
      </c>
      <c r="E238" s="54" t="s">
        <v>1972</v>
      </c>
      <c r="F238" s="54" t="s">
        <v>1973</v>
      </c>
      <c r="G238" s="54" t="s">
        <v>25</v>
      </c>
      <c r="H238" s="54" t="s">
        <v>1974</v>
      </c>
      <c r="I238" s="54" t="s">
        <v>1975</v>
      </c>
      <c r="J238" s="54" t="s">
        <v>25</v>
      </c>
      <c r="K238" s="54" t="n">
        <v>1966</v>
      </c>
      <c r="L238" s="54" t="n">
        <v>1823</v>
      </c>
      <c r="M238" s="54" t="s">
        <v>25</v>
      </c>
      <c r="N238" s="54" t="s">
        <v>25</v>
      </c>
      <c r="O238" s="54" t="s">
        <v>25</v>
      </c>
      <c r="P238" s="54" t="s">
        <v>25</v>
      </c>
      <c r="Q238" s="54" t="s">
        <v>1976</v>
      </c>
      <c r="R238" s="54" t="n">
        <v>1545</v>
      </c>
      <c r="S238" s="71" t="s">
        <v>25</v>
      </c>
      <c r="T238" s="72" t="s">
        <v>511</v>
      </c>
    </row>
    <row r="239" customFormat="false" ht="14.25" hidden="false" customHeight="false" outlineLevel="0" collapsed="false">
      <c r="A239" s="32" t="s">
        <v>512</v>
      </c>
      <c r="B239" s="70" t="s">
        <v>1977</v>
      </c>
      <c r="C239" s="54" t="n">
        <v>2019</v>
      </c>
      <c r="D239" s="54" t="s">
        <v>25</v>
      </c>
      <c r="E239" s="54" t="s">
        <v>1978</v>
      </c>
      <c r="F239" s="54" t="s">
        <v>1979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472</v>
      </c>
      <c r="L239" s="54" t="n">
        <v>1820</v>
      </c>
      <c r="M239" s="54" t="s">
        <v>25</v>
      </c>
      <c r="N239" s="54" t="s">
        <v>1980</v>
      </c>
      <c r="O239" s="54" t="s">
        <v>1981</v>
      </c>
      <c r="P239" s="54" t="s">
        <v>25</v>
      </c>
      <c r="Q239" s="54" t="s">
        <v>25</v>
      </c>
      <c r="R239" s="54" t="n">
        <v>1579</v>
      </c>
      <c r="S239" s="71" t="s">
        <v>25</v>
      </c>
      <c r="T239" s="72" t="s">
        <v>515</v>
      </c>
    </row>
    <row r="240" customFormat="false" ht="14.25" hidden="false" customHeight="false" outlineLevel="0" collapsed="false">
      <c r="A240" s="32" t="s">
        <v>516</v>
      </c>
      <c r="B240" s="70" t="s">
        <v>1982</v>
      </c>
      <c r="C240" s="54" t="n">
        <v>1926</v>
      </c>
      <c r="D240" s="54" t="s">
        <v>25</v>
      </c>
      <c r="E240" s="54" t="s">
        <v>1888</v>
      </c>
      <c r="F240" s="54" t="n">
        <v>3555</v>
      </c>
      <c r="G240" s="54" t="s">
        <v>25</v>
      </c>
      <c r="H240" s="54" t="s">
        <v>552</v>
      </c>
      <c r="I240" s="54" t="s">
        <v>1983</v>
      </c>
      <c r="J240" s="54" t="s">
        <v>25</v>
      </c>
      <c r="K240" s="54" t="n">
        <v>1962</v>
      </c>
      <c r="L240" s="54" t="n">
        <v>1826</v>
      </c>
      <c r="M240" s="54" t="s">
        <v>25</v>
      </c>
      <c r="N240" s="54" t="s">
        <v>25</v>
      </c>
      <c r="O240" s="54" t="s">
        <v>25</v>
      </c>
      <c r="P240" s="54" t="s">
        <v>25</v>
      </c>
      <c r="Q240" s="54" t="n">
        <v>1719</v>
      </c>
      <c r="R240" s="54" t="n">
        <v>1527</v>
      </c>
      <c r="S240" s="71" t="s">
        <v>25</v>
      </c>
      <c r="T240" s="72" t="s">
        <v>520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18</v>
      </c>
      <c r="K241" s="74" t="s">
        <v>1119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08</v>
      </c>
      <c r="B242" s="70" t="n">
        <v>2353</v>
      </c>
      <c r="C242" s="54" t="n">
        <v>2227</v>
      </c>
      <c r="D242" s="54" t="s">
        <v>25</v>
      </c>
      <c r="E242" s="54" t="s">
        <v>1858</v>
      </c>
      <c r="F242" s="54" t="s">
        <v>1984</v>
      </c>
      <c r="G242" s="54" t="s">
        <v>25</v>
      </c>
      <c r="H242" s="54" t="n">
        <v>3332</v>
      </c>
      <c r="I242" s="54" t="n">
        <v>3043</v>
      </c>
      <c r="J242" s="54" t="s">
        <v>25</v>
      </c>
      <c r="K242" s="54" t="n">
        <v>2301</v>
      </c>
      <c r="L242" s="54" t="n">
        <v>2206</v>
      </c>
      <c r="M242" s="54" t="s">
        <v>25</v>
      </c>
      <c r="N242" s="54" t="n">
        <v>1788</v>
      </c>
      <c r="O242" s="54" t="n">
        <v>1738</v>
      </c>
      <c r="P242" s="54" t="s">
        <v>25</v>
      </c>
      <c r="Q242" s="54" t="s">
        <v>1725</v>
      </c>
      <c r="R242" s="54" t="s">
        <v>626</v>
      </c>
      <c r="S242" s="71" t="s">
        <v>25</v>
      </c>
      <c r="T242" s="72" t="s">
        <v>511</v>
      </c>
    </row>
    <row r="243" customFormat="false" ht="14.25" hidden="false" customHeight="false" outlineLevel="0" collapsed="false">
      <c r="A243" s="32" t="s">
        <v>512</v>
      </c>
      <c r="B243" s="70" t="n">
        <v>2306</v>
      </c>
      <c r="C243" s="54" t="n">
        <v>2189</v>
      </c>
      <c r="D243" s="54" t="s">
        <v>25</v>
      </c>
      <c r="E243" s="54" t="s">
        <v>25</v>
      </c>
      <c r="F243" s="54" t="s">
        <v>1985</v>
      </c>
      <c r="G243" s="54" t="s">
        <v>25</v>
      </c>
      <c r="H243" s="54" t="n">
        <v>3349</v>
      </c>
      <c r="I243" s="54" t="n">
        <v>3058</v>
      </c>
      <c r="J243" s="54" t="s">
        <v>25</v>
      </c>
      <c r="K243" s="54" t="n">
        <v>2247</v>
      </c>
      <c r="L243" s="54" t="n">
        <v>2164</v>
      </c>
      <c r="M243" s="54" t="s">
        <v>25</v>
      </c>
      <c r="N243" s="54" t="n">
        <v>1785</v>
      </c>
      <c r="O243" s="54" t="n">
        <v>1742</v>
      </c>
      <c r="P243" s="54" t="s">
        <v>25</v>
      </c>
      <c r="Q243" s="54" t="s">
        <v>1986</v>
      </c>
      <c r="R243" s="54" t="s">
        <v>1987</v>
      </c>
      <c r="S243" s="71" t="s">
        <v>25</v>
      </c>
      <c r="T243" s="72" t="s">
        <v>515</v>
      </c>
    </row>
    <row r="244" customFormat="false" ht="14.25" hidden="false" customHeight="false" outlineLevel="0" collapsed="false">
      <c r="A244" s="32" t="s">
        <v>516</v>
      </c>
      <c r="B244" s="70" t="n">
        <v>2546</v>
      </c>
      <c r="C244" s="54" t="n">
        <v>2383</v>
      </c>
      <c r="D244" s="54" t="s">
        <v>25</v>
      </c>
      <c r="E244" s="54" t="s">
        <v>1988</v>
      </c>
      <c r="F244" s="54" t="s">
        <v>1989</v>
      </c>
      <c r="G244" s="54" t="s">
        <v>25</v>
      </c>
      <c r="H244" s="54" t="s">
        <v>1990</v>
      </c>
      <c r="I244" s="54" t="s">
        <v>1991</v>
      </c>
      <c r="J244" s="54" t="s">
        <v>25</v>
      </c>
      <c r="K244" s="54" t="n">
        <v>2500</v>
      </c>
      <c r="L244" s="54" t="n">
        <v>2360</v>
      </c>
      <c r="M244" s="54" t="s">
        <v>25</v>
      </c>
      <c r="N244" s="54" t="s">
        <v>1992</v>
      </c>
      <c r="O244" s="54" t="n">
        <v>1702</v>
      </c>
      <c r="P244" s="54" t="s">
        <v>25</v>
      </c>
      <c r="Q244" s="54" t="s">
        <v>1993</v>
      </c>
      <c r="R244" s="54" t="s">
        <v>1994</v>
      </c>
      <c r="S244" s="71" t="s">
        <v>25</v>
      </c>
      <c r="T244" s="72" t="s">
        <v>520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29</v>
      </c>
      <c r="K245" s="74" t="s">
        <v>1130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08</v>
      </c>
      <c r="B246" s="70" t="n">
        <v>2376</v>
      </c>
      <c r="C246" s="54" t="n">
        <v>2241</v>
      </c>
      <c r="D246" s="54" t="s">
        <v>25</v>
      </c>
      <c r="E246" s="54" t="s">
        <v>1995</v>
      </c>
      <c r="F246" s="54" t="s">
        <v>1996</v>
      </c>
      <c r="G246" s="54" t="s">
        <v>25</v>
      </c>
      <c r="H246" s="54" t="n">
        <v>3226</v>
      </c>
      <c r="I246" s="54" t="n">
        <v>3006</v>
      </c>
      <c r="J246" s="54" t="s">
        <v>25</v>
      </c>
      <c r="K246" s="54" t="s">
        <v>1997</v>
      </c>
      <c r="L246" s="54" t="n">
        <v>2179</v>
      </c>
      <c r="M246" s="54" t="s">
        <v>25</v>
      </c>
      <c r="N246" s="54" t="n">
        <v>1795</v>
      </c>
      <c r="O246" s="54" t="n">
        <v>1757</v>
      </c>
      <c r="P246" s="54" t="s">
        <v>25</v>
      </c>
      <c r="Q246" s="54" t="s">
        <v>1998</v>
      </c>
      <c r="R246" s="54" t="s">
        <v>1999</v>
      </c>
      <c r="S246" s="71" t="s">
        <v>25</v>
      </c>
      <c r="T246" s="72" t="s">
        <v>511</v>
      </c>
    </row>
    <row r="247" customFormat="false" ht="14.25" hidden="false" customHeight="false" outlineLevel="0" collapsed="false">
      <c r="A247" s="32" t="s">
        <v>512</v>
      </c>
      <c r="B247" s="70" t="n">
        <v>2365</v>
      </c>
      <c r="C247" s="54" t="n">
        <v>2249</v>
      </c>
      <c r="D247" s="54" t="s">
        <v>25</v>
      </c>
      <c r="E247" s="54" t="s">
        <v>2000</v>
      </c>
      <c r="F247" s="54" t="s">
        <v>2001</v>
      </c>
      <c r="G247" s="54" t="s">
        <v>25</v>
      </c>
      <c r="H247" s="54" t="n">
        <v>3287</v>
      </c>
      <c r="I247" s="54" t="n">
        <v>3069</v>
      </c>
      <c r="J247" s="54" t="s">
        <v>25</v>
      </c>
      <c r="K247" s="54" t="s">
        <v>2002</v>
      </c>
      <c r="L247" s="54" t="s">
        <v>2003</v>
      </c>
      <c r="M247" s="54" t="s">
        <v>25</v>
      </c>
      <c r="N247" s="54" t="n">
        <v>1801</v>
      </c>
      <c r="O247" s="54" t="n">
        <v>1773</v>
      </c>
      <c r="P247" s="54" t="s">
        <v>25</v>
      </c>
      <c r="Q247" s="54" t="s">
        <v>2004</v>
      </c>
      <c r="R247" s="54" t="s">
        <v>1658</v>
      </c>
      <c r="S247" s="71" t="s">
        <v>25</v>
      </c>
      <c r="T247" s="72" t="s">
        <v>515</v>
      </c>
    </row>
    <row r="248" customFormat="false" ht="14.25" hidden="false" customHeight="false" outlineLevel="0" collapsed="false">
      <c r="A248" s="32" t="s">
        <v>516</v>
      </c>
      <c r="B248" s="70" t="n">
        <v>2435</v>
      </c>
      <c r="C248" s="54" t="n">
        <v>2199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05</v>
      </c>
      <c r="I248" s="54" t="s">
        <v>2006</v>
      </c>
      <c r="J248" s="54" t="s">
        <v>25</v>
      </c>
      <c r="K248" s="54" t="n">
        <v>2366</v>
      </c>
      <c r="L248" s="54" t="n">
        <v>2139</v>
      </c>
      <c r="M248" s="54" t="s">
        <v>25</v>
      </c>
      <c r="N248" s="54" t="s">
        <v>1934</v>
      </c>
      <c r="O248" s="54" t="n">
        <v>1603</v>
      </c>
      <c r="P248" s="54" t="s">
        <v>25</v>
      </c>
      <c r="Q248" s="54" t="s">
        <v>2007</v>
      </c>
      <c r="R248" s="54" t="s">
        <v>2008</v>
      </c>
      <c r="S248" s="71" t="s">
        <v>25</v>
      </c>
      <c r="T248" s="72" t="s">
        <v>520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40</v>
      </c>
      <c r="K249" s="74" t="s">
        <v>1141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08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1</v>
      </c>
    </row>
    <row r="251" customFormat="false" ht="14.25" hidden="false" customHeight="false" outlineLevel="0" collapsed="false">
      <c r="A251" s="32" t="s">
        <v>512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15</v>
      </c>
    </row>
    <row r="252" customFormat="false" ht="14.25" hidden="false" customHeight="false" outlineLevel="0" collapsed="false">
      <c r="A252" s="32" t="s">
        <v>516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0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42</v>
      </c>
      <c r="K253" s="74" t="s">
        <v>1143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08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1</v>
      </c>
    </row>
    <row r="255" customFormat="false" ht="14.25" hidden="false" customHeight="false" outlineLevel="0" collapsed="false">
      <c r="A255" s="32" t="s">
        <v>512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15</v>
      </c>
    </row>
    <row r="256" customFormat="false" ht="14.25" hidden="false" customHeight="false" outlineLevel="0" collapsed="false">
      <c r="A256" s="32" t="s">
        <v>516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0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44</v>
      </c>
      <c r="K257" s="74" t="s">
        <v>1145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08</v>
      </c>
      <c r="B258" s="70" t="n">
        <v>2200</v>
      </c>
      <c r="C258" s="54" t="n">
        <v>2079</v>
      </c>
      <c r="D258" s="54" t="s">
        <v>25</v>
      </c>
      <c r="E258" s="54" t="s">
        <v>25</v>
      </c>
      <c r="F258" s="54" t="s">
        <v>25</v>
      </c>
      <c r="G258" s="54" t="s">
        <v>25</v>
      </c>
      <c r="H258" s="54" t="s">
        <v>1866</v>
      </c>
      <c r="I258" s="54" t="n">
        <v>2746</v>
      </c>
      <c r="J258" s="54" t="s">
        <v>25</v>
      </c>
      <c r="K258" s="54" t="n">
        <v>2133</v>
      </c>
      <c r="L258" s="54" t="n">
        <v>2056</v>
      </c>
      <c r="M258" s="54" t="s">
        <v>25</v>
      </c>
      <c r="N258" s="54" t="n">
        <v>1855</v>
      </c>
      <c r="O258" s="54" t="n">
        <v>1783</v>
      </c>
      <c r="P258" s="54" t="s">
        <v>25</v>
      </c>
      <c r="Q258" s="54" t="n">
        <v>1962</v>
      </c>
      <c r="R258" s="54" t="s">
        <v>2009</v>
      </c>
      <c r="S258" s="71" t="s">
        <v>25</v>
      </c>
      <c r="T258" s="72" t="s">
        <v>511</v>
      </c>
    </row>
    <row r="259" customFormat="false" ht="14.25" hidden="false" customHeight="false" outlineLevel="0" collapsed="false">
      <c r="A259" s="32" t="s">
        <v>512</v>
      </c>
      <c r="B259" s="70" t="n">
        <v>2203</v>
      </c>
      <c r="C259" s="54" t="n">
        <v>2086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s">
        <v>2010</v>
      </c>
      <c r="I259" s="54" t="n">
        <v>2844</v>
      </c>
      <c r="J259" s="54" t="s">
        <v>25</v>
      </c>
      <c r="K259" s="54" t="n">
        <v>2149</v>
      </c>
      <c r="L259" s="54" t="n">
        <v>2081</v>
      </c>
      <c r="M259" s="54" t="s">
        <v>25</v>
      </c>
      <c r="N259" s="54" t="n">
        <v>1854</v>
      </c>
      <c r="O259" s="54" t="n">
        <v>1786</v>
      </c>
      <c r="P259" s="54" t="s">
        <v>25</v>
      </c>
      <c r="Q259" s="54" t="n">
        <v>2001</v>
      </c>
      <c r="R259" s="54" t="s">
        <v>2011</v>
      </c>
      <c r="S259" s="71" t="s">
        <v>25</v>
      </c>
      <c r="T259" s="72" t="s">
        <v>515</v>
      </c>
    </row>
    <row r="260" customFormat="false" ht="14.25" hidden="false" customHeight="false" outlineLevel="0" collapsed="false">
      <c r="A260" s="32" t="s">
        <v>516</v>
      </c>
      <c r="B260" s="70" t="n">
        <v>2181</v>
      </c>
      <c r="C260" s="54" t="n">
        <v>2042</v>
      </c>
      <c r="D260" s="54" t="s">
        <v>25</v>
      </c>
      <c r="E260" s="50" t="s">
        <v>2012</v>
      </c>
      <c r="F260" s="50" t="s">
        <v>2013</v>
      </c>
      <c r="G260" s="50" t="s">
        <v>25</v>
      </c>
      <c r="H260" s="54" t="s">
        <v>25</v>
      </c>
      <c r="I260" s="54" t="s">
        <v>2014</v>
      </c>
      <c r="J260" s="54" t="s">
        <v>25</v>
      </c>
      <c r="K260" s="54" t="n">
        <v>2040</v>
      </c>
      <c r="L260" s="54" t="n">
        <v>1909</v>
      </c>
      <c r="M260" s="54" t="s">
        <v>25</v>
      </c>
      <c r="N260" s="54" t="s">
        <v>1812</v>
      </c>
      <c r="O260" s="54" t="s">
        <v>1892</v>
      </c>
      <c r="P260" s="54" t="s">
        <v>25</v>
      </c>
      <c r="Q260" s="54" t="n">
        <v>1792</v>
      </c>
      <c r="R260" s="54" t="n">
        <v>1701</v>
      </c>
      <c r="S260" s="71" t="s">
        <v>25</v>
      </c>
      <c r="T260" s="72" t="s">
        <v>520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155</v>
      </c>
      <c r="K261" s="74" t="s">
        <v>115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08</v>
      </c>
      <c r="B262" s="70" t="s">
        <v>2015</v>
      </c>
      <c r="C262" s="54" t="s">
        <v>2016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452</v>
      </c>
      <c r="L262" s="54" t="s">
        <v>201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1</v>
      </c>
    </row>
    <row r="263" customFormat="false" ht="14.25" hidden="false" customHeight="false" outlineLevel="0" collapsed="false">
      <c r="A263" s="32" t="s">
        <v>512</v>
      </c>
      <c r="B263" s="70" t="s">
        <v>25</v>
      </c>
      <c r="C263" s="54" t="s">
        <v>25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18</v>
      </c>
      <c r="L263" s="54" t="s">
        <v>2019</v>
      </c>
      <c r="M263" s="54" t="s">
        <v>25</v>
      </c>
      <c r="N263" s="54" t="s">
        <v>25</v>
      </c>
      <c r="O263" s="54" t="s">
        <v>2020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15</v>
      </c>
    </row>
    <row r="264" customFormat="false" ht="14.25" hidden="false" customHeight="false" outlineLevel="0" collapsed="false">
      <c r="A264" s="32" t="s">
        <v>516</v>
      </c>
      <c r="B264" s="70" t="s">
        <v>2021</v>
      </c>
      <c r="C264" s="54" t="s">
        <v>2022</v>
      </c>
      <c r="D264" s="54" t="s">
        <v>25</v>
      </c>
      <c r="E264" s="50" t="s">
        <v>25</v>
      </c>
      <c r="F264" s="50" t="s">
        <v>25</v>
      </c>
      <c r="G264" s="50" t="s">
        <v>25</v>
      </c>
      <c r="H264" s="54" t="s">
        <v>2023</v>
      </c>
      <c r="I264" s="54" t="s">
        <v>359</v>
      </c>
      <c r="J264" s="54" t="s">
        <v>25</v>
      </c>
      <c r="K264" s="54" t="s">
        <v>2024</v>
      </c>
      <c r="L264" s="54" t="s">
        <v>2025</v>
      </c>
      <c r="M264" s="54" t="s">
        <v>25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0</v>
      </c>
    </row>
    <row r="265" customFormat="false" ht="14.25" hidden="false" customHeight="true" outlineLevel="0" collapsed="false">
      <c r="A265" s="24" t="s">
        <v>2026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27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0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3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33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5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6</v>
      </c>
      <c r="B268" s="62" t="s">
        <v>497</v>
      </c>
      <c r="C268" s="62"/>
      <c r="D268" s="62"/>
      <c r="E268" s="62"/>
      <c r="F268" s="62"/>
      <c r="G268" s="62"/>
      <c r="H268" s="62"/>
      <c r="I268" s="62"/>
      <c r="J268" s="62"/>
      <c r="K268" s="28" t="s">
        <v>498</v>
      </c>
      <c r="L268" s="28"/>
      <c r="M268" s="28"/>
      <c r="N268" s="28"/>
      <c r="O268" s="28"/>
      <c r="P268" s="28"/>
      <c r="Q268" s="28"/>
      <c r="R268" s="28"/>
      <c r="S268" s="28"/>
      <c r="T268" s="31" t="s">
        <v>496</v>
      </c>
    </row>
    <row r="269" customFormat="false" ht="21" hidden="false" customHeight="true" outlineLevel="0" collapsed="false">
      <c r="A269" s="61"/>
      <c r="B269" s="30" t="s">
        <v>84</v>
      </c>
      <c r="C269" s="30"/>
      <c r="D269" s="30"/>
      <c r="E269" s="30" t="s">
        <v>499</v>
      </c>
      <c r="F269" s="30"/>
      <c r="G269" s="30"/>
      <c r="H269" s="31" t="s">
        <v>500</v>
      </c>
      <c r="I269" s="31"/>
      <c r="J269" s="31"/>
      <c r="K269" s="65" t="s">
        <v>501</v>
      </c>
      <c r="L269" s="65"/>
      <c r="M269" s="65"/>
      <c r="N269" s="30" t="s">
        <v>502</v>
      </c>
      <c r="O269" s="30"/>
      <c r="P269" s="30"/>
      <c r="Q269" s="30" t="s">
        <v>503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6</v>
      </c>
      <c r="D270" s="30" t="s">
        <v>92</v>
      </c>
      <c r="E270" s="29"/>
      <c r="F270" s="30" t="s">
        <v>86</v>
      </c>
      <c r="G270" s="30" t="s">
        <v>92</v>
      </c>
      <c r="H270" s="29"/>
      <c r="I270" s="30" t="s">
        <v>86</v>
      </c>
      <c r="J270" s="37" t="s">
        <v>92</v>
      </c>
      <c r="K270" s="28"/>
      <c r="L270" s="30" t="s">
        <v>86</v>
      </c>
      <c r="M270" s="30" t="s">
        <v>92</v>
      </c>
      <c r="N270" s="29"/>
      <c r="O270" s="30" t="s">
        <v>86</v>
      </c>
      <c r="P270" s="30" t="s">
        <v>92</v>
      </c>
      <c r="Q270" s="29"/>
      <c r="R270" s="30" t="s">
        <v>86</v>
      </c>
      <c r="S270" s="30" t="s">
        <v>92</v>
      </c>
      <c r="T270" s="31"/>
    </row>
    <row r="271" customFormat="false" ht="21" hidden="false" customHeight="true" outlineLevel="0" collapsed="false">
      <c r="A271" s="61"/>
      <c r="B271" s="34" t="s">
        <v>84</v>
      </c>
      <c r="C271" s="34" t="s">
        <v>92</v>
      </c>
      <c r="D271" s="34" t="s">
        <v>96</v>
      </c>
      <c r="E271" s="34" t="s">
        <v>84</v>
      </c>
      <c r="F271" s="34" t="s">
        <v>92</v>
      </c>
      <c r="G271" s="34" t="s">
        <v>96</v>
      </c>
      <c r="H271" s="34" t="s">
        <v>84</v>
      </c>
      <c r="I271" s="34" t="s">
        <v>92</v>
      </c>
      <c r="J271" s="38" t="s">
        <v>96</v>
      </c>
      <c r="K271" s="35" t="s">
        <v>84</v>
      </c>
      <c r="L271" s="34" t="s">
        <v>92</v>
      </c>
      <c r="M271" s="34" t="s">
        <v>96</v>
      </c>
      <c r="N271" s="34" t="s">
        <v>84</v>
      </c>
      <c r="O271" s="34" t="s">
        <v>92</v>
      </c>
      <c r="P271" s="34" t="s">
        <v>96</v>
      </c>
      <c r="Q271" s="34" t="s">
        <v>84</v>
      </c>
      <c r="R271" s="34" t="s">
        <v>92</v>
      </c>
      <c r="S271" s="34" t="s">
        <v>96</v>
      </c>
      <c r="T271" s="31"/>
    </row>
    <row r="272" customFormat="false" ht="21" hidden="false" customHeight="true" outlineLevel="0" collapsed="false">
      <c r="A272" s="61"/>
      <c r="B272" s="33"/>
      <c r="C272" s="34" t="s">
        <v>258</v>
      </c>
      <c r="D272" s="34" t="s">
        <v>98</v>
      </c>
      <c r="E272" s="33"/>
      <c r="F272" s="34" t="s">
        <v>258</v>
      </c>
      <c r="G272" s="34" t="s">
        <v>98</v>
      </c>
      <c r="H272" s="33"/>
      <c r="I272" s="34" t="s">
        <v>258</v>
      </c>
      <c r="J272" s="63" t="s">
        <v>98</v>
      </c>
      <c r="K272" s="32"/>
      <c r="L272" s="34" t="s">
        <v>258</v>
      </c>
      <c r="M272" s="34" t="s">
        <v>98</v>
      </c>
      <c r="N272" s="33"/>
      <c r="O272" s="34" t="s">
        <v>258</v>
      </c>
      <c r="P272" s="34" t="s">
        <v>98</v>
      </c>
      <c r="Q272" s="33"/>
      <c r="R272" s="34" t="s">
        <v>258</v>
      </c>
      <c r="S272" s="34" t="s">
        <v>98</v>
      </c>
      <c r="T272" s="31"/>
    </row>
    <row r="273" customFormat="false" ht="21" hidden="false" customHeight="true" outlineLevel="0" collapsed="false">
      <c r="A273" s="61"/>
      <c r="B273" s="37" t="s">
        <v>101</v>
      </c>
      <c r="C273" s="37"/>
      <c r="D273" s="37"/>
      <c r="E273" s="37"/>
      <c r="F273" s="37"/>
      <c r="G273" s="37"/>
      <c r="H273" s="37"/>
      <c r="I273" s="37"/>
      <c r="J273" s="37"/>
      <c r="K273" s="65" t="s">
        <v>101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169</v>
      </c>
      <c r="K275" s="74" t="s">
        <v>1170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08</v>
      </c>
      <c r="B276" s="70" t="n">
        <v>1494</v>
      </c>
      <c r="C276" s="54" t="n">
        <v>1455</v>
      </c>
      <c r="D276" s="54" t="s">
        <v>25</v>
      </c>
      <c r="E276" s="54" t="s">
        <v>2028</v>
      </c>
      <c r="F276" s="54" t="s">
        <v>2029</v>
      </c>
      <c r="G276" s="54" t="s">
        <v>25</v>
      </c>
      <c r="H276" s="54" t="n">
        <v>2063</v>
      </c>
      <c r="I276" s="54" t="n">
        <v>1977</v>
      </c>
      <c r="J276" s="54" t="s">
        <v>25</v>
      </c>
      <c r="K276" s="54" t="n">
        <v>1365</v>
      </c>
      <c r="L276" s="54" t="n">
        <v>1349</v>
      </c>
      <c r="M276" s="54" t="s">
        <v>25</v>
      </c>
      <c r="N276" s="54" t="n">
        <v>1224</v>
      </c>
      <c r="O276" s="54" t="n">
        <v>1193</v>
      </c>
      <c r="P276" s="54" t="s">
        <v>25</v>
      </c>
      <c r="Q276" s="54" t="s">
        <v>2030</v>
      </c>
      <c r="R276" s="54" t="s">
        <v>2031</v>
      </c>
      <c r="S276" s="71" t="s">
        <v>25</v>
      </c>
      <c r="T276" s="72" t="s">
        <v>511</v>
      </c>
    </row>
    <row r="277" customFormat="false" ht="14.25" hidden="false" customHeight="false" outlineLevel="0" collapsed="false">
      <c r="A277" s="32" t="s">
        <v>512</v>
      </c>
      <c r="B277" s="70" t="n">
        <v>1667</v>
      </c>
      <c r="C277" s="54" t="n">
        <v>1612</v>
      </c>
      <c r="D277" s="54" t="s">
        <v>25</v>
      </c>
      <c r="E277" s="50" t="s">
        <v>2032</v>
      </c>
      <c r="F277" s="50" t="s">
        <v>2033</v>
      </c>
      <c r="G277" s="50" t="s">
        <v>25</v>
      </c>
      <c r="H277" s="54" t="s">
        <v>2034</v>
      </c>
      <c r="I277" s="54" t="s">
        <v>2035</v>
      </c>
      <c r="J277" s="54" t="s">
        <v>25</v>
      </c>
      <c r="K277" s="54" t="n">
        <v>1429</v>
      </c>
      <c r="L277" s="54" t="n">
        <v>1412</v>
      </c>
      <c r="M277" s="54" t="s">
        <v>25</v>
      </c>
      <c r="N277" s="54" t="n">
        <v>1206</v>
      </c>
      <c r="O277" s="54" t="n">
        <v>1167</v>
      </c>
      <c r="P277" s="54" t="s">
        <v>25</v>
      </c>
      <c r="Q277" s="54" t="s">
        <v>2036</v>
      </c>
      <c r="R277" s="54" t="n">
        <v>1137</v>
      </c>
      <c r="S277" s="71" t="s">
        <v>25</v>
      </c>
      <c r="T277" s="72" t="s">
        <v>515</v>
      </c>
    </row>
    <row r="278" customFormat="false" ht="14.25" hidden="false" customHeight="false" outlineLevel="0" collapsed="false">
      <c r="A278" s="32" t="s">
        <v>516</v>
      </c>
      <c r="B278" s="70" t="n">
        <v>1393</v>
      </c>
      <c r="C278" s="54" t="n">
        <v>1362</v>
      </c>
      <c r="D278" s="54" t="s">
        <v>25</v>
      </c>
      <c r="E278" s="50" t="s">
        <v>2037</v>
      </c>
      <c r="F278" s="50" t="n">
        <v>2525</v>
      </c>
      <c r="G278" s="50" t="s">
        <v>25</v>
      </c>
      <c r="H278" s="54" t="s">
        <v>2038</v>
      </c>
      <c r="I278" s="54" t="s">
        <v>1766</v>
      </c>
      <c r="J278" s="54" t="s">
        <v>25</v>
      </c>
      <c r="K278" s="54" t="n">
        <v>1326</v>
      </c>
      <c r="L278" s="54" t="n">
        <v>1310</v>
      </c>
      <c r="M278" s="54" t="s">
        <v>25</v>
      </c>
      <c r="N278" s="54" t="s">
        <v>2039</v>
      </c>
      <c r="O278" s="54" t="n">
        <v>1200</v>
      </c>
      <c r="P278" s="54" t="s">
        <v>25</v>
      </c>
      <c r="Q278" s="54" t="s">
        <v>25</v>
      </c>
      <c r="R278" s="54" t="s">
        <v>25</v>
      </c>
      <c r="S278" s="71" t="s">
        <v>25</v>
      </c>
      <c r="T278" s="72" t="s">
        <v>520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184</v>
      </c>
      <c r="K279" s="74" t="s">
        <v>1185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08</v>
      </c>
      <c r="B280" s="70" t="n">
        <v>1544</v>
      </c>
      <c r="C280" s="54" t="n">
        <v>1493</v>
      </c>
      <c r="D280" s="54" t="s">
        <v>25</v>
      </c>
      <c r="E280" s="54" t="s">
        <v>2040</v>
      </c>
      <c r="F280" s="54" t="s">
        <v>2041</v>
      </c>
      <c r="G280" s="54" t="s">
        <v>25</v>
      </c>
      <c r="H280" s="54" t="n">
        <v>2069</v>
      </c>
      <c r="I280" s="54" t="n">
        <v>2011</v>
      </c>
      <c r="J280" s="54" t="s">
        <v>25</v>
      </c>
      <c r="K280" s="54" t="n">
        <v>1344</v>
      </c>
      <c r="L280" s="54" t="n">
        <v>1320</v>
      </c>
      <c r="M280" s="54" t="s">
        <v>25</v>
      </c>
      <c r="N280" s="54" t="s">
        <v>597</v>
      </c>
      <c r="O280" s="54" t="s">
        <v>2042</v>
      </c>
      <c r="P280" s="54" t="s">
        <v>25</v>
      </c>
      <c r="Q280" s="54" t="n">
        <v>1268</v>
      </c>
      <c r="R280" s="54" t="n">
        <v>1217</v>
      </c>
      <c r="S280" s="71" t="s">
        <v>25</v>
      </c>
      <c r="T280" s="72" t="s">
        <v>511</v>
      </c>
    </row>
    <row r="281" customFormat="false" ht="14.25" hidden="false" customHeight="false" outlineLevel="0" collapsed="false">
      <c r="A281" s="32" t="s">
        <v>512</v>
      </c>
      <c r="B281" s="70" t="s">
        <v>2043</v>
      </c>
      <c r="C281" s="54" t="s">
        <v>2044</v>
      </c>
      <c r="D281" s="54" t="s">
        <v>25</v>
      </c>
      <c r="E281" s="50" t="s">
        <v>2045</v>
      </c>
      <c r="F281" s="50" t="n">
        <v>4155</v>
      </c>
      <c r="G281" s="50" t="s">
        <v>25</v>
      </c>
      <c r="H281" s="54" t="s">
        <v>2046</v>
      </c>
      <c r="I281" s="54" t="s">
        <v>2047</v>
      </c>
      <c r="J281" s="54" t="s">
        <v>25</v>
      </c>
      <c r="K281" s="54" t="n">
        <v>1395</v>
      </c>
      <c r="L281" s="54" t="n">
        <v>1363</v>
      </c>
      <c r="M281" s="54" t="s">
        <v>25</v>
      </c>
      <c r="N281" s="54" t="s">
        <v>2031</v>
      </c>
      <c r="O281" s="54" t="n">
        <v>1066</v>
      </c>
      <c r="P281" s="54" t="s">
        <v>25</v>
      </c>
      <c r="Q281" s="54" t="s">
        <v>25</v>
      </c>
      <c r="R281" s="54" t="s">
        <v>25</v>
      </c>
      <c r="S281" s="71" t="s">
        <v>25</v>
      </c>
      <c r="T281" s="72" t="s">
        <v>515</v>
      </c>
    </row>
    <row r="282" customFormat="false" ht="14.25" hidden="false" customHeight="false" outlineLevel="0" collapsed="false">
      <c r="A282" s="32" t="s">
        <v>516</v>
      </c>
      <c r="B282" s="70" t="n">
        <v>1438</v>
      </c>
      <c r="C282" s="54" t="n">
        <v>1401</v>
      </c>
      <c r="D282" s="54" t="s">
        <v>25</v>
      </c>
      <c r="E282" s="50" t="s">
        <v>2048</v>
      </c>
      <c r="F282" s="50" t="n">
        <v>2491</v>
      </c>
      <c r="G282" s="50" t="s">
        <v>25</v>
      </c>
      <c r="H282" s="54" t="n">
        <v>2069</v>
      </c>
      <c r="I282" s="54" t="n">
        <v>2009</v>
      </c>
      <c r="J282" s="54" t="s">
        <v>25</v>
      </c>
      <c r="K282" s="54" t="n">
        <v>1318</v>
      </c>
      <c r="L282" s="54" t="n">
        <v>1298</v>
      </c>
      <c r="M282" s="54" t="s">
        <v>25</v>
      </c>
      <c r="N282" s="54" t="s">
        <v>2049</v>
      </c>
      <c r="O282" s="54" t="s">
        <v>2050</v>
      </c>
      <c r="P282" s="54" t="s">
        <v>25</v>
      </c>
      <c r="Q282" s="54" t="n">
        <v>1318</v>
      </c>
      <c r="R282" s="54" t="n">
        <v>1271</v>
      </c>
      <c r="S282" s="71" t="s">
        <v>25</v>
      </c>
      <c r="T282" s="72" t="s">
        <v>520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195</v>
      </c>
      <c r="K283" s="74" t="s">
        <v>1196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08</v>
      </c>
      <c r="B284" s="70" t="n">
        <v>1440</v>
      </c>
      <c r="C284" s="54" t="n">
        <v>1413</v>
      </c>
      <c r="D284" s="54" t="s">
        <v>25</v>
      </c>
      <c r="E284" s="50" t="s">
        <v>2051</v>
      </c>
      <c r="F284" s="50" t="s">
        <v>1672</v>
      </c>
      <c r="G284" s="50" t="s">
        <v>25</v>
      </c>
      <c r="H284" s="54" t="s">
        <v>25</v>
      </c>
      <c r="I284" s="54" t="s">
        <v>2052</v>
      </c>
      <c r="J284" s="54" t="s">
        <v>25</v>
      </c>
      <c r="K284" s="54" t="n">
        <v>1390</v>
      </c>
      <c r="L284" s="54" t="n">
        <v>1384</v>
      </c>
      <c r="M284" s="54" t="s">
        <v>25</v>
      </c>
      <c r="N284" s="54" t="s">
        <v>2049</v>
      </c>
      <c r="O284" s="54" t="s">
        <v>2053</v>
      </c>
      <c r="P284" s="54" t="s">
        <v>25</v>
      </c>
      <c r="Q284" s="54" t="s">
        <v>2054</v>
      </c>
      <c r="R284" s="54" t="s">
        <v>25</v>
      </c>
      <c r="S284" s="71" t="s">
        <v>25</v>
      </c>
      <c r="T284" s="72" t="s">
        <v>511</v>
      </c>
    </row>
    <row r="285" customFormat="false" ht="14.25" hidden="false" customHeight="false" outlineLevel="0" collapsed="false">
      <c r="A285" s="32" t="s">
        <v>512</v>
      </c>
      <c r="B285" s="70" t="s">
        <v>2055</v>
      </c>
      <c r="C285" s="54" t="s">
        <v>2056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61</v>
      </c>
      <c r="L285" s="54" t="n">
        <v>1459</v>
      </c>
      <c r="M285" s="54" t="s">
        <v>25</v>
      </c>
      <c r="N285" s="54" t="n">
        <v>1267</v>
      </c>
      <c r="O285" s="54" t="n">
        <v>1227</v>
      </c>
      <c r="P285" s="54" t="s">
        <v>25</v>
      </c>
      <c r="Q285" s="54" t="s">
        <v>2057</v>
      </c>
      <c r="R285" s="54" t="s">
        <v>2057</v>
      </c>
      <c r="S285" s="71" t="s">
        <v>19</v>
      </c>
      <c r="T285" s="72" t="s">
        <v>515</v>
      </c>
    </row>
    <row r="286" customFormat="false" ht="14.25" hidden="false" customHeight="false" outlineLevel="0" collapsed="false">
      <c r="A286" s="32" t="s">
        <v>516</v>
      </c>
      <c r="B286" s="70" t="n">
        <v>1339</v>
      </c>
      <c r="C286" s="54" t="n">
        <v>1316</v>
      </c>
      <c r="D286" s="54" t="s">
        <v>25</v>
      </c>
      <c r="E286" s="50" t="s">
        <v>2058</v>
      </c>
      <c r="F286" s="50" t="s">
        <v>1558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336</v>
      </c>
      <c r="L286" s="54" t="n">
        <v>1327</v>
      </c>
      <c r="M286" s="54" t="s">
        <v>25</v>
      </c>
      <c r="N286" s="54" t="s">
        <v>2059</v>
      </c>
      <c r="O286" s="54" t="s">
        <v>206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0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08</v>
      </c>
      <c r="K287" s="74" t="s">
        <v>120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08</v>
      </c>
      <c r="B288" s="70" t="n">
        <v>3445</v>
      </c>
      <c r="C288" s="54" t="n">
        <v>3051</v>
      </c>
      <c r="D288" s="54" t="s">
        <v>287</v>
      </c>
      <c r="E288" s="54" t="n">
        <v>5918</v>
      </c>
      <c r="F288" s="54" t="n">
        <v>5004</v>
      </c>
      <c r="G288" s="54" t="s">
        <v>25</v>
      </c>
      <c r="H288" s="54" t="n">
        <v>3916</v>
      </c>
      <c r="I288" s="54" t="n">
        <v>3441</v>
      </c>
      <c r="J288" s="54" t="s">
        <v>25</v>
      </c>
      <c r="K288" s="54" t="n">
        <v>3145</v>
      </c>
      <c r="L288" s="54" t="n">
        <v>2809</v>
      </c>
      <c r="M288" s="54" t="s">
        <v>25</v>
      </c>
      <c r="N288" s="54" t="n">
        <v>1920</v>
      </c>
      <c r="O288" s="54" t="n">
        <v>1818</v>
      </c>
      <c r="P288" s="54" t="s">
        <v>25</v>
      </c>
      <c r="Q288" s="54" t="n">
        <v>1841</v>
      </c>
      <c r="R288" s="54" t="n">
        <v>1791</v>
      </c>
      <c r="S288" s="71" t="s">
        <v>25</v>
      </c>
      <c r="T288" s="72" t="s">
        <v>511</v>
      </c>
    </row>
    <row r="289" customFormat="false" ht="14.25" hidden="false" customHeight="false" outlineLevel="0" collapsed="false">
      <c r="A289" s="32" t="s">
        <v>512</v>
      </c>
      <c r="B289" s="70" t="n">
        <v>3801</v>
      </c>
      <c r="C289" s="54" t="n">
        <v>3362</v>
      </c>
      <c r="D289" s="54" t="s">
        <v>365</v>
      </c>
      <c r="E289" s="54" t="s">
        <v>2061</v>
      </c>
      <c r="F289" s="54" t="n">
        <v>5158</v>
      </c>
      <c r="G289" s="54" t="s">
        <v>25</v>
      </c>
      <c r="H289" s="54" t="s">
        <v>2062</v>
      </c>
      <c r="I289" s="54" t="s">
        <v>2063</v>
      </c>
      <c r="J289" s="54" t="s">
        <v>25</v>
      </c>
      <c r="K289" s="54" t="n">
        <v>3385</v>
      </c>
      <c r="L289" s="54" t="n">
        <v>3030</v>
      </c>
      <c r="M289" s="54" t="s">
        <v>25</v>
      </c>
      <c r="N289" s="54" t="n">
        <v>1858</v>
      </c>
      <c r="O289" s="54" t="n">
        <v>1777</v>
      </c>
      <c r="P289" s="54" t="s">
        <v>25</v>
      </c>
      <c r="Q289" s="54" t="s">
        <v>2064</v>
      </c>
      <c r="R289" s="54" t="s">
        <v>2065</v>
      </c>
      <c r="S289" s="71" t="s">
        <v>25</v>
      </c>
      <c r="T289" s="72" t="s">
        <v>515</v>
      </c>
    </row>
    <row r="290" customFormat="false" ht="14.25" hidden="false" customHeight="false" outlineLevel="0" collapsed="false">
      <c r="A290" s="32" t="s">
        <v>516</v>
      </c>
      <c r="B290" s="70" t="n">
        <v>2829</v>
      </c>
      <c r="C290" s="54" t="n">
        <v>2511</v>
      </c>
      <c r="D290" s="54" t="s">
        <v>25</v>
      </c>
      <c r="E290" s="54" t="s">
        <v>2066</v>
      </c>
      <c r="F290" s="54" t="s">
        <v>2067</v>
      </c>
      <c r="G290" s="54" t="s">
        <v>25</v>
      </c>
      <c r="H290" s="54" t="n">
        <v>3986</v>
      </c>
      <c r="I290" s="54" t="n">
        <v>3326</v>
      </c>
      <c r="J290" s="54" t="s">
        <v>25</v>
      </c>
      <c r="K290" s="54" t="n">
        <v>2747</v>
      </c>
      <c r="L290" s="54" t="n">
        <v>2444</v>
      </c>
      <c r="M290" s="54" t="s">
        <v>25</v>
      </c>
      <c r="N290" s="54" t="n">
        <v>1957</v>
      </c>
      <c r="O290" s="54" t="n">
        <v>1843</v>
      </c>
      <c r="P290" s="54" t="s">
        <v>25</v>
      </c>
      <c r="Q290" s="54" t="n">
        <v>1815</v>
      </c>
      <c r="R290" s="54" t="n">
        <v>1772</v>
      </c>
      <c r="S290" s="71" t="s">
        <v>25</v>
      </c>
      <c r="T290" s="72" t="s">
        <v>520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15</v>
      </c>
      <c r="K291" s="74" t="s">
        <v>121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08</v>
      </c>
      <c r="B292" s="70" t="s">
        <v>2068</v>
      </c>
      <c r="C292" s="54" t="s">
        <v>2069</v>
      </c>
      <c r="D292" s="54" t="s">
        <v>25</v>
      </c>
      <c r="E292" s="54" t="s">
        <v>2070</v>
      </c>
      <c r="F292" s="54" t="n">
        <v>4877</v>
      </c>
      <c r="G292" s="54" t="s">
        <v>25</v>
      </c>
      <c r="H292" s="54" t="n">
        <v>4650</v>
      </c>
      <c r="I292" s="54" t="n">
        <v>3719</v>
      </c>
      <c r="J292" s="54" t="s">
        <v>2071</v>
      </c>
      <c r="K292" s="54" t="s">
        <v>25</v>
      </c>
      <c r="L292" s="54" t="s">
        <v>25</v>
      </c>
      <c r="M292" s="54" t="s">
        <v>25</v>
      </c>
      <c r="N292" s="54" t="n">
        <v>3356</v>
      </c>
      <c r="O292" s="54" t="n">
        <v>2772</v>
      </c>
      <c r="P292" s="54" t="n">
        <v>584</v>
      </c>
      <c r="Q292" s="54" t="s">
        <v>19</v>
      </c>
      <c r="R292" s="54" t="s">
        <v>19</v>
      </c>
      <c r="S292" s="71" t="s">
        <v>19</v>
      </c>
      <c r="T292" s="72" t="s">
        <v>511</v>
      </c>
    </row>
    <row r="293" customFormat="false" ht="14.25" hidden="false" customHeight="false" outlineLevel="0" collapsed="false">
      <c r="A293" s="32" t="s">
        <v>512</v>
      </c>
      <c r="B293" s="70" t="s">
        <v>2072</v>
      </c>
      <c r="C293" s="54" t="s">
        <v>2073</v>
      </c>
      <c r="D293" s="54" t="s">
        <v>25</v>
      </c>
      <c r="E293" s="54" t="s">
        <v>2074</v>
      </c>
      <c r="F293" s="54" t="n">
        <v>4988</v>
      </c>
      <c r="G293" s="54" t="s">
        <v>25</v>
      </c>
      <c r="H293" s="54" t="s">
        <v>2075</v>
      </c>
      <c r="I293" s="54" t="s">
        <v>2076</v>
      </c>
      <c r="J293" s="54" t="s">
        <v>2077</v>
      </c>
      <c r="K293" s="54" t="s">
        <v>25</v>
      </c>
      <c r="L293" s="54" t="s">
        <v>25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15</v>
      </c>
    </row>
    <row r="294" customFormat="false" ht="14.25" hidden="false" customHeight="false" outlineLevel="0" collapsed="false">
      <c r="A294" s="32" t="s">
        <v>516</v>
      </c>
      <c r="B294" s="70" t="s">
        <v>2078</v>
      </c>
      <c r="C294" s="54" t="s">
        <v>2079</v>
      </c>
      <c r="D294" s="54" t="s">
        <v>25</v>
      </c>
      <c r="E294" s="54" t="s">
        <v>2080</v>
      </c>
      <c r="F294" s="54" t="s">
        <v>2081</v>
      </c>
      <c r="G294" s="54" t="s">
        <v>25</v>
      </c>
      <c r="H294" s="54" t="n">
        <v>4418</v>
      </c>
      <c r="I294" s="54" t="n">
        <v>3508</v>
      </c>
      <c r="J294" s="54" t="s">
        <v>2082</v>
      </c>
      <c r="K294" s="54" t="s">
        <v>25</v>
      </c>
      <c r="L294" s="54" t="s">
        <v>25</v>
      </c>
      <c r="M294" s="54" t="s">
        <v>25</v>
      </c>
      <c r="N294" s="54" t="n">
        <v>3356</v>
      </c>
      <c r="O294" s="54" t="n">
        <v>2772</v>
      </c>
      <c r="P294" s="54" t="n">
        <v>584</v>
      </c>
      <c r="Q294" s="54" t="s">
        <v>19</v>
      </c>
      <c r="R294" s="54" t="s">
        <v>19</v>
      </c>
      <c r="S294" s="71" t="s">
        <v>19</v>
      </c>
      <c r="T294" s="72" t="s">
        <v>520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30</v>
      </c>
      <c r="K295" s="74" t="s">
        <v>1231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08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21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1</v>
      </c>
    </row>
    <row r="297" customFormat="false" ht="14.25" hidden="false" customHeight="false" outlineLevel="0" collapsed="false">
      <c r="A297" s="32" t="s">
        <v>512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21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15</v>
      </c>
    </row>
    <row r="298" customFormat="false" ht="14.25" hidden="false" customHeight="false" outlineLevel="0" collapsed="false">
      <c r="A298" s="32" t="s">
        <v>516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0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32</v>
      </c>
      <c r="K299" s="74" t="s">
        <v>1233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08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19</v>
      </c>
      <c r="R300" s="54" t="s">
        <v>19</v>
      </c>
      <c r="S300" s="71" t="s">
        <v>19</v>
      </c>
      <c r="T300" s="72" t="s">
        <v>511</v>
      </c>
    </row>
    <row r="301" customFormat="false" ht="14.25" hidden="false" customHeight="false" outlineLevel="0" collapsed="false">
      <c r="A301" s="32" t="s">
        <v>512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15</v>
      </c>
    </row>
    <row r="302" customFormat="false" ht="14.25" hidden="false" customHeight="false" outlineLevel="0" collapsed="false">
      <c r="A302" s="32" t="s">
        <v>516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19</v>
      </c>
      <c r="R302" s="54" t="s">
        <v>19</v>
      </c>
      <c r="S302" s="71" t="s">
        <v>19</v>
      </c>
      <c r="T302" s="72" t="s">
        <v>520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34</v>
      </c>
      <c r="K303" s="74" t="s">
        <v>1235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08</v>
      </c>
      <c r="B304" s="70" t="n">
        <v>2677</v>
      </c>
      <c r="C304" s="54" t="n">
        <v>2287</v>
      </c>
      <c r="D304" s="54" t="s">
        <v>25</v>
      </c>
      <c r="E304" s="54" t="n">
        <v>6603</v>
      </c>
      <c r="F304" s="54" t="n">
        <v>4953</v>
      </c>
      <c r="G304" s="54" t="s">
        <v>25</v>
      </c>
      <c r="H304" s="54" t="n">
        <v>4094</v>
      </c>
      <c r="I304" s="54" t="n">
        <v>3070</v>
      </c>
      <c r="J304" s="54" t="s">
        <v>25</v>
      </c>
      <c r="K304" s="54" t="s">
        <v>2083</v>
      </c>
      <c r="L304" s="54" t="n">
        <v>2711</v>
      </c>
      <c r="M304" s="54" t="s">
        <v>25</v>
      </c>
      <c r="N304" s="54" t="n">
        <v>1865</v>
      </c>
      <c r="O304" s="54" t="n">
        <v>1793</v>
      </c>
      <c r="P304" s="54" t="s">
        <v>388</v>
      </c>
      <c r="Q304" s="54" t="s">
        <v>19</v>
      </c>
      <c r="R304" s="54" t="s">
        <v>19</v>
      </c>
      <c r="S304" s="71" t="s">
        <v>19</v>
      </c>
      <c r="T304" s="72" t="s">
        <v>511</v>
      </c>
    </row>
    <row r="305" customFormat="false" ht="14.25" hidden="false" customHeight="false" outlineLevel="0" collapsed="false">
      <c r="A305" s="32" t="s">
        <v>512</v>
      </c>
      <c r="B305" s="70" t="n">
        <v>3370</v>
      </c>
      <c r="C305" s="54" t="n">
        <v>2713</v>
      </c>
      <c r="D305" s="54" t="s">
        <v>25</v>
      </c>
      <c r="E305" s="54" t="n">
        <v>6636</v>
      </c>
      <c r="F305" s="54" t="n">
        <v>4802</v>
      </c>
      <c r="G305" s="54" t="s">
        <v>2084</v>
      </c>
      <c r="H305" s="54" t="n">
        <v>4330</v>
      </c>
      <c r="I305" s="54" t="s">
        <v>2085</v>
      </c>
      <c r="J305" s="54" t="s">
        <v>25</v>
      </c>
      <c r="K305" s="54" t="s">
        <v>2086</v>
      </c>
      <c r="L305" s="54" t="n">
        <v>2907</v>
      </c>
      <c r="M305" s="54" t="s">
        <v>25</v>
      </c>
      <c r="N305" s="54" t="n">
        <v>1943</v>
      </c>
      <c r="O305" s="54" t="n">
        <v>1864</v>
      </c>
      <c r="P305" s="54" t="s">
        <v>2087</v>
      </c>
      <c r="Q305" s="54" t="s">
        <v>19</v>
      </c>
      <c r="R305" s="54" t="s">
        <v>19</v>
      </c>
      <c r="S305" s="71" t="s">
        <v>19</v>
      </c>
      <c r="T305" s="72" t="s">
        <v>515</v>
      </c>
    </row>
    <row r="306" customFormat="false" ht="14.25" hidden="false" customHeight="false" outlineLevel="0" collapsed="false">
      <c r="A306" s="32" t="s">
        <v>516</v>
      </c>
      <c r="B306" s="70" t="n">
        <v>2105</v>
      </c>
      <c r="C306" s="54" t="n">
        <v>1935</v>
      </c>
      <c r="D306" s="54" t="s">
        <v>25</v>
      </c>
      <c r="E306" s="54" t="s">
        <v>21</v>
      </c>
      <c r="F306" s="54" t="s">
        <v>21</v>
      </c>
      <c r="G306" s="54" t="s">
        <v>21</v>
      </c>
      <c r="H306" s="54" t="s">
        <v>2088</v>
      </c>
      <c r="I306" s="54" t="n">
        <v>2777</v>
      </c>
      <c r="J306" s="54" t="s">
        <v>25</v>
      </c>
      <c r="K306" s="54" t="n">
        <v>2441</v>
      </c>
      <c r="L306" s="54" t="s">
        <v>208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0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40</v>
      </c>
      <c r="K307" s="74" t="s">
        <v>124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08</v>
      </c>
      <c r="B308" s="70" t="n">
        <v>3508</v>
      </c>
      <c r="C308" s="54" t="n">
        <v>3191</v>
      </c>
      <c r="D308" s="54" t="s">
        <v>25</v>
      </c>
      <c r="E308" s="54" t="s">
        <v>2090</v>
      </c>
      <c r="F308" s="54" t="s">
        <v>2091</v>
      </c>
      <c r="G308" s="54" t="s">
        <v>25</v>
      </c>
      <c r="H308" s="54" t="s">
        <v>2092</v>
      </c>
      <c r="I308" s="54" t="s">
        <v>2093</v>
      </c>
      <c r="J308" s="54" t="s">
        <v>25</v>
      </c>
      <c r="K308" s="54" t="n">
        <v>3103</v>
      </c>
      <c r="L308" s="54" t="n">
        <v>2862</v>
      </c>
      <c r="M308" s="54" t="s">
        <v>584</v>
      </c>
      <c r="N308" s="54" t="n">
        <v>1701</v>
      </c>
      <c r="O308" s="54" t="n">
        <v>1641</v>
      </c>
      <c r="P308" s="54" t="s">
        <v>25</v>
      </c>
      <c r="Q308" s="54" t="s">
        <v>21</v>
      </c>
      <c r="R308" s="54" t="s">
        <v>21</v>
      </c>
      <c r="S308" s="71" t="s">
        <v>21</v>
      </c>
      <c r="T308" s="72" t="s">
        <v>511</v>
      </c>
    </row>
    <row r="309" customFormat="false" ht="14.25" hidden="false" customHeight="false" outlineLevel="0" collapsed="false">
      <c r="A309" s="32" t="s">
        <v>512</v>
      </c>
      <c r="B309" s="70" t="n">
        <v>3694</v>
      </c>
      <c r="C309" s="54" t="n">
        <v>3378</v>
      </c>
      <c r="D309" s="54" t="s">
        <v>25</v>
      </c>
      <c r="E309" s="54" t="s">
        <v>2094</v>
      </c>
      <c r="F309" s="54" t="s">
        <v>2095</v>
      </c>
      <c r="G309" s="54" t="s">
        <v>25</v>
      </c>
      <c r="H309" s="54" t="s">
        <v>2096</v>
      </c>
      <c r="I309" s="54" t="s">
        <v>2097</v>
      </c>
      <c r="J309" s="54" t="s">
        <v>25</v>
      </c>
      <c r="K309" s="54" t="n">
        <v>3238</v>
      </c>
      <c r="L309" s="54" t="n">
        <v>3011</v>
      </c>
      <c r="M309" s="54" t="s">
        <v>2098</v>
      </c>
      <c r="N309" s="54" t="n">
        <v>1718</v>
      </c>
      <c r="O309" s="54" t="n">
        <v>1653</v>
      </c>
      <c r="P309" s="54" t="s">
        <v>25</v>
      </c>
      <c r="Q309" s="54" t="n">
        <v>1692</v>
      </c>
      <c r="R309" s="54" t="n">
        <v>1689</v>
      </c>
      <c r="S309" s="71" t="s">
        <v>25</v>
      </c>
      <c r="T309" s="72" t="s">
        <v>515</v>
      </c>
    </row>
    <row r="310" customFormat="false" ht="14.25" hidden="false" customHeight="false" outlineLevel="0" collapsed="false">
      <c r="A310" s="32" t="s">
        <v>516</v>
      </c>
      <c r="B310" s="70" t="s">
        <v>2099</v>
      </c>
      <c r="C310" s="54" t="s">
        <v>2100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2101</v>
      </c>
      <c r="I310" s="54" t="s">
        <v>2102</v>
      </c>
      <c r="J310" s="54" t="s">
        <v>25</v>
      </c>
      <c r="K310" s="54" t="n">
        <v>2806</v>
      </c>
      <c r="L310" s="54" t="n">
        <v>253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0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249</v>
      </c>
      <c r="K311" s="74" t="s">
        <v>125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08</v>
      </c>
      <c r="B312" s="70" t="s">
        <v>25</v>
      </c>
      <c r="C312" s="54" t="s">
        <v>25</v>
      </c>
      <c r="D312" s="54" t="s">
        <v>25</v>
      </c>
      <c r="E312" s="54" t="n">
        <v>12036</v>
      </c>
      <c r="F312" s="54" t="n">
        <v>5474</v>
      </c>
      <c r="G312" s="54" t="n">
        <v>6562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331</v>
      </c>
      <c r="O312" s="54" t="n">
        <v>2083</v>
      </c>
      <c r="P312" s="54" t="s">
        <v>25</v>
      </c>
      <c r="Q312" s="54" t="s">
        <v>21</v>
      </c>
      <c r="R312" s="54" t="s">
        <v>21</v>
      </c>
      <c r="S312" s="71" t="s">
        <v>21</v>
      </c>
      <c r="T312" s="72" t="s">
        <v>511</v>
      </c>
    </row>
    <row r="313" customFormat="false" ht="14.25" hidden="false" customHeight="false" outlineLevel="0" collapsed="false">
      <c r="A313" s="32" t="s">
        <v>512</v>
      </c>
      <c r="B313" s="70" t="s">
        <v>25</v>
      </c>
      <c r="C313" s="54" t="s">
        <v>2014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n">
        <v>2508</v>
      </c>
      <c r="O313" s="54" t="n">
        <v>2208</v>
      </c>
      <c r="P313" s="54" t="s">
        <v>2103</v>
      </c>
      <c r="Q313" s="54" t="s">
        <v>21</v>
      </c>
      <c r="R313" s="54" t="s">
        <v>21</v>
      </c>
      <c r="S313" s="71" t="s">
        <v>21</v>
      </c>
      <c r="T313" s="72" t="s">
        <v>515</v>
      </c>
    </row>
    <row r="314" customFormat="false" ht="14.25" hidden="false" customHeight="false" outlineLevel="0" collapsed="false">
      <c r="A314" s="32" t="s">
        <v>516</v>
      </c>
      <c r="B314" s="70" t="s">
        <v>25</v>
      </c>
      <c r="C314" s="54" t="s">
        <v>2104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300</v>
      </c>
      <c r="O314" s="54" t="n">
        <v>2061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0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251</v>
      </c>
      <c r="K315" s="74" t="s">
        <v>1252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08</v>
      </c>
      <c r="B316" s="70" t="n">
        <v>3911</v>
      </c>
      <c r="C316" s="54" t="n">
        <v>3199</v>
      </c>
      <c r="D316" s="54" t="s">
        <v>25</v>
      </c>
      <c r="E316" s="54" t="n">
        <v>8597</v>
      </c>
      <c r="F316" s="54" t="n">
        <v>7157</v>
      </c>
      <c r="G316" s="54" t="s">
        <v>25</v>
      </c>
      <c r="H316" s="54" t="n">
        <v>4515</v>
      </c>
      <c r="I316" s="54" t="n">
        <v>3632</v>
      </c>
      <c r="J316" s="54" t="s">
        <v>25</v>
      </c>
      <c r="K316" s="54" t="n">
        <v>3220</v>
      </c>
      <c r="L316" s="54" t="n">
        <v>2649</v>
      </c>
      <c r="M316" s="54" t="s">
        <v>25</v>
      </c>
      <c r="N316" s="54" t="n">
        <v>2485</v>
      </c>
      <c r="O316" s="54" t="n">
        <v>212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11</v>
      </c>
    </row>
    <row r="317" customFormat="false" ht="14.25" hidden="false" customHeight="false" outlineLevel="0" collapsed="false">
      <c r="A317" s="32" t="s">
        <v>512</v>
      </c>
      <c r="B317" s="70" t="n">
        <v>4626</v>
      </c>
      <c r="C317" s="54" t="n">
        <v>3673</v>
      </c>
      <c r="D317" s="54" t="s">
        <v>25</v>
      </c>
      <c r="E317" s="54" t="n">
        <v>9639</v>
      </c>
      <c r="F317" s="54" t="n">
        <v>7862</v>
      </c>
      <c r="G317" s="54" t="s">
        <v>25</v>
      </c>
      <c r="H317" s="54" t="n">
        <v>4857</v>
      </c>
      <c r="I317" s="54" t="n">
        <v>3741</v>
      </c>
      <c r="J317" s="54" t="s">
        <v>25</v>
      </c>
      <c r="K317" s="54" t="n">
        <v>3312</v>
      </c>
      <c r="L317" s="54" t="n">
        <v>2686</v>
      </c>
      <c r="M317" s="54" t="s">
        <v>25</v>
      </c>
      <c r="N317" s="54" t="n">
        <v>2562</v>
      </c>
      <c r="O317" s="54" t="n">
        <v>2193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15</v>
      </c>
    </row>
    <row r="318" customFormat="false" ht="14.25" hidden="false" customHeight="false" outlineLevel="0" collapsed="false">
      <c r="A318" s="32" t="s">
        <v>516</v>
      </c>
      <c r="B318" s="70" t="n">
        <v>3437</v>
      </c>
      <c r="C318" s="54" t="n">
        <v>2885</v>
      </c>
      <c r="D318" s="54" t="s">
        <v>25</v>
      </c>
      <c r="E318" s="54" t="s">
        <v>2105</v>
      </c>
      <c r="F318" s="54" t="s">
        <v>2106</v>
      </c>
      <c r="G318" s="54" t="s">
        <v>25</v>
      </c>
      <c r="H318" s="54" t="n">
        <v>4125</v>
      </c>
      <c r="I318" s="54" t="n">
        <v>3507</v>
      </c>
      <c r="J318" s="54" t="s">
        <v>25</v>
      </c>
      <c r="K318" s="54" t="n">
        <v>3184</v>
      </c>
      <c r="L318" s="54" t="n">
        <v>2634</v>
      </c>
      <c r="M318" s="54" t="s">
        <v>25</v>
      </c>
      <c r="N318" s="54" t="n">
        <v>2445</v>
      </c>
      <c r="O318" s="54" t="n">
        <v>2094</v>
      </c>
      <c r="P318" s="54" t="s">
        <v>25</v>
      </c>
      <c r="Q318" s="54" t="s">
        <v>2107</v>
      </c>
      <c r="R318" s="54" t="n">
        <v>1502</v>
      </c>
      <c r="S318" s="71" t="s">
        <v>25</v>
      </c>
      <c r="T318" s="72" t="s">
        <v>520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255</v>
      </c>
      <c r="K319" s="74" t="s">
        <v>1256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08</v>
      </c>
      <c r="B320" s="70" t="n">
        <v>3798</v>
      </c>
      <c r="C320" s="54" t="n">
        <v>3187</v>
      </c>
      <c r="D320" s="54" t="s">
        <v>25</v>
      </c>
      <c r="E320" s="54" t="n">
        <v>8667</v>
      </c>
      <c r="F320" s="54" t="n">
        <v>7202</v>
      </c>
      <c r="G320" s="54" t="s">
        <v>25</v>
      </c>
      <c r="H320" s="54" t="n">
        <v>4295</v>
      </c>
      <c r="I320" s="54" t="n">
        <v>3633</v>
      </c>
      <c r="J320" s="54" t="s">
        <v>25</v>
      </c>
      <c r="K320" s="54" t="n">
        <v>3143</v>
      </c>
      <c r="L320" s="54" t="n">
        <v>2622</v>
      </c>
      <c r="M320" s="54" t="s">
        <v>25</v>
      </c>
      <c r="N320" s="54" t="n">
        <v>2461</v>
      </c>
      <c r="O320" s="54" t="n">
        <v>2122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11</v>
      </c>
    </row>
    <row r="321" customFormat="false" ht="14.25" hidden="false" customHeight="false" outlineLevel="0" collapsed="false">
      <c r="A321" s="32" t="s">
        <v>512</v>
      </c>
      <c r="B321" s="70" t="n">
        <v>4480</v>
      </c>
      <c r="C321" s="54" t="n">
        <v>3687</v>
      </c>
      <c r="D321" s="54" t="s">
        <v>25</v>
      </c>
      <c r="E321" s="54" t="n">
        <v>9716</v>
      </c>
      <c r="F321" s="54" t="n">
        <v>7909</v>
      </c>
      <c r="G321" s="54" t="s">
        <v>25</v>
      </c>
      <c r="H321" s="54" t="n">
        <v>4538</v>
      </c>
      <c r="I321" s="54" t="n">
        <v>3717</v>
      </c>
      <c r="J321" s="54" t="s">
        <v>25</v>
      </c>
      <c r="K321" s="54" t="n">
        <v>3161</v>
      </c>
      <c r="L321" s="54" t="n">
        <v>2631</v>
      </c>
      <c r="M321" s="54" t="s">
        <v>25</v>
      </c>
      <c r="N321" s="54" t="n">
        <v>2574</v>
      </c>
      <c r="O321" s="54" t="n">
        <v>2201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15</v>
      </c>
    </row>
    <row r="322" customFormat="false" ht="14.25" hidden="false" customHeight="false" outlineLevel="0" collapsed="false">
      <c r="A322" s="32" t="s">
        <v>516</v>
      </c>
      <c r="B322" s="70" t="n">
        <v>3378</v>
      </c>
      <c r="C322" s="54" t="n">
        <v>2880</v>
      </c>
      <c r="D322" s="54" t="s">
        <v>25</v>
      </c>
      <c r="E322" s="54" t="s">
        <v>2108</v>
      </c>
      <c r="F322" s="54" t="s">
        <v>2109</v>
      </c>
      <c r="G322" s="54" t="s">
        <v>25</v>
      </c>
      <c r="H322" s="54" t="n">
        <v>4044</v>
      </c>
      <c r="I322" s="54" t="n">
        <v>3545</v>
      </c>
      <c r="J322" s="54" t="s">
        <v>25</v>
      </c>
      <c r="K322" s="54" t="n">
        <v>3137</v>
      </c>
      <c r="L322" s="54" t="n">
        <v>2619</v>
      </c>
      <c r="M322" s="54" t="s">
        <v>25</v>
      </c>
      <c r="N322" s="54" t="n">
        <v>2401</v>
      </c>
      <c r="O322" s="54" t="n">
        <v>2079</v>
      </c>
      <c r="P322" s="54" t="s">
        <v>25</v>
      </c>
      <c r="Q322" s="54" t="s">
        <v>2107</v>
      </c>
      <c r="R322" s="54" t="n">
        <v>1502</v>
      </c>
      <c r="S322" s="71" t="s">
        <v>25</v>
      </c>
      <c r="T322" s="72" t="s">
        <v>520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259</v>
      </c>
      <c r="K323" s="74" t="s">
        <v>1260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08</v>
      </c>
      <c r="B324" s="70" t="n">
        <v>5035</v>
      </c>
      <c r="C324" s="54" t="n">
        <v>3334</v>
      </c>
      <c r="D324" s="54" t="s">
        <v>618</v>
      </c>
      <c r="E324" s="54" t="n">
        <v>7103</v>
      </c>
      <c r="F324" s="54" t="n">
        <v>6449</v>
      </c>
      <c r="G324" s="54" t="s">
        <v>25</v>
      </c>
      <c r="H324" s="54" t="s">
        <v>2110</v>
      </c>
      <c r="I324" s="54" t="s">
        <v>2111</v>
      </c>
      <c r="J324" s="54" t="s">
        <v>2112</v>
      </c>
      <c r="K324" s="54" t="n">
        <v>4113</v>
      </c>
      <c r="L324" s="54" t="n">
        <v>2981</v>
      </c>
      <c r="M324" s="54" t="n">
        <v>1132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1</v>
      </c>
    </row>
    <row r="325" customFormat="false" ht="14.25" hidden="false" customHeight="false" outlineLevel="0" collapsed="false">
      <c r="A325" s="32" t="s">
        <v>512</v>
      </c>
      <c r="B325" s="70" t="s">
        <v>2113</v>
      </c>
      <c r="C325" s="54" t="s">
        <v>2114</v>
      </c>
      <c r="D325" s="54" t="s">
        <v>2115</v>
      </c>
      <c r="E325" s="54" t="n">
        <v>8352</v>
      </c>
      <c r="F325" s="54" t="n">
        <v>7452</v>
      </c>
      <c r="G325" s="54" t="s">
        <v>25</v>
      </c>
      <c r="H325" s="54" t="s">
        <v>2116</v>
      </c>
      <c r="I325" s="54" t="s">
        <v>2117</v>
      </c>
      <c r="J325" s="54" t="s">
        <v>1947</v>
      </c>
      <c r="K325" s="54" t="s">
        <v>2118</v>
      </c>
      <c r="L325" s="54" t="s">
        <v>2119</v>
      </c>
      <c r="M325" s="54" t="n">
        <v>121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15</v>
      </c>
    </row>
    <row r="326" customFormat="false" ht="14.25" hidden="false" customHeight="false" outlineLevel="0" collapsed="false">
      <c r="A326" s="32" t="s">
        <v>516</v>
      </c>
      <c r="B326" s="70" t="n">
        <v>4367</v>
      </c>
      <c r="C326" s="54" t="n">
        <v>3042</v>
      </c>
      <c r="D326" s="54" t="s">
        <v>2120</v>
      </c>
      <c r="E326" s="54" t="s">
        <v>21</v>
      </c>
      <c r="F326" s="54" t="s">
        <v>21</v>
      </c>
      <c r="G326" s="54" t="s">
        <v>21</v>
      </c>
      <c r="H326" s="54" t="n">
        <v>4998</v>
      </c>
      <c r="I326" s="54" t="n">
        <v>3156</v>
      </c>
      <c r="J326" s="54" t="s">
        <v>2121</v>
      </c>
      <c r="K326" s="54" t="n">
        <v>4010</v>
      </c>
      <c r="L326" s="54" t="n">
        <v>2953</v>
      </c>
      <c r="M326" s="54" t="n">
        <v>1057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0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268</v>
      </c>
      <c r="K327" s="74" t="s">
        <v>1269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08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122</v>
      </c>
      <c r="M328" s="54" t="s">
        <v>25</v>
      </c>
      <c r="N328" s="50" t="n">
        <v>1395</v>
      </c>
      <c r="O328" s="50" t="n">
        <v>1395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11</v>
      </c>
    </row>
    <row r="329" customFormat="false" ht="14.25" hidden="false" customHeight="false" outlineLevel="0" collapsed="false">
      <c r="A329" s="32" t="s">
        <v>512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123</v>
      </c>
      <c r="L329" s="54" t="s">
        <v>2123</v>
      </c>
      <c r="M329" s="54" t="s">
        <v>19</v>
      </c>
      <c r="N329" s="54" t="s">
        <v>21</v>
      </c>
      <c r="O329" s="54" t="s">
        <v>21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15</v>
      </c>
    </row>
    <row r="330" customFormat="false" ht="14.25" hidden="false" customHeight="false" outlineLevel="0" collapsed="false">
      <c r="A330" s="32" t="s">
        <v>516</v>
      </c>
      <c r="B330" s="70" t="s">
        <v>25</v>
      </c>
      <c r="C330" s="54" t="s">
        <v>25</v>
      </c>
      <c r="D330" s="54" t="s">
        <v>25</v>
      </c>
      <c r="E330" s="54" t="s">
        <v>21</v>
      </c>
      <c r="F330" s="54" t="s">
        <v>21</v>
      </c>
      <c r="G330" s="54" t="s">
        <v>21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n">
        <v>1378</v>
      </c>
      <c r="O330" s="50" t="n">
        <v>1378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0</v>
      </c>
    </row>
    <row r="331" customFormat="false" ht="14.25" hidden="false" customHeight="true" outlineLevel="0" collapsed="false">
      <c r="A331" s="24" t="s">
        <v>2124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25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0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3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33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5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6</v>
      </c>
      <c r="B334" s="62" t="s">
        <v>497</v>
      </c>
      <c r="C334" s="62"/>
      <c r="D334" s="62"/>
      <c r="E334" s="62"/>
      <c r="F334" s="62"/>
      <c r="G334" s="62"/>
      <c r="H334" s="62"/>
      <c r="I334" s="62"/>
      <c r="J334" s="62"/>
      <c r="K334" s="28" t="s">
        <v>498</v>
      </c>
      <c r="L334" s="28"/>
      <c r="M334" s="28"/>
      <c r="N334" s="28"/>
      <c r="O334" s="28"/>
      <c r="P334" s="28"/>
      <c r="Q334" s="28"/>
      <c r="R334" s="28"/>
      <c r="S334" s="28"/>
      <c r="T334" s="31" t="s">
        <v>496</v>
      </c>
    </row>
    <row r="335" customFormat="false" ht="21" hidden="false" customHeight="true" outlineLevel="0" collapsed="false">
      <c r="A335" s="61"/>
      <c r="B335" s="30" t="s">
        <v>84</v>
      </c>
      <c r="C335" s="30"/>
      <c r="D335" s="30"/>
      <c r="E335" s="30" t="s">
        <v>499</v>
      </c>
      <c r="F335" s="30"/>
      <c r="G335" s="30"/>
      <c r="H335" s="31" t="s">
        <v>500</v>
      </c>
      <c r="I335" s="31"/>
      <c r="J335" s="31"/>
      <c r="K335" s="65" t="s">
        <v>501</v>
      </c>
      <c r="L335" s="65"/>
      <c r="M335" s="65"/>
      <c r="N335" s="30" t="s">
        <v>502</v>
      </c>
      <c r="O335" s="30"/>
      <c r="P335" s="30"/>
      <c r="Q335" s="30" t="s">
        <v>503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6</v>
      </c>
      <c r="D336" s="30" t="s">
        <v>92</v>
      </c>
      <c r="E336" s="29"/>
      <c r="F336" s="30" t="s">
        <v>86</v>
      </c>
      <c r="G336" s="30" t="s">
        <v>92</v>
      </c>
      <c r="H336" s="29"/>
      <c r="I336" s="30" t="s">
        <v>86</v>
      </c>
      <c r="J336" s="37" t="s">
        <v>92</v>
      </c>
      <c r="K336" s="28"/>
      <c r="L336" s="30" t="s">
        <v>86</v>
      </c>
      <c r="M336" s="30" t="s">
        <v>92</v>
      </c>
      <c r="N336" s="29"/>
      <c r="O336" s="30" t="s">
        <v>86</v>
      </c>
      <c r="P336" s="30" t="s">
        <v>92</v>
      </c>
      <c r="Q336" s="29"/>
      <c r="R336" s="30" t="s">
        <v>86</v>
      </c>
      <c r="S336" s="30" t="s">
        <v>92</v>
      </c>
      <c r="T336" s="31"/>
    </row>
    <row r="337" customFormat="false" ht="21" hidden="false" customHeight="true" outlineLevel="0" collapsed="false">
      <c r="A337" s="61"/>
      <c r="B337" s="34" t="s">
        <v>84</v>
      </c>
      <c r="C337" s="34" t="s">
        <v>92</v>
      </c>
      <c r="D337" s="34" t="s">
        <v>96</v>
      </c>
      <c r="E337" s="34" t="s">
        <v>84</v>
      </c>
      <c r="F337" s="34" t="s">
        <v>92</v>
      </c>
      <c r="G337" s="34" t="s">
        <v>96</v>
      </c>
      <c r="H337" s="34" t="s">
        <v>84</v>
      </c>
      <c r="I337" s="34" t="s">
        <v>92</v>
      </c>
      <c r="J337" s="38" t="s">
        <v>96</v>
      </c>
      <c r="K337" s="35" t="s">
        <v>84</v>
      </c>
      <c r="L337" s="34" t="s">
        <v>92</v>
      </c>
      <c r="M337" s="34" t="s">
        <v>96</v>
      </c>
      <c r="N337" s="34" t="s">
        <v>84</v>
      </c>
      <c r="O337" s="34" t="s">
        <v>92</v>
      </c>
      <c r="P337" s="34" t="s">
        <v>96</v>
      </c>
      <c r="Q337" s="34" t="s">
        <v>84</v>
      </c>
      <c r="R337" s="34" t="s">
        <v>92</v>
      </c>
      <c r="S337" s="34" t="s">
        <v>96</v>
      </c>
      <c r="T337" s="31"/>
    </row>
    <row r="338" customFormat="false" ht="21" hidden="false" customHeight="true" outlineLevel="0" collapsed="false">
      <c r="A338" s="61"/>
      <c r="B338" s="33"/>
      <c r="C338" s="34" t="s">
        <v>258</v>
      </c>
      <c r="D338" s="34" t="s">
        <v>98</v>
      </c>
      <c r="E338" s="33"/>
      <c r="F338" s="34" t="s">
        <v>258</v>
      </c>
      <c r="G338" s="34" t="s">
        <v>98</v>
      </c>
      <c r="H338" s="33"/>
      <c r="I338" s="34" t="s">
        <v>258</v>
      </c>
      <c r="J338" s="63" t="s">
        <v>98</v>
      </c>
      <c r="K338" s="32"/>
      <c r="L338" s="34" t="s">
        <v>258</v>
      </c>
      <c r="M338" s="34" t="s">
        <v>98</v>
      </c>
      <c r="N338" s="33"/>
      <c r="O338" s="34" t="s">
        <v>258</v>
      </c>
      <c r="P338" s="34" t="s">
        <v>98</v>
      </c>
      <c r="Q338" s="33"/>
      <c r="R338" s="34" t="s">
        <v>258</v>
      </c>
      <c r="S338" s="34" t="s">
        <v>98</v>
      </c>
      <c r="T338" s="31"/>
    </row>
    <row r="339" customFormat="false" ht="21" hidden="false" customHeight="true" outlineLevel="0" collapsed="false">
      <c r="A339" s="61"/>
      <c r="B339" s="37" t="s">
        <v>101</v>
      </c>
      <c r="C339" s="37"/>
      <c r="D339" s="37"/>
      <c r="E339" s="37"/>
      <c r="F339" s="37"/>
      <c r="G339" s="37"/>
      <c r="H339" s="37"/>
      <c r="I339" s="37"/>
      <c r="J339" s="37"/>
      <c r="K339" s="65" t="s">
        <v>101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274</v>
      </c>
      <c r="K341" s="74" t="s">
        <v>1275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08</v>
      </c>
      <c r="B342" s="70" t="n">
        <v>2845</v>
      </c>
      <c r="C342" s="54" t="n">
        <v>2771</v>
      </c>
      <c r="D342" s="54" t="s">
        <v>25</v>
      </c>
      <c r="E342" s="54" t="s">
        <v>2126</v>
      </c>
      <c r="F342" s="54" t="n">
        <v>4908</v>
      </c>
      <c r="G342" s="54" t="s">
        <v>25</v>
      </c>
      <c r="H342" s="54" t="n">
        <v>3146</v>
      </c>
      <c r="I342" s="54" t="n">
        <v>3113</v>
      </c>
      <c r="J342" s="54" t="s">
        <v>25</v>
      </c>
      <c r="K342" s="54" t="n">
        <v>2436</v>
      </c>
      <c r="L342" s="54" t="n">
        <v>2367</v>
      </c>
      <c r="M342" s="54" t="s">
        <v>25</v>
      </c>
      <c r="N342" s="54" t="s">
        <v>2127</v>
      </c>
      <c r="O342" s="54" t="s">
        <v>2107</v>
      </c>
      <c r="P342" s="54" t="s">
        <v>25</v>
      </c>
      <c r="Q342" s="54" t="n">
        <v>1946</v>
      </c>
      <c r="R342" s="54" t="n">
        <v>1837</v>
      </c>
      <c r="S342" s="71" t="s">
        <v>25</v>
      </c>
      <c r="T342" s="72" t="s">
        <v>511</v>
      </c>
    </row>
    <row r="343" customFormat="false" ht="14.25" hidden="false" customHeight="false" outlineLevel="0" collapsed="false">
      <c r="A343" s="32" t="s">
        <v>512</v>
      </c>
      <c r="B343" s="70" t="n">
        <v>2805</v>
      </c>
      <c r="C343" s="54" t="n">
        <v>2715</v>
      </c>
      <c r="D343" s="54" t="s">
        <v>25</v>
      </c>
      <c r="E343" s="54" t="s">
        <v>2128</v>
      </c>
      <c r="F343" s="54" t="s">
        <v>2129</v>
      </c>
      <c r="G343" s="54" t="s">
        <v>25</v>
      </c>
      <c r="H343" s="54" t="s">
        <v>2130</v>
      </c>
      <c r="I343" s="54" t="s">
        <v>2131</v>
      </c>
      <c r="J343" s="54" t="s">
        <v>25</v>
      </c>
      <c r="K343" s="54" t="s">
        <v>2132</v>
      </c>
      <c r="L343" s="54" t="n">
        <v>2253</v>
      </c>
      <c r="M343" s="54" t="s">
        <v>25</v>
      </c>
      <c r="N343" s="54" t="s">
        <v>2133</v>
      </c>
      <c r="O343" s="54" t="s">
        <v>2134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15</v>
      </c>
    </row>
    <row r="344" customFormat="false" ht="14.25" hidden="false" customHeight="false" outlineLevel="0" collapsed="false">
      <c r="A344" s="32" t="s">
        <v>516</v>
      </c>
      <c r="B344" s="70" t="n">
        <v>2883</v>
      </c>
      <c r="C344" s="54" t="n">
        <v>2822</v>
      </c>
      <c r="D344" s="54" t="s">
        <v>25</v>
      </c>
      <c r="E344" s="54" t="s">
        <v>2135</v>
      </c>
      <c r="F344" s="54" t="n">
        <v>4613</v>
      </c>
      <c r="G344" s="54" t="s">
        <v>25</v>
      </c>
      <c r="H344" s="54" t="n">
        <v>3141</v>
      </c>
      <c r="I344" s="54" t="n">
        <v>3095</v>
      </c>
      <c r="J344" s="54" t="s">
        <v>25</v>
      </c>
      <c r="K344" s="54" t="n">
        <v>2494</v>
      </c>
      <c r="L344" s="54" t="n">
        <v>2465</v>
      </c>
      <c r="M344" s="54" t="s">
        <v>25</v>
      </c>
      <c r="N344" s="54" t="s">
        <v>2136</v>
      </c>
      <c r="O344" s="54" t="s">
        <v>2137</v>
      </c>
      <c r="P344" s="54" t="s">
        <v>25</v>
      </c>
      <c r="Q344" s="54" t="n">
        <v>1946</v>
      </c>
      <c r="R344" s="54" t="n">
        <v>1837</v>
      </c>
      <c r="S344" s="71" t="s">
        <v>25</v>
      </c>
      <c r="T344" s="72" t="s">
        <v>520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138</v>
      </c>
      <c r="K345" s="74" t="s">
        <v>2139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08</v>
      </c>
      <c r="B346" s="70" t="n">
        <v>3309</v>
      </c>
      <c r="C346" s="54" t="n">
        <v>3046</v>
      </c>
      <c r="D346" s="54" t="s">
        <v>25</v>
      </c>
      <c r="E346" s="54" t="n">
        <v>5277</v>
      </c>
      <c r="F346" s="54" t="n">
        <v>4695</v>
      </c>
      <c r="G346" s="54" t="s">
        <v>25</v>
      </c>
      <c r="H346" s="54" t="s">
        <v>2140</v>
      </c>
      <c r="I346" s="54" t="n">
        <v>3301</v>
      </c>
      <c r="J346" s="54" t="s">
        <v>25</v>
      </c>
      <c r="K346" s="54" t="n">
        <v>2359</v>
      </c>
      <c r="L346" s="54" t="n">
        <v>2251</v>
      </c>
      <c r="M346" s="54" t="s">
        <v>25</v>
      </c>
      <c r="N346" s="54" t="n">
        <v>1812</v>
      </c>
      <c r="O346" s="54" t="n">
        <v>1753</v>
      </c>
      <c r="P346" s="54" t="s">
        <v>25</v>
      </c>
      <c r="Q346" s="54" t="s">
        <v>2141</v>
      </c>
      <c r="R346" s="54" t="n">
        <v>1532</v>
      </c>
      <c r="S346" s="71" t="s">
        <v>25</v>
      </c>
      <c r="T346" s="72" t="s">
        <v>511</v>
      </c>
    </row>
    <row r="347" customFormat="false" ht="14.25" hidden="false" customHeight="false" outlineLevel="0" collapsed="false">
      <c r="A347" s="32" t="s">
        <v>512</v>
      </c>
      <c r="B347" s="70" t="n">
        <v>3975</v>
      </c>
      <c r="C347" s="54" t="n">
        <v>3583</v>
      </c>
      <c r="D347" s="54" t="s">
        <v>25</v>
      </c>
      <c r="E347" s="54" t="s">
        <v>2142</v>
      </c>
      <c r="F347" s="54" t="n">
        <v>4940</v>
      </c>
      <c r="G347" s="54" t="s">
        <v>25</v>
      </c>
      <c r="H347" s="54" t="s">
        <v>2143</v>
      </c>
      <c r="I347" s="54" t="n">
        <v>3529</v>
      </c>
      <c r="J347" s="54" t="s">
        <v>25</v>
      </c>
      <c r="K347" s="54" t="n">
        <v>2645</v>
      </c>
      <c r="L347" s="54" t="n">
        <v>2510</v>
      </c>
      <c r="M347" s="54" t="s">
        <v>25</v>
      </c>
      <c r="N347" s="54" t="n">
        <v>1960</v>
      </c>
      <c r="O347" s="54" t="n">
        <v>1919</v>
      </c>
      <c r="P347" s="54" t="s">
        <v>25</v>
      </c>
      <c r="Q347" s="54" t="n">
        <v>1747</v>
      </c>
      <c r="R347" s="54" t="n">
        <v>1715</v>
      </c>
      <c r="S347" s="71" t="s">
        <v>25</v>
      </c>
      <c r="T347" s="72" t="s">
        <v>515</v>
      </c>
    </row>
    <row r="348" customFormat="false" ht="14.25" hidden="false" customHeight="false" outlineLevel="0" collapsed="false">
      <c r="A348" s="32" t="s">
        <v>516</v>
      </c>
      <c r="B348" s="70" t="n">
        <v>2613</v>
      </c>
      <c r="C348" s="54" t="n">
        <v>2485</v>
      </c>
      <c r="D348" s="54" t="s">
        <v>25</v>
      </c>
      <c r="E348" s="54" t="s">
        <v>2144</v>
      </c>
      <c r="F348" s="54" t="n">
        <v>4127</v>
      </c>
      <c r="G348" s="54" t="s">
        <v>25</v>
      </c>
      <c r="H348" s="54" t="n">
        <v>2987</v>
      </c>
      <c r="I348" s="54" t="n">
        <v>2868</v>
      </c>
      <c r="J348" s="54" t="s">
        <v>25</v>
      </c>
      <c r="K348" s="54" t="n">
        <v>2205</v>
      </c>
      <c r="L348" s="54" t="n">
        <v>2111</v>
      </c>
      <c r="M348" s="54" t="s">
        <v>25</v>
      </c>
      <c r="N348" s="54" t="s">
        <v>2145</v>
      </c>
      <c r="O348" s="54" t="s">
        <v>2146</v>
      </c>
      <c r="P348" s="54" t="s">
        <v>25</v>
      </c>
      <c r="Q348" s="54" t="s">
        <v>2147</v>
      </c>
      <c r="R348" s="54" t="s">
        <v>513</v>
      </c>
      <c r="S348" s="71" t="s">
        <v>25</v>
      </c>
      <c r="T348" s="72" t="s">
        <v>520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297</v>
      </c>
      <c r="K349" s="74" t="s">
        <v>1298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08</v>
      </c>
      <c r="B350" s="70" t="s">
        <v>2148</v>
      </c>
      <c r="C350" s="54" t="s">
        <v>2149</v>
      </c>
      <c r="D350" s="54" t="s">
        <v>25</v>
      </c>
      <c r="E350" s="54" t="s">
        <v>25</v>
      </c>
      <c r="F350" s="54" t="s">
        <v>2105</v>
      </c>
      <c r="G350" s="54" t="s">
        <v>25</v>
      </c>
      <c r="H350" s="54" t="n">
        <v>3100</v>
      </c>
      <c r="I350" s="54" t="n">
        <v>3004</v>
      </c>
      <c r="J350" s="54" t="s">
        <v>25</v>
      </c>
      <c r="K350" s="54" t="s">
        <v>2150</v>
      </c>
      <c r="L350" s="54" t="s">
        <v>2151</v>
      </c>
      <c r="M350" s="54" t="s">
        <v>25</v>
      </c>
      <c r="N350" s="54" t="s">
        <v>2152</v>
      </c>
      <c r="O350" s="54" t="s">
        <v>618</v>
      </c>
      <c r="P350" s="54" t="s">
        <v>25</v>
      </c>
      <c r="Q350" s="54" t="s">
        <v>2153</v>
      </c>
      <c r="R350" s="54" t="s">
        <v>2153</v>
      </c>
      <c r="S350" s="71" t="s">
        <v>19</v>
      </c>
      <c r="T350" s="72" t="s">
        <v>511</v>
      </c>
    </row>
    <row r="351" customFormat="false" ht="14.25" hidden="false" customHeight="false" outlineLevel="0" collapsed="false">
      <c r="A351" s="32" t="s">
        <v>512</v>
      </c>
      <c r="B351" s="70" t="s">
        <v>25</v>
      </c>
      <c r="C351" s="54" t="n">
        <v>3814</v>
      </c>
      <c r="D351" s="54" t="s">
        <v>25</v>
      </c>
      <c r="E351" s="54" t="s">
        <v>25</v>
      </c>
      <c r="F351" s="54" t="s">
        <v>2154</v>
      </c>
      <c r="G351" s="54" t="s">
        <v>25</v>
      </c>
      <c r="H351" s="54" t="s">
        <v>2155</v>
      </c>
      <c r="I351" s="54" t="n">
        <v>3254</v>
      </c>
      <c r="J351" s="54" t="s">
        <v>25</v>
      </c>
      <c r="K351" s="54" t="n">
        <v>2340</v>
      </c>
      <c r="L351" s="54" t="n">
        <v>2245</v>
      </c>
      <c r="M351" s="54" t="s">
        <v>25</v>
      </c>
      <c r="N351" s="54" t="s">
        <v>2152</v>
      </c>
      <c r="O351" s="54" t="s">
        <v>319</v>
      </c>
      <c r="P351" s="54" t="s">
        <v>25</v>
      </c>
      <c r="Q351" s="54" t="s">
        <v>25</v>
      </c>
      <c r="R351" s="54" t="s">
        <v>25</v>
      </c>
      <c r="S351" s="71" t="s">
        <v>19</v>
      </c>
      <c r="T351" s="72" t="s">
        <v>515</v>
      </c>
    </row>
    <row r="352" customFormat="false" ht="14.25" hidden="false" customHeight="false" outlineLevel="0" collapsed="false">
      <c r="A352" s="32" t="s">
        <v>516</v>
      </c>
      <c r="B352" s="70" t="s">
        <v>2156</v>
      </c>
      <c r="C352" s="54" t="s">
        <v>2157</v>
      </c>
      <c r="D352" s="54" t="s">
        <v>25</v>
      </c>
      <c r="E352" s="54" t="s">
        <v>25</v>
      </c>
      <c r="F352" s="54" t="s">
        <v>1985</v>
      </c>
      <c r="G352" s="54" t="s">
        <v>25</v>
      </c>
      <c r="H352" s="54" t="s">
        <v>2158</v>
      </c>
      <c r="I352" s="54" t="s">
        <v>2159</v>
      </c>
      <c r="J352" s="54" t="s">
        <v>25</v>
      </c>
      <c r="K352" s="54" t="s">
        <v>2160</v>
      </c>
      <c r="L352" s="54" t="s">
        <v>2161</v>
      </c>
      <c r="M352" s="54" t="s">
        <v>25</v>
      </c>
      <c r="N352" s="54" t="s">
        <v>2152</v>
      </c>
      <c r="O352" s="54" t="s">
        <v>618</v>
      </c>
      <c r="P352" s="54" t="s">
        <v>25</v>
      </c>
      <c r="Q352" s="54" t="s">
        <v>25</v>
      </c>
      <c r="R352" s="54" t="s">
        <v>25</v>
      </c>
      <c r="S352" s="71" t="s">
        <v>19</v>
      </c>
      <c r="T352" s="72" t="s">
        <v>520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11</v>
      </c>
      <c r="K353" s="74" t="s">
        <v>1312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08</v>
      </c>
      <c r="B354" s="70" t="s">
        <v>2162</v>
      </c>
      <c r="C354" s="54" t="s">
        <v>2163</v>
      </c>
      <c r="D354" s="54" t="s">
        <v>25</v>
      </c>
      <c r="E354" s="54" t="s">
        <v>2164</v>
      </c>
      <c r="F354" s="54" t="s">
        <v>2165</v>
      </c>
      <c r="G354" s="54" t="s">
        <v>25</v>
      </c>
      <c r="H354" s="54" t="n">
        <v>3960</v>
      </c>
      <c r="I354" s="54" t="n">
        <v>3641</v>
      </c>
      <c r="J354" s="54" t="s">
        <v>25</v>
      </c>
      <c r="K354" s="54" t="n">
        <v>2646</v>
      </c>
      <c r="L354" s="54" t="n">
        <v>2472</v>
      </c>
      <c r="M354" s="54" t="s">
        <v>25</v>
      </c>
      <c r="N354" s="54" t="s">
        <v>2166</v>
      </c>
      <c r="O354" s="54" t="s">
        <v>2167</v>
      </c>
      <c r="P354" s="54" t="s">
        <v>25</v>
      </c>
      <c r="Q354" s="54" t="s">
        <v>21</v>
      </c>
      <c r="R354" s="54" t="s">
        <v>21</v>
      </c>
      <c r="S354" s="71" t="s">
        <v>19</v>
      </c>
      <c r="T354" s="72" t="s">
        <v>511</v>
      </c>
    </row>
    <row r="355" customFormat="false" ht="14.25" hidden="false" customHeight="false" outlineLevel="0" collapsed="false">
      <c r="A355" s="32" t="s">
        <v>512</v>
      </c>
      <c r="B355" s="70" t="s">
        <v>25</v>
      </c>
      <c r="C355" s="54" t="s">
        <v>2168</v>
      </c>
      <c r="D355" s="54" t="s">
        <v>25</v>
      </c>
      <c r="E355" s="54" t="s">
        <v>25</v>
      </c>
      <c r="F355" s="54" t="s">
        <v>25</v>
      </c>
      <c r="G355" s="54" t="s">
        <v>25</v>
      </c>
      <c r="H355" s="54" t="s">
        <v>2169</v>
      </c>
      <c r="I355" s="54" t="n">
        <v>3698</v>
      </c>
      <c r="J355" s="54" t="s">
        <v>25</v>
      </c>
      <c r="K355" s="54" t="s">
        <v>2170</v>
      </c>
      <c r="L355" s="54" t="n">
        <v>2225</v>
      </c>
      <c r="M355" s="54" t="s">
        <v>25</v>
      </c>
      <c r="N355" s="54" t="s">
        <v>21</v>
      </c>
      <c r="O355" s="54" t="s">
        <v>21</v>
      </c>
      <c r="P355" s="54" t="s">
        <v>19</v>
      </c>
      <c r="Q355" s="54" t="s">
        <v>19</v>
      </c>
      <c r="R355" s="54" t="s">
        <v>19</v>
      </c>
      <c r="S355" s="71" t="s">
        <v>19</v>
      </c>
      <c r="T355" s="72" t="s">
        <v>515</v>
      </c>
    </row>
    <row r="356" customFormat="false" ht="14.25" hidden="false" customHeight="false" outlineLevel="0" collapsed="false">
      <c r="A356" s="32" t="s">
        <v>516</v>
      </c>
      <c r="B356" s="70" t="s">
        <v>2171</v>
      </c>
      <c r="C356" s="54" t="s">
        <v>2172</v>
      </c>
      <c r="D356" s="54" t="s">
        <v>25</v>
      </c>
      <c r="E356" s="54" t="n">
        <v>5834</v>
      </c>
      <c r="F356" s="54" t="n">
        <v>5530</v>
      </c>
      <c r="G356" s="54" t="s">
        <v>25</v>
      </c>
      <c r="H356" s="54" t="n">
        <v>3886</v>
      </c>
      <c r="I356" s="54" t="n">
        <v>3617</v>
      </c>
      <c r="J356" s="54" t="s">
        <v>25</v>
      </c>
      <c r="K356" s="54" t="n">
        <v>2793</v>
      </c>
      <c r="L356" s="54" t="n">
        <v>2653</v>
      </c>
      <c r="M356" s="54" t="s">
        <v>25</v>
      </c>
      <c r="N356" s="54" t="n">
        <v>2634</v>
      </c>
      <c r="O356" s="54" t="n">
        <v>2569</v>
      </c>
      <c r="P356" s="54" t="s">
        <v>25</v>
      </c>
      <c r="Q356" s="54" t="s">
        <v>21</v>
      </c>
      <c r="R356" s="54" t="s">
        <v>21</v>
      </c>
      <c r="S356" s="71" t="s">
        <v>19</v>
      </c>
      <c r="T356" s="72" t="s">
        <v>520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173</v>
      </c>
      <c r="K357" s="74" t="s">
        <v>2174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08</v>
      </c>
      <c r="B358" s="70" t="s">
        <v>2175</v>
      </c>
      <c r="C358" s="54" t="n">
        <v>3253</v>
      </c>
      <c r="D358" s="54" t="s">
        <v>25</v>
      </c>
      <c r="E358" s="54" t="s">
        <v>2176</v>
      </c>
      <c r="F358" s="54" t="s">
        <v>2177</v>
      </c>
      <c r="G358" s="54" t="s">
        <v>25</v>
      </c>
      <c r="H358" s="54" t="s">
        <v>25</v>
      </c>
      <c r="I358" s="54" t="s">
        <v>2178</v>
      </c>
      <c r="J358" s="54" t="s">
        <v>25</v>
      </c>
      <c r="K358" s="54" t="s">
        <v>2179</v>
      </c>
      <c r="L358" s="54" t="n">
        <v>2415</v>
      </c>
      <c r="M358" s="54" t="s">
        <v>25</v>
      </c>
      <c r="N358" s="54" t="n">
        <v>1906</v>
      </c>
      <c r="O358" s="54" t="n">
        <v>1857</v>
      </c>
      <c r="P358" s="54" t="s">
        <v>25</v>
      </c>
      <c r="Q358" s="54" t="s">
        <v>25</v>
      </c>
      <c r="R358" s="54" t="s">
        <v>304</v>
      </c>
      <c r="S358" s="71" t="s">
        <v>25</v>
      </c>
      <c r="T358" s="72" t="s">
        <v>511</v>
      </c>
    </row>
    <row r="359" customFormat="false" ht="14.25" hidden="false" customHeight="false" outlineLevel="0" collapsed="false">
      <c r="A359" s="32" t="s">
        <v>512</v>
      </c>
      <c r="B359" s="70" t="s">
        <v>2180</v>
      </c>
      <c r="C359" s="54" t="n">
        <v>3686</v>
      </c>
      <c r="D359" s="54" t="s">
        <v>25</v>
      </c>
      <c r="E359" s="54" t="s">
        <v>2181</v>
      </c>
      <c r="F359" s="54" t="s">
        <v>2182</v>
      </c>
      <c r="G359" s="54" t="s">
        <v>25</v>
      </c>
      <c r="H359" s="54" t="s">
        <v>25</v>
      </c>
      <c r="I359" s="54" t="s">
        <v>2183</v>
      </c>
      <c r="J359" s="54" t="s">
        <v>25</v>
      </c>
      <c r="K359" s="54" t="s">
        <v>2184</v>
      </c>
      <c r="L359" s="54" t="s">
        <v>2185</v>
      </c>
      <c r="M359" s="54" t="s">
        <v>25</v>
      </c>
      <c r="N359" s="54" t="n">
        <v>2018</v>
      </c>
      <c r="O359" s="54" t="n">
        <v>2000</v>
      </c>
      <c r="P359" s="54" t="s">
        <v>25</v>
      </c>
      <c r="Q359" s="54" t="s">
        <v>289</v>
      </c>
      <c r="R359" s="54" t="s">
        <v>289</v>
      </c>
      <c r="S359" s="71" t="s">
        <v>19</v>
      </c>
      <c r="T359" s="72" t="s">
        <v>515</v>
      </c>
    </row>
    <row r="360" customFormat="false" ht="14.25" hidden="false" customHeight="false" outlineLevel="0" collapsed="false">
      <c r="A360" s="32" t="s">
        <v>516</v>
      </c>
      <c r="B360" s="70" t="n">
        <v>2581</v>
      </c>
      <c r="C360" s="54" t="n">
        <v>2467</v>
      </c>
      <c r="D360" s="54" t="s">
        <v>25</v>
      </c>
      <c r="E360" s="54" t="s">
        <v>2186</v>
      </c>
      <c r="F360" s="54" t="s">
        <v>2187</v>
      </c>
      <c r="G360" s="54" t="s">
        <v>25</v>
      </c>
      <c r="H360" s="54" t="s">
        <v>2188</v>
      </c>
      <c r="I360" s="54" t="s">
        <v>2189</v>
      </c>
      <c r="J360" s="54" t="s">
        <v>25</v>
      </c>
      <c r="K360" s="54" t="n">
        <v>2231</v>
      </c>
      <c r="L360" s="54" t="n">
        <v>2130</v>
      </c>
      <c r="M360" s="54" t="s">
        <v>25</v>
      </c>
      <c r="N360" s="54" t="s">
        <v>319</v>
      </c>
      <c r="O360" s="54" t="s">
        <v>2190</v>
      </c>
      <c r="P360" s="54" t="s">
        <v>25</v>
      </c>
      <c r="Q360" s="54" t="s">
        <v>2191</v>
      </c>
      <c r="R360" s="54" t="n">
        <v>2129</v>
      </c>
      <c r="S360" s="71" t="s">
        <v>25</v>
      </c>
      <c r="T360" s="72" t="s">
        <v>520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338</v>
      </c>
      <c r="K361" s="74" t="s">
        <v>133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08</v>
      </c>
      <c r="B362" s="70" t="n">
        <v>3294</v>
      </c>
      <c r="C362" s="54" t="n">
        <v>3159</v>
      </c>
      <c r="D362" s="54" t="s">
        <v>25</v>
      </c>
      <c r="E362" s="54" t="n">
        <v>4326</v>
      </c>
      <c r="F362" s="54" t="n">
        <v>4129</v>
      </c>
      <c r="G362" s="54" t="s">
        <v>25</v>
      </c>
      <c r="H362" s="54" t="n">
        <v>3596</v>
      </c>
      <c r="I362" s="54" t="n">
        <v>3405</v>
      </c>
      <c r="J362" s="54" t="s">
        <v>25</v>
      </c>
      <c r="K362" s="54" t="s">
        <v>2192</v>
      </c>
      <c r="L362" s="54" t="s">
        <v>2193</v>
      </c>
      <c r="M362" s="54" t="s">
        <v>25</v>
      </c>
      <c r="N362" s="54" t="n">
        <v>2117</v>
      </c>
      <c r="O362" s="54" t="n">
        <v>2021</v>
      </c>
      <c r="P362" s="54" t="s">
        <v>25</v>
      </c>
      <c r="Q362" s="54" t="n">
        <v>1551</v>
      </c>
      <c r="R362" s="54" t="n">
        <v>1544</v>
      </c>
      <c r="S362" s="71" t="s">
        <v>25</v>
      </c>
      <c r="T362" s="72" t="s">
        <v>511</v>
      </c>
    </row>
    <row r="363" customFormat="false" ht="14.25" hidden="false" customHeight="false" outlineLevel="0" collapsed="false">
      <c r="A363" s="32" t="s">
        <v>512</v>
      </c>
      <c r="B363" s="70" t="n">
        <v>3662</v>
      </c>
      <c r="C363" s="54" t="n">
        <v>3509</v>
      </c>
      <c r="D363" s="54" t="s">
        <v>25</v>
      </c>
      <c r="E363" s="54" t="n">
        <v>4420</v>
      </c>
      <c r="F363" s="54" t="n">
        <v>4238</v>
      </c>
      <c r="G363" s="54" t="s">
        <v>25</v>
      </c>
      <c r="H363" s="54" t="n">
        <v>3790</v>
      </c>
      <c r="I363" s="54" t="n">
        <v>3563</v>
      </c>
      <c r="J363" s="54" t="s">
        <v>25</v>
      </c>
      <c r="K363" s="54" t="s">
        <v>558</v>
      </c>
      <c r="L363" s="54" t="s">
        <v>2194</v>
      </c>
      <c r="M363" s="54" t="s">
        <v>25</v>
      </c>
      <c r="N363" s="54" t="n">
        <v>2180</v>
      </c>
      <c r="O363" s="54" t="n">
        <v>2029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15</v>
      </c>
    </row>
    <row r="364" customFormat="false" ht="14.25" hidden="false" customHeight="false" outlineLevel="0" collapsed="false">
      <c r="A364" s="32" t="s">
        <v>516</v>
      </c>
      <c r="B364" s="70" t="n">
        <v>2772</v>
      </c>
      <c r="C364" s="54" t="n">
        <v>2662</v>
      </c>
      <c r="D364" s="54" t="s">
        <v>25</v>
      </c>
      <c r="E364" s="54" t="s">
        <v>2195</v>
      </c>
      <c r="F364" s="54" t="n">
        <v>3809</v>
      </c>
      <c r="G364" s="54" t="s">
        <v>25</v>
      </c>
      <c r="H364" s="54" t="n">
        <v>3245</v>
      </c>
      <c r="I364" s="54" t="n">
        <v>3119</v>
      </c>
      <c r="J364" s="54" t="s">
        <v>25</v>
      </c>
      <c r="K364" s="54" t="n">
        <v>2196</v>
      </c>
      <c r="L364" s="54" t="n">
        <v>2137</v>
      </c>
      <c r="M364" s="54" t="s">
        <v>1937</v>
      </c>
      <c r="N364" s="54" t="n">
        <v>2063</v>
      </c>
      <c r="O364" s="54" t="s">
        <v>582</v>
      </c>
      <c r="P364" s="54" t="s">
        <v>25</v>
      </c>
      <c r="Q364" s="54" t="s">
        <v>25</v>
      </c>
      <c r="R364" s="54" t="s">
        <v>25</v>
      </c>
      <c r="S364" s="71" t="s">
        <v>19</v>
      </c>
      <c r="T364" s="72" t="s">
        <v>520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346</v>
      </c>
      <c r="K365" s="74" t="s">
        <v>1347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08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25</v>
      </c>
      <c r="H366" s="54" t="s">
        <v>25</v>
      </c>
      <c r="I366" s="54" t="s">
        <v>2196</v>
      </c>
      <c r="J366" s="54" t="s">
        <v>25</v>
      </c>
      <c r="K366" s="54" t="s">
        <v>25</v>
      </c>
      <c r="L366" s="54" t="s">
        <v>1752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1</v>
      </c>
    </row>
    <row r="367" customFormat="false" ht="14.25" hidden="false" customHeight="false" outlineLevel="0" collapsed="false">
      <c r="A367" s="32" t="s">
        <v>512</v>
      </c>
      <c r="B367" s="70" t="s">
        <v>25</v>
      </c>
      <c r="C367" s="54" t="s">
        <v>25</v>
      </c>
      <c r="D367" s="54" t="s">
        <v>25</v>
      </c>
      <c r="E367" s="50" t="s">
        <v>25</v>
      </c>
      <c r="F367" s="50" t="s">
        <v>25</v>
      </c>
      <c r="G367" s="54" t="s">
        <v>25</v>
      </c>
      <c r="H367" s="54" t="s">
        <v>25</v>
      </c>
      <c r="I367" s="54" t="s">
        <v>2197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15</v>
      </c>
    </row>
    <row r="368" customFormat="false" ht="14.25" hidden="false" customHeight="false" outlineLevel="0" collapsed="false">
      <c r="A368" s="32" t="s">
        <v>516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198</v>
      </c>
      <c r="L368" s="54" t="s">
        <v>2199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0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352</v>
      </c>
      <c r="K369" s="74" t="s">
        <v>1353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08</v>
      </c>
      <c r="B370" s="70" t="s">
        <v>1637</v>
      </c>
      <c r="C370" s="54" t="s">
        <v>2200</v>
      </c>
      <c r="D370" s="54" t="s">
        <v>25</v>
      </c>
      <c r="E370" s="50" t="s">
        <v>21</v>
      </c>
      <c r="F370" s="50" t="s">
        <v>21</v>
      </c>
      <c r="G370" s="50" t="s">
        <v>21</v>
      </c>
      <c r="H370" s="54" t="s">
        <v>25</v>
      </c>
      <c r="I370" s="54" t="s">
        <v>1880</v>
      </c>
      <c r="J370" s="54" t="s">
        <v>25</v>
      </c>
      <c r="K370" s="54" t="n">
        <v>3126</v>
      </c>
      <c r="L370" s="54" t="n">
        <v>2859</v>
      </c>
      <c r="M370" s="54" t="s">
        <v>324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1</v>
      </c>
    </row>
    <row r="371" customFormat="false" ht="14.25" hidden="false" customHeight="false" outlineLevel="0" collapsed="false">
      <c r="A371" s="32" t="s">
        <v>512</v>
      </c>
      <c r="B371" s="70" t="s">
        <v>25</v>
      </c>
      <c r="C371" s="54" t="s">
        <v>2201</v>
      </c>
      <c r="D371" s="54" t="s">
        <v>25</v>
      </c>
      <c r="E371" s="50" t="s">
        <v>21</v>
      </c>
      <c r="F371" s="50" t="s">
        <v>21</v>
      </c>
      <c r="G371" s="50" t="s">
        <v>19</v>
      </c>
      <c r="H371" s="54" t="s">
        <v>25</v>
      </c>
      <c r="I371" s="54" t="s">
        <v>25</v>
      </c>
      <c r="J371" s="54" t="s">
        <v>25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15</v>
      </c>
    </row>
    <row r="372" customFormat="false" ht="14.25" hidden="false" customHeight="false" outlineLevel="0" collapsed="false">
      <c r="A372" s="32" t="s">
        <v>516</v>
      </c>
      <c r="B372" s="70" t="s">
        <v>25</v>
      </c>
      <c r="C372" s="54" t="s">
        <v>25</v>
      </c>
      <c r="D372" s="54" t="s">
        <v>25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n">
        <v>3166</v>
      </c>
      <c r="L372" s="54" t="n">
        <v>2892</v>
      </c>
      <c r="M372" s="54" t="s">
        <v>2202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0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358</v>
      </c>
      <c r="K373" s="74" t="s">
        <v>1359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08</v>
      </c>
      <c r="B374" s="70" t="n">
        <v>1961</v>
      </c>
      <c r="C374" s="54" t="n">
        <v>1876</v>
      </c>
      <c r="D374" s="54" t="s">
        <v>25</v>
      </c>
      <c r="E374" s="54" t="n">
        <v>2486</v>
      </c>
      <c r="F374" s="54" t="s">
        <v>2203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1</v>
      </c>
    </row>
    <row r="375" customFormat="false" ht="14.25" hidden="false" customHeight="false" outlineLevel="0" collapsed="false">
      <c r="A375" s="32" t="s">
        <v>512</v>
      </c>
      <c r="B375" s="70" t="s">
        <v>21</v>
      </c>
      <c r="C375" s="54" t="s">
        <v>21</v>
      </c>
      <c r="D375" s="54" t="s">
        <v>19</v>
      </c>
      <c r="E375" s="54" t="s">
        <v>21</v>
      </c>
      <c r="F375" s="54" t="s">
        <v>21</v>
      </c>
      <c r="G375" s="54" t="s">
        <v>19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15</v>
      </c>
    </row>
    <row r="376" customFormat="false" ht="14.25" hidden="false" customHeight="false" outlineLevel="0" collapsed="false">
      <c r="A376" s="32" t="s">
        <v>516</v>
      </c>
      <c r="B376" s="70" t="n">
        <v>1813</v>
      </c>
      <c r="C376" s="54" t="n">
        <v>1719</v>
      </c>
      <c r="D376" s="54" t="s">
        <v>25</v>
      </c>
      <c r="E376" s="54" t="n">
        <v>2257</v>
      </c>
      <c r="F376" s="54" t="n">
        <v>2135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0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360</v>
      </c>
      <c r="K377" s="74" t="s">
        <v>1361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08</v>
      </c>
      <c r="B378" s="70" t="s">
        <v>289</v>
      </c>
      <c r="C378" s="54" t="s">
        <v>290</v>
      </c>
      <c r="D378" s="54" t="s">
        <v>25</v>
      </c>
      <c r="E378" s="54" t="s">
        <v>2204</v>
      </c>
      <c r="F378" s="54" t="s">
        <v>2205</v>
      </c>
      <c r="G378" s="54" t="s">
        <v>25</v>
      </c>
      <c r="H378" s="54" t="s">
        <v>25</v>
      </c>
      <c r="I378" s="54" t="s">
        <v>25</v>
      </c>
      <c r="J378" s="54" t="s">
        <v>25</v>
      </c>
      <c r="K378" s="54" t="s">
        <v>2206</v>
      </c>
      <c r="L378" s="54" t="s">
        <v>1987</v>
      </c>
      <c r="M378" s="54" t="s">
        <v>25</v>
      </c>
      <c r="N378" s="54" t="n">
        <v>1411</v>
      </c>
      <c r="O378" s="54" t="n">
        <v>1367</v>
      </c>
      <c r="P378" s="54" t="s">
        <v>25</v>
      </c>
      <c r="Q378" s="54" t="n">
        <v>1255</v>
      </c>
      <c r="R378" s="54" t="n">
        <v>1221</v>
      </c>
      <c r="S378" s="71" t="s">
        <v>25</v>
      </c>
      <c r="T378" s="72" t="s">
        <v>511</v>
      </c>
    </row>
    <row r="379" customFormat="false" ht="14.25" hidden="false" customHeight="false" outlineLevel="0" collapsed="false">
      <c r="A379" s="32" t="s">
        <v>512</v>
      </c>
      <c r="B379" s="70" t="s">
        <v>367</v>
      </c>
      <c r="C379" s="54" t="s">
        <v>369</v>
      </c>
      <c r="D379" s="54" t="s">
        <v>25</v>
      </c>
      <c r="E379" s="54" t="s">
        <v>2207</v>
      </c>
      <c r="F379" s="54" t="s">
        <v>2208</v>
      </c>
      <c r="G379" s="54" t="s">
        <v>25</v>
      </c>
      <c r="H379" s="54" t="s">
        <v>25</v>
      </c>
      <c r="I379" s="54" t="s">
        <v>25</v>
      </c>
      <c r="J379" s="54" t="s">
        <v>25</v>
      </c>
      <c r="K379" s="54" t="s">
        <v>2209</v>
      </c>
      <c r="L379" s="54" t="s">
        <v>2210</v>
      </c>
      <c r="M379" s="54" t="s">
        <v>25</v>
      </c>
      <c r="N379" s="54" t="n">
        <v>1448</v>
      </c>
      <c r="O379" s="54" t="n">
        <v>1400</v>
      </c>
      <c r="P379" s="54" t="s">
        <v>25</v>
      </c>
      <c r="Q379" s="54" t="n">
        <v>1268</v>
      </c>
      <c r="R379" s="54" t="n">
        <v>1235</v>
      </c>
      <c r="S379" s="71" t="s">
        <v>25</v>
      </c>
      <c r="T379" s="72" t="s">
        <v>515</v>
      </c>
    </row>
    <row r="380" customFormat="false" ht="14.25" hidden="false" customHeight="false" outlineLevel="0" collapsed="false">
      <c r="A380" s="32" t="s">
        <v>516</v>
      </c>
      <c r="B380" s="70" t="n">
        <v>1508</v>
      </c>
      <c r="C380" s="54" t="n">
        <v>1458</v>
      </c>
      <c r="D380" s="54" t="s">
        <v>25</v>
      </c>
      <c r="E380" s="54" t="s">
        <v>2211</v>
      </c>
      <c r="F380" s="54" t="s">
        <v>2212</v>
      </c>
      <c r="G380" s="54" t="s">
        <v>25</v>
      </c>
      <c r="H380" s="54" t="s">
        <v>25</v>
      </c>
      <c r="I380" s="54" t="s">
        <v>2213</v>
      </c>
      <c r="J380" s="54" t="s">
        <v>25</v>
      </c>
      <c r="K380" s="54" t="s">
        <v>25</v>
      </c>
      <c r="L380" s="54" t="s">
        <v>1649</v>
      </c>
      <c r="M380" s="54" t="s">
        <v>25</v>
      </c>
      <c r="N380" s="54" t="n">
        <v>1280</v>
      </c>
      <c r="O380" s="54" t="n">
        <v>1247</v>
      </c>
      <c r="P380" s="54" t="s">
        <v>25</v>
      </c>
      <c r="Q380" s="54" t="n">
        <v>1228</v>
      </c>
      <c r="R380" s="54" t="n">
        <v>1191</v>
      </c>
      <c r="S380" s="71" t="s">
        <v>25</v>
      </c>
      <c r="T380" s="72" t="s">
        <v>520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369</v>
      </c>
      <c r="K381" s="74" t="s">
        <v>1370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08</v>
      </c>
      <c r="B382" s="70" t="n">
        <v>2506</v>
      </c>
      <c r="C382" s="54" t="n">
        <v>2462</v>
      </c>
      <c r="D382" s="54" t="s">
        <v>25</v>
      </c>
      <c r="E382" s="54" t="s">
        <v>2214</v>
      </c>
      <c r="F382" s="54" t="s">
        <v>2142</v>
      </c>
      <c r="G382" s="54" t="s">
        <v>25</v>
      </c>
      <c r="H382" s="54" t="n">
        <v>3334</v>
      </c>
      <c r="I382" s="54" t="n">
        <v>3295</v>
      </c>
      <c r="J382" s="54" t="s">
        <v>25</v>
      </c>
      <c r="K382" s="54" t="s">
        <v>2215</v>
      </c>
      <c r="L382" s="54" t="s">
        <v>2002</v>
      </c>
      <c r="M382" s="54" t="s">
        <v>25</v>
      </c>
      <c r="N382" s="54" t="n">
        <v>1878</v>
      </c>
      <c r="O382" s="54" t="n">
        <v>1818</v>
      </c>
      <c r="P382" s="54" t="s">
        <v>25</v>
      </c>
      <c r="Q382" s="54" t="n">
        <v>1570</v>
      </c>
      <c r="R382" s="54" t="n">
        <v>1532</v>
      </c>
      <c r="S382" s="71" t="s">
        <v>25</v>
      </c>
      <c r="T382" s="72" t="s">
        <v>511</v>
      </c>
    </row>
    <row r="383" customFormat="false" ht="14.25" hidden="false" customHeight="false" outlineLevel="0" collapsed="false">
      <c r="A383" s="32" t="s">
        <v>512</v>
      </c>
      <c r="B383" s="70" t="n">
        <v>2754</v>
      </c>
      <c r="C383" s="54" t="s">
        <v>2216</v>
      </c>
      <c r="D383" s="54" t="s">
        <v>25</v>
      </c>
      <c r="E383" s="54" t="s">
        <v>2217</v>
      </c>
      <c r="F383" s="54" t="s">
        <v>1727</v>
      </c>
      <c r="G383" s="54" t="s">
        <v>25</v>
      </c>
      <c r="H383" s="54" t="n">
        <v>3495</v>
      </c>
      <c r="I383" s="54" t="n">
        <v>3448</v>
      </c>
      <c r="J383" s="54" t="s">
        <v>25</v>
      </c>
      <c r="K383" s="54" t="n">
        <v>2462</v>
      </c>
      <c r="L383" s="54" t="n">
        <v>2445</v>
      </c>
      <c r="M383" s="54" t="s">
        <v>25</v>
      </c>
      <c r="N383" s="54" t="n">
        <v>1999</v>
      </c>
      <c r="O383" s="54" t="n">
        <v>1919</v>
      </c>
      <c r="P383" s="54" t="s">
        <v>25</v>
      </c>
      <c r="Q383" s="54" t="s">
        <v>21</v>
      </c>
      <c r="R383" s="54" t="s">
        <v>21</v>
      </c>
      <c r="S383" s="71" t="s">
        <v>21</v>
      </c>
      <c r="T383" s="72" t="s">
        <v>515</v>
      </c>
    </row>
    <row r="384" customFormat="false" ht="14.25" hidden="false" customHeight="false" outlineLevel="0" collapsed="false">
      <c r="A384" s="32" t="s">
        <v>516</v>
      </c>
      <c r="B384" s="70" t="n">
        <v>1945</v>
      </c>
      <c r="C384" s="54" t="n">
        <v>1923</v>
      </c>
      <c r="D384" s="54" t="s">
        <v>25</v>
      </c>
      <c r="E384" s="54" t="s">
        <v>21</v>
      </c>
      <c r="F384" s="54" t="s">
        <v>21</v>
      </c>
      <c r="G384" s="54" t="s">
        <v>19</v>
      </c>
      <c r="H384" s="54" t="n">
        <v>2622</v>
      </c>
      <c r="I384" s="54" t="n">
        <v>2621</v>
      </c>
      <c r="J384" s="54" t="s">
        <v>25</v>
      </c>
      <c r="K384" s="54" t="n">
        <v>1901</v>
      </c>
      <c r="L384" s="54" t="n">
        <v>1875</v>
      </c>
      <c r="M384" s="54" t="s">
        <v>25</v>
      </c>
      <c r="N384" s="54" t="n">
        <v>1556</v>
      </c>
      <c r="O384" s="54" t="n">
        <v>1548</v>
      </c>
      <c r="P384" s="54" t="s">
        <v>25</v>
      </c>
      <c r="Q384" s="54" t="n">
        <v>1567</v>
      </c>
      <c r="R384" s="54" t="n">
        <v>1529</v>
      </c>
      <c r="S384" s="71" t="s">
        <v>25</v>
      </c>
      <c r="T384" s="72" t="s">
        <v>520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377</v>
      </c>
      <c r="K385" s="74" t="s">
        <v>1378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08</v>
      </c>
      <c r="B386" s="70" t="n">
        <v>1375</v>
      </c>
      <c r="C386" s="54" t="n">
        <v>1310</v>
      </c>
      <c r="D386" s="54" t="s">
        <v>25</v>
      </c>
      <c r="E386" s="54" t="s">
        <v>25</v>
      </c>
      <c r="F386" s="54" t="s">
        <v>2218</v>
      </c>
      <c r="G386" s="54" t="s">
        <v>25</v>
      </c>
      <c r="H386" s="54" t="s">
        <v>1903</v>
      </c>
      <c r="I386" s="54" t="s">
        <v>2219</v>
      </c>
      <c r="J386" s="54" t="s">
        <v>25</v>
      </c>
      <c r="K386" s="54" t="s">
        <v>2220</v>
      </c>
      <c r="L386" s="54" t="s">
        <v>2221</v>
      </c>
      <c r="M386" s="54" t="s">
        <v>25</v>
      </c>
      <c r="N386" s="54" t="n">
        <v>1327</v>
      </c>
      <c r="O386" s="54" t="n">
        <v>1274</v>
      </c>
      <c r="P386" s="54" t="s">
        <v>25</v>
      </c>
      <c r="Q386" s="54" t="n">
        <v>1190</v>
      </c>
      <c r="R386" s="54" t="n">
        <v>1147</v>
      </c>
      <c r="S386" s="71" t="s">
        <v>25</v>
      </c>
      <c r="T386" s="72" t="s">
        <v>511</v>
      </c>
    </row>
    <row r="387" customFormat="false" ht="14.25" hidden="false" customHeight="false" outlineLevel="0" collapsed="false">
      <c r="A387" s="32" t="s">
        <v>512</v>
      </c>
      <c r="B387" s="70" t="n">
        <v>1390</v>
      </c>
      <c r="C387" s="54" t="n">
        <v>1320</v>
      </c>
      <c r="D387" s="54" t="s">
        <v>25</v>
      </c>
      <c r="E387" s="54" t="s">
        <v>25</v>
      </c>
      <c r="F387" s="54" t="s">
        <v>2222</v>
      </c>
      <c r="G387" s="54" t="s">
        <v>25</v>
      </c>
      <c r="H387" s="50" t="n">
        <v>2329</v>
      </c>
      <c r="I387" s="50" t="n">
        <v>2051</v>
      </c>
      <c r="J387" s="50" t="s">
        <v>25</v>
      </c>
      <c r="K387" s="54" t="s">
        <v>2223</v>
      </c>
      <c r="L387" s="54" t="s">
        <v>1998</v>
      </c>
      <c r="M387" s="54" t="s">
        <v>25</v>
      </c>
      <c r="N387" s="54" t="n">
        <v>1357</v>
      </c>
      <c r="O387" s="54" t="n">
        <v>1302</v>
      </c>
      <c r="P387" s="54" t="s">
        <v>25</v>
      </c>
      <c r="Q387" s="54" t="n">
        <v>1201</v>
      </c>
      <c r="R387" s="54" t="n">
        <v>1160</v>
      </c>
      <c r="S387" s="71" t="s">
        <v>25</v>
      </c>
      <c r="T387" s="72" t="s">
        <v>515</v>
      </c>
    </row>
    <row r="388" customFormat="false" ht="14.25" hidden="false" customHeight="false" outlineLevel="0" collapsed="false">
      <c r="A388" s="32" t="s">
        <v>516</v>
      </c>
      <c r="B388" s="70" t="n">
        <v>1326</v>
      </c>
      <c r="C388" s="54" t="n">
        <v>1276</v>
      </c>
      <c r="D388" s="54" t="s">
        <v>25</v>
      </c>
      <c r="E388" s="54" t="s">
        <v>2224</v>
      </c>
      <c r="F388" s="54" t="s">
        <v>2225</v>
      </c>
      <c r="G388" s="54" t="s">
        <v>25</v>
      </c>
      <c r="H388" s="54" t="s">
        <v>1841</v>
      </c>
      <c r="I388" s="54" t="s">
        <v>1606</v>
      </c>
      <c r="J388" s="54" t="s">
        <v>25</v>
      </c>
      <c r="K388" s="54" t="s">
        <v>25</v>
      </c>
      <c r="L388" s="54" t="s">
        <v>25</v>
      </c>
      <c r="M388" s="54" t="s">
        <v>25</v>
      </c>
      <c r="N388" s="54" t="n">
        <v>1219</v>
      </c>
      <c r="O388" s="54" t="n">
        <v>1173</v>
      </c>
      <c r="P388" s="54" t="s">
        <v>25</v>
      </c>
      <c r="Q388" s="54" t="n">
        <v>1165</v>
      </c>
      <c r="R388" s="54" t="n">
        <v>1116</v>
      </c>
      <c r="S388" s="71" t="s">
        <v>25</v>
      </c>
      <c r="T388" s="72" t="s">
        <v>520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390</v>
      </c>
      <c r="K389" s="74" t="s">
        <v>1391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08</v>
      </c>
      <c r="B390" s="70" t="s">
        <v>25</v>
      </c>
      <c r="C390" s="54" t="s">
        <v>2226</v>
      </c>
      <c r="D390" s="54" t="s">
        <v>25</v>
      </c>
      <c r="E390" s="50" t="s">
        <v>25</v>
      </c>
      <c r="F390" s="50" t="s">
        <v>25</v>
      </c>
      <c r="G390" s="54" t="s">
        <v>19</v>
      </c>
      <c r="H390" s="50" t="n">
        <v>3615</v>
      </c>
      <c r="I390" s="50" t="n">
        <v>3202</v>
      </c>
      <c r="J390" s="50" t="s">
        <v>2227</v>
      </c>
      <c r="K390" s="54" t="s">
        <v>25</v>
      </c>
      <c r="L390" s="54" t="s">
        <v>2228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25</v>
      </c>
      <c r="R390" s="54" t="s">
        <v>25</v>
      </c>
      <c r="S390" s="71" t="s">
        <v>19</v>
      </c>
      <c r="T390" s="72" t="s">
        <v>511</v>
      </c>
    </row>
    <row r="391" customFormat="false" ht="14.25" hidden="false" customHeight="false" outlineLevel="0" collapsed="false">
      <c r="A391" s="32" t="s">
        <v>512</v>
      </c>
      <c r="B391" s="94" t="n">
        <v>1599</v>
      </c>
      <c r="C391" s="50" t="n">
        <v>15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599</v>
      </c>
      <c r="L391" s="50" t="n">
        <v>15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15</v>
      </c>
    </row>
    <row r="392" customFormat="false" ht="14.25" hidden="false" customHeight="false" outlineLevel="0" collapsed="false">
      <c r="A392" s="32" t="s">
        <v>516</v>
      </c>
      <c r="B392" s="70" t="s">
        <v>25</v>
      </c>
      <c r="C392" s="54" t="s">
        <v>2229</v>
      </c>
      <c r="D392" s="54" t="s">
        <v>25</v>
      </c>
      <c r="E392" s="50" t="s">
        <v>25</v>
      </c>
      <c r="F392" s="50" t="s">
        <v>25</v>
      </c>
      <c r="G392" s="54" t="s">
        <v>19</v>
      </c>
      <c r="H392" s="54" t="n">
        <v>3615</v>
      </c>
      <c r="I392" s="54" t="n">
        <v>3202</v>
      </c>
      <c r="J392" s="54" t="s">
        <v>2227</v>
      </c>
      <c r="K392" s="54" t="s">
        <v>25</v>
      </c>
      <c r="L392" s="54" t="s">
        <v>2034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25</v>
      </c>
      <c r="R392" s="54" t="s">
        <v>25</v>
      </c>
      <c r="S392" s="71" t="s">
        <v>19</v>
      </c>
      <c r="T392" s="72" t="s">
        <v>520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392</v>
      </c>
      <c r="K393" s="74" t="s">
        <v>1393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08</v>
      </c>
      <c r="B394" s="70" t="s">
        <v>2230</v>
      </c>
      <c r="C394" s="54" t="s">
        <v>162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231</v>
      </c>
      <c r="I394" s="54" t="s">
        <v>1814</v>
      </c>
      <c r="J394" s="54" t="s">
        <v>25</v>
      </c>
      <c r="K394" s="54" t="s">
        <v>25</v>
      </c>
      <c r="L394" s="54" t="s">
        <v>1685</v>
      </c>
      <c r="M394" s="54" t="s">
        <v>25</v>
      </c>
      <c r="N394" s="54" t="s">
        <v>2232</v>
      </c>
      <c r="O394" s="54" t="s">
        <v>2233</v>
      </c>
      <c r="P394" s="54" t="s">
        <v>25</v>
      </c>
      <c r="Q394" s="54" t="n">
        <v>1398</v>
      </c>
      <c r="R394" s="54" t="n">
        <v>1382</v>
      </c>
      <c r="S394" s="71" t="s">
        <v>25</v>
      </c>
      <c r="T394" s="72" t="s">
        <v>511</v>
      </c>
    </row>
    <row r="395" customFormat="false" ht="14.25" hidden="false" customHeight="false" outlineLevel="0" collapsed="false">
      <c r="A395" s="32" t="s">
        <v>512</v>
      </c>
      <c r="B395" s="70" t="s">
        <v>2044</v>
      </c>
      <c r="C395" s="54" t="s">
        <v>2234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235</v>
      </c>
      <c r="I395" s="54" t="s">
        <v>2236</v>
      </c>
      <c r="J395" s="54" t="s">
        <v>25</v>
      </c>
      <c r="K395" s="54" t="s">
        <v>25</v>
      </c>
      <c r="L395" s="54" t="s">
        <v>1913</v>
      </c>
      <c r="M395" s="54" t="s">
        <v>25</v>
      </c>
      <c r="N395" s="54" t="s">
        <v>2237</v>
      </c>
      <c r="O395" s="54" t="n">
        <v>1483</v>
      </c>
      <c r="P395" s="54" t="s">
        <v>25</v>
      </c>
      <c r="Q395" s="54" t="n">
        <v>1458</v>
      </c>
      <c r="R395" s="54" t="n">
        <v>1439</v>
      </c>
      <c r="S395" s="71" t="s">
        <v>25</v>
      </c>
      <c r="T395" s="72" t="s">
        <v>515</v>
      </c>
    </row>
    <row r="396" customFormat="false" ht="14.25" hidden="false" customHeight="false" outlineLevel="0" collapsed="false">
      <c r="A396" s="32" t="s">
        <v>516</v>
      </c>
      <c r="B396" s="70" t="s">
        <v>2238</v>
      </c>
      <c r="C396" s="54" t="s">
        <v>2239</v>
      </c>
      <c r="D396" s="54" t="s">
        <v>25</v>
      </c>
      <c r="E396" s="50" t="s">
        <v>25</v>
      </c>
      <c r="F396" s="50" t="s">
        <v>25</v>
      </c>
      <c r="G396" s="54" t="s">
        <v>25</v>
      </c>
      <c r="H396" s="54" t="s">
        <v>2240</v>
      </c>
      <c r="I396" s="54" t="s">
        <v>2241</v>
      </c>
      <c r="J396" s="54" t="s">
        <v>25</v>
      </c>
      <c r="K396" s="54" t="s">
        <v>2242</v>
      </c>
      <c r="L396" s="54" t="s">
        <v>477</v>
      </c>
      <c r="M396" s="54" t="s">
        <v>25</v>
      </c>
      <c r="N396" s="54" t="s">
        <v>2243</v>
      </c>
      <c r="O396" s="54" t="s">
        <v>2244</v>
      </c>
      <c r="P396" s="54" t="s">
        <v>25</v>
      </c>
      <c r="Q396" s="54" t="n">
        <v>1222</v>
      </c>
      <c r="R396" s="54" t="n">
        <v>1218</v>
      </c>
      <c r="S396" s="71" t="s">
        <v>25</v>
      </c>
      <c r="T396" s="72" t="s">
        <v>520</v>
      </c>
    </row>
    <row r="397" customFormat="false" ht="14.25" hidden="false" customHeight="true" outlineLevel="0" collapsed="false">
      <c r="A397" s="24" t="s">
        <v>224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4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0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3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33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5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6</v>
      </c>
      <c r="B400" s="62" t="s">
        <v>497</v>
      </c>
      <c r="C400" s="62"/>
      <c r="D400" s="62"/>
      <c r="E400" s="62"/>
      <c r="F400" s="62"/>
      <c r="G400" s="62"/>
      <c r="H400" s="62"/>
      <c r="I400" s="62"/>
      <c r="J400" s="62"/>
      <c r="K400" s="28" t="s">
        <v>498</v>
      </c>
      <c r="L400" s="28"/>
      <c r="M400" s="28"/>
      <c r="N400" s="28"/>
      <c r="O400" s="28"/>
      <c r="P400" s="28"/>
      <c r="Q400" s="28"/>
      <c r="R400" s="28"/>
      <c r="S400" s="28"/>
      <c r="T400" s="31" t="s">
        <v>496</v>
      </c>
    </row>
    <row r="401" customFormat="false" ht="21" hidden="false" customHeight="true" outlineLevel="0" collapsed="false">
      <c r="A401" s="61"/>
      <c r="B401" s="30" t="s">
        <v>84</v>
      </c>
      <c r="C401" s="30"/>
      <c r="D401" s="30"/>
      <c r="E401" s="30" t="s">
        <v>499</v>
      </c>
      <c r="F401" s="30"/>
      <c r="G401" s="30"/>
      <c r="H401" s="31" t="s">
        <v>500</v>
      </c>
      <c r="I401" s="31"/>
      <c r="J401" s="31"/>
      <c r="K401" s="65" t="s">
        <v>501</v>
      </c>
      <c r="L401" s="65"/>
      <c r="M401" s="65"/>
      <c r="N401" s="30" t="s">
        <v>502</v>
      </c>
      <c r="O401" s="30"/>
      <c r="P401" s="30"/>
      <c r="Q401" s="30" t="s">
        <v>503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6</v>
      </c>
      <c r="D402" s="30" t="s">
        <v>92</v>
      </c>
      <c r="E402" s="29"/>
      <c r="F402" s="30" t="s">
        <v>86</v>
      </c>
      <c r="G402" s="30" t="s">
        <v>92</v>
      </c>
      <c r="H402" s="29"/>
      <c r="I402" s="30" t="s">
        <v>86</v>
      </c>
      <c r="J402" s="37" t="s">
        <v>92</v>
      </c>
      <c r="K402" s="28"/>
      <c r="L402" s="30" t="s">
        <v>86</v>
      </c>
      <c r="M402" s="30" t="s">
        <v>92</v>
      </c>
      <c r="N402" s="29"/>
      <c r="O402" s="30" t="s">
        <v>86</v>
      </c>
      <c r="P402" s="30" t="s">
        <v>92</v>
      </c>
      <c r="Q402" s="29"/>
      <c r="R402" s="30" t="s">
        <v>86</v>
      </c>
      <c r="S402" s="30" t="s">
        <v>92</v>
      </c>
      <c r="T402" s="31"/>
    </row>
    <row r="403" customFormat="false" ht="21" hidden="false" customHeight="true" outlineLevel="0" collapsed="false">
      <c r="A403" s="61"/>
      <c r="B403" s="34" t="s">
        <v>84</v>
      </c>
      <c r="C403" s="34" t="s">
        <v>92</v>
      </c>
      <c r="D403" s="34" t="s">
        <v>96</v>
      </c>
      <c r="E403" s="34" t="s">
        <v>84</v>
      </c>
      <c r="F403" s="34" t="s">
        <v>92</v>
      </c>
      <c r="G403" s="34" t="s">
        <v>96</v>
      </c>
      <c r="H403" s="34" t="s">
        <v>84</v>
      </c>
      <c r="I403" s="34" t="s">
        <v>92</v>
      </c>
      <c r="J403" s="38" t="s">
        <v>96</v>
      </c>
      <c r="K403" s="35" t="s">
        <v>84</v>
      </c>
      <c r="L403" s="34" t="s">
        <v>92</v>
      </c>
      <c r="M403" s="34" t="s">
        <v>96</v>
      </c>
      <c r="N403" s="34" t="s">
        <v>84</v>
      </c>
      <c r="O403" s="34" t="s">
        <v>92</v>
      </c>
      <c r="P403" s="34" t="s">
        <v>96</v>
      </c>
      <c r="Q403" s="34" t="s">
        <v>84</v>
      </c>
      <c r="R403" s="34" t="s">
        <v>92</v>
      </c>
      <c r="S403" s="34" t="s">
        <v>96</v>
      </c>
      <c r="T403" s="31"/>
    </row>
    <row r="404" customFormat="false" ht="21" hidden="false" customHeight="true" outlineLevel="0" collapsed="false">
      <c r="A404" s="61"/>
      <c r="B404" s="33"/>
      <c r="C404" s="34" t="s">
        <v>258</v>
      </c>
      <c r="D404" s="34" t="s">
        <v>98</v>
      </c>
      <c r="E404" s="33"/>
      <c r="F404" s="34" t="s">
        <v>258</v>
      </c>
      <c r="G404" s="34" t="s">
        <v>98</v>
      </c>
      <c r="H404" s="33"/>
      <c r="I404" s="34" t="s">
        <v>258</v>
      </c>
      <c r="J404" s="63" t="s">
        <v>98</v>
      </c>
      <c r="K404" s="32"/>
      <c r="L404" s="34" t="s">
        <v>258</v>
      </c>
      <c r="M404" s="34" t="s">
        <v>98</v>
      </c>
      <c r="N404" s="33"/>
      <c r="O404" s="34" t="s">
        <v>258</v>
      </c>
      <c r="P404" s="34" t="s">
        <v>98</v>
      </c>
      <c r="Q404" s="33"/>
      <c r="R404" s="34" t="s">
        <v>258</v>
      </c>
      <c r="S404" s="34" t="s">
        <v>98</v>
      </c>
      <c r="T404" s="31"/>
    </row>
    <row r="405" customFormat="false" ht="21" hidden="false" customHeight="true" outlineLevel="0" collapsed="false">
      <c r="A405" s="61"/>
      <c r="B405" s="37" t="s">
        <v>101</v>
      </c>
      <c r="C405" s="37"/>
      <c r="D405" s="37"/>
      <c r="E405" s="37"/>
      <c r="F405" s="37"/>
      <c r="G405" s="37"/>
      <c r="H405" s="37"/>
      <c r="I405" s="37"/>
      <c r="J405" s="37"/>
      <c r="K405" s="65" t="s">
        <v>101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12</v>
      </c>
      <c r="K407" s="74" t="s">
        <v>1413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08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5</v>
      </c>
      <c r="I408" s="54" t="s">
        <v>1739</v>
      </c>
      <c r="J408" s="54" t="s">
        <v>25</v>
      </c>
      <c r="K408" s="54" t="s">
        <v>25</v>
      </c>
      <c r="L408" s="54" t="s">
        <v>1636</v>
      </c>
      <c r="M408" s="54" t="s">
        <v>25</v>
      </c>
      <c r="N408" s="54" t="n">
        <v>1407</v>
      </c>
      <c r="O408" s="54" t="n">
        <v>1381</v>
      </c>
      <c r="P408" s="54" t="s">
        <v>25</v>
      </c>
      <c r="Q408" s="54" t="n">
        <v>1342</v>
      </c>
      <c r="R408" s="54" t="n">
        <v>1331</v>
      </c>
      <c r="S408" s="71" t="s">
        <v>25</v>
      </c>
      <c r="T408" s="72" t="s">
        <v>511</v>
      </c>
    </row>
    <row r="409" customFormat="false" ht="14.25" hidden="false" customHeight="false" outlineLevel="0" collapsed="false">
      <c r="A409" s="32" t="s">
        <v>512</v>
      </c>
      <c r="B409" s="70" t="s">
        <v>25</v>
      </c>
      <c r="C409" s="54" t="s">
        <v>25</v>
      </c>
      <c r="D409" s="54" t="s">
        <v>25</v>
      </c>
      <c r="E409" s="54" t="s">
        <v>2247</v>
      </c>
      <c r="F409" s="54" t="s">
        <v>2248</v>
      </c>
      <c r="G409" s="54" t="s">
        <v>25</v>
      </c>
      <c r="H409" s="54" t="s">
        <v>2249</v>
      </c>
      <c r="I409" s="54" t="s">
        <v>2250</v>
      </c>
      <c r="J409" s="54" t="s">
        <v>25</v>
      </c>
      <c r="K409" s="54" t="s">
        <v>2251</v>
      </c>
      <c r="L409" s="54" t="s">
        <v>1752</v>
      </c>
      <c r="M409" s="54" t="s">
        <v>25</v>
      </c>
      <c r="N409" s="54" t="s">
        <v>2233</v>
      </c>
      <c r="O409" s="54" t="n">
        <v>1393</v>
      </c>
      <c r="P409" s="54" t="s">
        <v>25</v>
      </c>
      <c r="Q409" s="54" t="s">
        <v>1658</v>
      </c>
      <c r="R409" s="54" t="s">
        <v>444</v>
      </c>
      <c r="S409" s="71" t="s">
        <v>25</v>
      </c>
      <c r="T409" s="72" t="s">
        <v>515</v>
      </c>
    </row>
    <row r="410" customFormat="false" ht="14.25" hidden="false" customHeight="false" outlineLevel="0" collapsed="false">
      <c r="A410" s="32" t="s">
        <v>516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364</v>
      </c>
      <c r="O410" s="54" t="n">
        <v>1343</v>
      </c>
      <c r="P410" s="54" t="s">
        <v>25</v>
      </c>
      <c r="Q410" s="54" t="n">
        <v>1259</v>
      </c>
      <c r="R410" s="54" t="n">
        <v>1238</v>
      </c>
      <c r="S410" s="71" t="s">
        <v>25</v>
      </c>
      <c r="T410" s="72" t="s">
        <v>520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19</v>
      </c>
      <c r="K411" s="74" t="s">
        <v>1420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08</v>
      </c>
      <c r="B412" s="70" t="n">
        <v>1915</v>
      </c>
      <c r="C412" s="54" t="n">
        <v>1855</v>
      </c>
      <c r="D412" s="54" t="s">
        <v>25</v>
      </c>
      <c r="E412" s="50" t="s">
        <v>568</v>
      </c>
      <c r="F412" s="50" t="s">
        <v>2252</v>
      </c>
      <c r="G412" s="50" t="s">
        <v>25</v>
      </c>
      <c r="H412" s="54" t="s">
        <v>2253</v>
      </c>
      <c r="I412" s="54" t="s">
        <v>25</v>
      </c>
      <c r="J412" s="54" t="s">
        <v>25</v>
      </c>
      <c r="K412" s="54" t="s">
        <v>2254</v>
      </c>
      <c r="L412" s="54" t="s">
        <v>2255</v>
      </c>
      <c r="M412" s="54" t="s">
        <v>25</v>
      </c>
      <c r="N412" s="54" t="n">
        <v>1970</v>
      </c>
      <c r="O412" s="54" t="n">
        <v>1929</v>
      </c>
      <c r="P412" s="54" t="s">
        <v>25</v>
      </c>
      <c r="Q412" s="54" t="n">
        <v>1563</v>
      </c>
      <c r="R412" s="54" t="n">
        <v>1560</v>
      </c>
      <c r="S412" s="71" t="s">
        <v>25</v>
      </c>
      <c r="T412" s="72" t="s">
        <v>511</v>
      </c>
    </row>
    <row r="413" customFormat="false" ht="14.25" hidden="false" customHeight="false" outlineLevel="0" collapsed="false">
      <c r="A413" s="32" t="s">
        <v>512</v>
      </c>
      <c r="B413" s="70" t="s">
        <v>1807</v>
      </c>
      <c r="C413" s="54" t="s">
        <v>2256</v>
      </c>
      <c r="D413" s="54" t="s">
        <v>25</v>
      </c>
      <c r="E413" s="50" t="s">
        <v>2257</v>
      </c>
      <c r="F413" s="50" t="s">
        <v>2258</v>
      </c>
      <c r="G413" s="50" t="s">
        <v>25</v>
      </c>
      <c r="H413" s="54" t="s">
        <v>588</v>
      </c>
      <c r="I413" s="54" t="s">
        <v>25</v>
      </c>
      <c r="J413" s="54" t="s">
        <v>25</v>
      </c>
      <c r="K413" s="54" t="s">
        <v>25</v>
      </c>
      <c r="L413" s="54" t="s">
        <v>2259</v>
      </c>
      <c r="M413" s="54" t="s">
        <v>25</v>
      </c>
      <c r="N413" s="54" t="n">
        <v>2098</v>
      </c>
      <c r="O413" s="54" t="s">
        <v>2260</v>
      </c>
      <c r="P413" s="54" t="s">
        <v>25</v>
      </c>
      <c r="Q413" s="54" t="n">
        <v>1634</v>
      </c>
      <c r="R413" s="54" t="n">
        <v>1630</v>
      </c>
      <c r="S413" s="71" t="s">
        <v>25</v>
      </c>
      <c r="T413" s="72" t="s">
        <v>515</v>
      </c>
    </row>
    <row r="414" customFormat="false" ht="14.25" hidden="false" customHeight="false" outlineLevel="0" collapsed="false">
      <c r="A414" s="32" t="s">
        <v>516</v>
      </c>
      <c r="B414" s="70" t="n">
        <v>1675</v>
      </c>
      <c r="C414" s="54" t="n">
        <v>1645</v>
      </c>
      <c r="D414" s="54" t="s">
        <v>25</v>
      </c>
      <c r="E414" s="50" t="s">
        <v>2261</v>
      </c>
      <c r="F414" s="50" t="s">
        <v>2262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263</v>
      </c>
      <c r="L414" s="54" t="s">
        <v>1958</v>
      </c>
      <c r="M414" s="54" t="s">
        <v>25</v>
      </c>
      <c r="N414" s="54" t="n">
        <v>1760</v>
      </c>
      <c r="O414" s="54" t="n">
        <v>1722</v>
      </c>
      <c r="P414" s="54" t="s">
        <v>25</v>
      </c>
      <c r="Q414" s="54" t="n">
        <v>1474</v>
      </c>
      <c r="R414" s="54" t="n">
        <v>1471</v>
      </c>
      <c r="S414" s="71" t="s">
        <v>25</v>
      </c>
      <c r="T414" s="72" t="s">
        <v>520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29</v>
      </c>
      <c r="K415" s="74" t="s">
        <v>1430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08</v>
      </c>
      <c r="B416" s="70" t="n">
        <v>3169</v>
      </c>
      <c r="C416" s="54" t="n">
        <v>3084</v>
      </c>
      <c r="D416" s="54" t="s">
        <v>291</v>
      </c>
      <c r="E416" s="54" t="n">
        <v>5484</v>
      </c>
      <c r="F416" s="54" t="n">
        <v>5218</v>
      </c>
      <c r="G416" s="54" t="s">
        <v>2264</v>
      </c>
      <c r="H416" s="54" t="n">
        <v>3410</v>
      </c>
      <c r="I416" s="54" t="n">
        <v>3358</v>
      </c>
      <c r="J416" s="54" t="s">
        <v>2265</v>
      </c>
      <c r="K416" s="54" t="n">
        <v>2538</v>
      </c>
      <c r="L416" s="54" t="n">
        <v>2481</v>
      </c>
      <c r="M416" s="54" t="s">
        <v>25</v>
      </c>
      <c r="N416" s="54" t="n">
        <v>1954</v>
      </c>
      <c r="O416" s="54" t="n">
        <v>1909</v>
      </c>
      <c r="P416" s="54" t="s">
        <v>25</v>
      </c>
      <c r="Q416" s="54" t="n">
        <v>1705</v>
      </c>
      <c r="R416" s="54" t="n">
        <v>1676</v>
      </c>
      <c r="S416" s="71" t="s">
        <v>25</v>
      </c>
      <c r="T416" s="72" t="s">
        <v>511</v>
      </c>
    </row>
    <row r="417" customFormat="false" ht="14.25" hidden="false" customHeight="false" outlineLevel="0" collapsed="false">
      <c r="A417" s="32" t="s">
        <v>512</v>
      </c>
      <c r="B417" s="70" t="n">
        <v>3434</v>
      </c>
      <c r="C417" s="54" t="n">
        <v>3329</v>
      </c>
      <c r="D417" s="54" t="s">
        <v>370</v>
      </c>
      <c r="E417" s="54" t="n">
        <v>5978</v>
      </c>
      <c r="F417" s="54" t="n">
        <v>5630</v>
      </c>
      <c r="G417" s="54" t="s">
        <v>1546</v>
      </c>
      <c r="H417" s="54" t="n">
        <v>3563</v>
      </c>
      <c r="I417" s="54" t="n">
        <v>3508</v>
      </c>
      <c r="J417" s="54" t="s">
        <v>2266</v>
      </c>
      <c r="K417" s="54" t="n">
        <v>2586</v>
      </c>
      <c r="L417" s="54" t="n">
        <v>2546</v>
      </c>
      <c r="M417" s="54" t="s">
        <v>25</v>
      </c>
      <c r="N417" s="54" t="n">
        <v>2101</v>
      </c>
      <c r="O417" s="54" t="n">
        <v>2069</v>
      </c>
      <c r="P417" s="54" t="s">
        <v>25</v>
      </c>
      <c r="Q417" s="54" t="n">
        <v>1758</v>
      </c>
      <c r="R417" s="54" t="n">
        <v>1737</v>
      </c>
      <c r="S417" s="71" t="s">
        <v>25</v>
      </c>
      <c r="T417" s="72" t="s">
        <v>515</v>
      </c>
    </row>
    <row r="418" customFormat="false" ht="14.25" hidden="false" customHeight="false" outlineLevel="0" collapsed="false">
      <c r="A418" s="32" t="s">
        <v>516</v>
      </c>
      <c r="B418" s="70" t="n">
        <v>2979</v>
      </c>
      <c r="C418" s="54" t="n">
        <v>2908</v>
      </c>
      <c r="D418" s="54" t="s">
        <v>450</v>
      </c>
      <c r="E418" s="54" t="n">
        <v>4851</v>
      </c>
      <c r="F418" s="54" t="n">
        <v>4689</v>
      </c>
      <c r="G418" s="54" t="s">
        <v>361</v>
      </c>
      <c r="H418" s="54" t="n">
        <v>3326</v>
      </c>
      <c r="I418" s="54" t="n">
        <v>3276</v>
      </c>
      <c r="J418" s="54" t="s">
        <v>2267</v>
      </c>
      <c r="K418" s="54" t="n">
        <v>2509</v>
      </c>
      <c r="L418" s="54" t="n">
        <v>2441</v>
      </c>
      <c r="M418" s="54" t="s">
        <v>25</v>
      </c>
      <c r="N418" s="54" t="n">
        <v>1787</v>
      </c>
      <c r="O418" s="54" t="n">
        <v>1728</v>
      </c>
      <c r="P418" s="54" t="s">
        <v>25</v>
      </c>
      <c r="Q418" s="54" t="n">
        <v>1630</v>
      </c>
      <c r="R418" s="54" t="n">
        <v>1590</v>
      </c>
      <c r="S418" s="71" t="s">
        <v>25</v>
      </c>
      <c r="T418" s="72" t="s">
        <v>520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31</v>
      </c>
      <c r="K419" s="74" t="s">
        <v>1432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08</v>
      </c>
      <c r="B420" s="70" t="n">
        <v>3058</v>
      </c>
      <c r="C420" s="54" t="n">
        <v>3036</v>
      </c>
      <c r="D420" s="54" t="n">
        <v>22</v>
      </c>
      <c r="E420" s="54" t="n">
        <v>5291</v>
      </c>
      <c r="F420" s="54" t="n">
        <v>5276</v>
      </c>
      <c r="G420" s="54" t="n">
        <v>15</v>
      </c>
      <c r="H420" s="54" t="n">
        <v>3530</v>
      </c>
      <c r="I420" s="54" t="n">
        <v>3506</v>
      </c>
      <c r="J420" s="54" t="n">
        <v>24</v>
      </c>
      <c r="K420" s="54" t="n">
        <v>2696</v>
      </c>
      <c r="L420" s="54" t="n">
        <v>2672</v>
      </c>
      <c r="M420" s="54" t="n">
        <v>23</v>
      </c>
      <c r="N420" s="54" t="n">
        <v>2171</v>
      </c>
      <c r="O420" s="54" t="n">
        <v>2153</v>
      </c>
      <c r="P420" s="54" t="n">
        <v>18</v>
      </c>
      <c r="Q420" s="54" t="n">
        <v>1769</v>
      </c>
      <c r="R420" s="54" t="n">
        <v>1762</v>
      </c>
      <c r="S420" s="71" t="n">
        <v>7</v>
      </c>
      <c r="T420" s="72" t="s">
        <v>511</v>
      </c>
    </row>
    <row r="421" customFormat="false" ht="14.25" hidden="false" customHeight="false" outlineLevel="0" collapsed="false">
      <c r="A421" s="32" t="s">
        <v>512</v>
      </c>
      <c r="B421" s="70" t="n">
        <v>3086</v>
      </c>
      <c r="C421" s="54" t="n">
        <v>3073</v>
      </c>
      <c r="D421" s="54" t="n">
        <v>13</v>
      </c>
      <c r="E421" s="54" t="n">
        <v>5403</v>
      </c>
      <c r="F421" s="54" t="n">
        <v>5389</v>
      </c>
      <c r="G421" s="54" t="n">
        <v>14</v>
      </c>
      <c r="H421" s="54" t="n">
        <v>3605</v>
      </c>
      <c r="I421" s="54" t="n">
        <v>3586</v>
      </c>
      <c r="J421" s="54" t="n">
        <v>19</v>
      </c>
      <c r="K421" s="54" t="n">
        <v>2710</v>
      </c>
      <c r="L421" s="54" t="n">
        <v>2700</v>
      </c>
      <c r="M421" s="54" t="n">
        <v>10</v>
      </c>
      <c r="N421" s="54" t="n">
        <v>2166</v>
      </c>
      <c r="O421" s="54" t="n">
        <v>2152</v>
      </c>
      <c r="P421" s="54" t="n">
        <v>13</v>
      </c>
      <c r="Q421" s="54" t="n">
        <v>1764</v>
      </c>
      <c r="R421" s="54" t="n">
        <v>1762</v>
      </c>
      <c r="S421" s="71" t="n">
        <v>2</v>
      </c>
      <c r="T421" s="72" t="s">
        <v>515</v>
      </c>
    </row>
    <row r="422" customFormat="false" ht="14.25" hidden="false" customHeight="false" outlineLevel="0" collapsed="false">
      <c r="A422" s="32" t="s">
        <v>516</v>
      </c>
      <c r="B422" s="70" t="n">
        <v>3027</v>
      </c>
      <c r="C422" s="54" t="n">
        <v>2995</v>
      </c>
      <c r="D422" s="54" t="n">
        <v>32</v>
      </c>
      <c r="E422" s="54" t="n">
        <v>5034</v>
      </c>
      <c r="F422" s="54" t="n">
        <v>5017</v>
      </c>
      <c r="G422" s="54" t="n">
        <v>18</v>
      </c>
      <c r="H422" s="54" t="n">
        <v>3463</v>
      </c>
      <c r="I422" s="54" t="n">
        <v>3435</v>
      </c>
      <c r="J422" s="54" t="n">
        <v>27</v>
      </c>
      <c r="K422" s="54" t="n">
        <v>2683</v>
      </c>
      <c r="L422" s="54" t="n">
        <v>2648</v>
      </c>
      <c r="M422" s="54" t="n">
        <v>35</v>
      </c>
      <c r="N422" s="54" t="n">
        <v>2190</v>
      </c>
      <c r="O422" s="54" t="n">
        <v>2154</v>
      </c>
      <c r="P422" s="54" t="n">
        <v>35</v>
      </c>
      <c r="Q422" s="54" t="n">
        <v>1786</v>
      </c>
      <c r="R422" s="54" t="n">
        <v>1762</v>
      </c>
      <c r="S422" s="71" t="n">
        <v>25</v>
      </c>
      <c r="T422" s="72" t="s">
        <v>520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433</v>
      </c>
      <c r="K423" s="74" t="s">
        <v>1434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08</v>
      </c>
      <c r="B424" s="70" t="n">
        <v>3853</v>
      </c>
      <c r="C424" s="54" t="n">
        <v>3811</v>
      </c>
      <c r="D424" s="54" t="n">
        <v>41</v>
      </c>
      <c r="E424" s="54" t="n">
        <v>4524</v>
      </c>
      <c r="F424" s="54" t="n">
        <v>4476</v>
      </c>
      <c r="G424" s="54" t="n">
        <v>48</v>
      </c>
      <c r="H424" s="54" t="n">
        <v>3740</v>
      </c>
      <c r="I424" s="54" t="n">
        <v>3708</v>
      </c>
      <c r="J424" s="54" t="n">
        <v>32</v>
      </c>
      <c r="K424" s="54" t="n">
        <v>2642</v>
      </c>
      <c r="L424" s="54" t="n">
        <v>2585</v>
      </c>
      <c r="M424" s="54" t="n">
        <v>57</v>
      </c>
      <c r="N424" s="54" t="n">
        <v>2282</v>
      </c>
      <c r="O424" s="54" t="n">
        <v>2257</v>
      </c>
      <c r="P424" s="54" t="n">
        <v>26</v>
      </c>
      <c r="Q424" s="54" t="n">
        <v>1945</v>
      </c>
      <c r="R424" s="54" t="n">
        <v>1942</v>
      </c>
      <c r="S424" s="71" t="n">
        <v>3</v>
      </c>
      <c r="T424" s="72" t="s">
        <v>511</v>
      </c>
    </row>
    <row r="425" customFormat="false" ht="14.25" hidden="false" customHeight="false" outlineLevel="0" collapsed="false">
      <c r="A425" s="32" t="s">
        <v>512</v>
      </c>
      <c r="B425" s="70" t="n">
        <v>4107</v>
      </c>
      <c r="C425" s="54" t="n">
        <v>4052</v>
      </c>
      <c r="D425" s="54" t="n">
        <v>56</v>
      </c>
      <c r="E425" s="54" t="n">
        <v>4717</v>
      </c>
      <c r="F425" s="54" t="n">
        <v>4659</v>
      </c>
      <c r="G425" s="54" t="n">
        <v>58</v>
      </c>
      <c r="H425" s="54" t="n">
        <v>3851</v>
      </c>
      <c r="I425" s="54" t="n">
        <v>3795</v>
      </c>
      <c r="J425" s="54" t="n">
        <v>55</v>
      </c>
      <c r="K425" s="54" t="n">
        <v>2584</v>
      </c>
      <c r="L425" s="54" t="n">
        <v>2521</v>
      </c>
      <c r="M425" s="54" t="n">
        <v>62</v>
      </c>
      <c r="N425" s="54" t="n">
        <v>2323</v>
      </c>
      <c r="O425" s="54" t="n">
        <v>2303</v>
      </c>
      <c r="P425" s="54" t="n">
        <v>20</v>
      </c>
      <c r="Q425" s="54" t="n">
        <v>1956</v>
      </c>
      <c r="R425" s="54" t="n">
        <v>1956</v>
      </c>
      <c r="S425" s="71" t="s">
        <v>19</v>
      </c>
      <c r="T425" s="72" t="s">
        <v>515</v>
      </c>
    </row>
    <row r="426" customFormat="false" ht="14.25" hidden="false" customHeight="false" outlineLevel="0" collapsed="false">
      <c r="A426" s="32" t="s">
        <v>516</v>
      </c>
      <c r="B426" s="70" t="n">
        <v>3702</v>
      </c>
      <c r="C426" s="54" t="n">
        <v>3668</v>
      </c>
      <c r="D426" s="54" t="n">
        <v>33</v>
      </c>
      <c r="E426" s="54" t="n">
        <v>4320</v>
      </c>
      <c r="F426" s="54" t="n">
        <v>4282</v>
      </c>
      <c r="G426" s="54" t="n">
        <v>38</v>
      </c>
      <c r="H426" s="54" t="n">
        <v>3703</v>
      </c>
      <c r="I426" s="54" t="n">
        <v>3679</v>
      </c>
      <c r="J426" s="54" t="n">
        <v>24</v>
      </c>
      <c r="K426" s="54" t="n">
        <v>2666</v>
      </c>
      <c r="L426" s="54" t="n">
        <v>2612</v>
      </c>
      <c r="M426" s="54" t="n">
        <v>55</v>
      </c>
      <c r="N426" s="54" t="n">
        <v>2177</v>
      </c>
      <c r="O426" s="54" t="n">
        <v>2135</v>
      </c>
      <c r="P426" s="54" t="n">
        <v>41</v>
      </c>
      <c r="Q426" s="54" t="n">
        <v>1941</v>
      </c>
      <c r="R426" s="54" t="n">
        <v>1937</v>
      </c>
      <c r="S426" s="71" t="n">
        <v>5</v>
      </c>
      <c r="T426" s="72" t="s">
        <v>520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435</v>
      </c>
      <c r="K427" s="74" t="s">
        <v>143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08</v>
      </c>
      <c r="B428" s="70" t="n">
        <v>3195</v>
      </c>
      <c r="C428" s="54" t="n">
        <v>2995</v>
      </c>
      <c r="D428" s="54" t="s">
        <v>25</v>
      </c>
      <c r="E428" s="54" t="n">
        <v>7177</v>
      </c>
      <c r="F428" s="54" t="n">
        <v>6411</v>
      </c>
      <c r="G428" s="54" t="s">
        <v>2268</v>
      </c>
      <c r="H428" s="54" t="n">
        <v>3049</v>
      </c>
      <c r="I428" s="54" t="n">
        <v>2956</v>
      </c>
      <c r="J428" s="54" t="s">
        <v>25</v>
      </c>
      <c r="K428" s="54" t="n">
        <v>2415</v>
      </c>
      <c r="L428" s="54" t="n">
        <v>2306</v>
      </c>
      <c r="M428" s="54" t="s">
        <v>25</v>
      </c>
      <c r="N428" s="54" t="n">
        <v>1822</v>
      </c>
      <c r="O428" s="54" t="n">
        <v>1742</v>
      </c>
      <c r="P428" s="54" t="s">
        <v>25</v>
      </c>
      <c r="Q428" s="54" t="s">
        <v>619</v>
      </c>
      <c r="R428" s="54" t="n">
        <v>1497</v>
      </c>
      <c r="S428" s="71" t="s">
        <v>25</v>
      </c>
      <c r="T428" s="72" t="s">
        <v>511</v>
      </c>
    </row>
    <row r="429" customFormat="false" ht="14.25" hidden="false" customHeight="false" outlineLevel="0" collapsed="false">
      <c r="A429" s="32" t="s">
        <v>512</v>
      </c>
      <c r="B429" s="70" t="n">
        <v>4259</v>
      </c>
      <c r="C429" s="54" t="n">
        <v>3866</v>
      </c>
      <c r="D429" s="54" t="s">
        <v>372</v>
      </c>
      <c r="E429" s="54" t="n">
        <v>8406</v>
      </c>
      <c r="F429" s="54" t="n">
        <v>7342</v>
      </c>
      <c r="G429" s="54" t="s">
        <v>2269</v>
      </c>
      <c r="H429" s="54" t="n">
        <v>3284</v>
      </c>
      <c r="I429" s="54" t="n">
        <v>3174</v>
      </c>
      <c r="J429" s="54" t="s">
        <v>25</v>
      </c>
      <c r="K429" s="54" t="n">
        <v>2397</v>
      </c>
      <c r="L429" s="54" t="n">
        <v>2275</v>
      </c>
      <c r="M429" s="54" t="s">
        <v>25</v>
      </c>
      <c r="N429" s="54" t="n">
        <v>1934</v>
      </c>
      <c r="O429" s="54" t="n">
        <v>1854</v>
      </c>
      <c r="P429" s="54" t="s">
        <v>25</v>
      </c>
      <c r="Q429" s="54" t="s">
        <v>25</v>
      </c>
      <c r="R429" s="54" t="s">
        <v>2270</v>
      </c>
      <c r="S429" s="71" t="s">
        <v>25</v>
      </c>
      <c r="T429" s="72" t="s">
        <v>515</v>
      </c>
    </row>
    <row r="430" customFormat="false" ht="14.25" hidden="false" customHeight="false" outlineLevel="0" collapsed="false">
      <c r="A430" s="32" t="s">
        <v>516</v>
      </c>
      <c r="B430" s="70" t="n">
        <v>2795</v>
      </c>
      <c r="C430" s="54" t="n">
        <v>2668</v>
      </c>
      <c r="D430" s="54" t="s">
        <v>25</v>
      </c>
      <c r="E430" s="54" t="n">
        <v>5758</v>
      </c>
      <c r="F430" s="54" t="n">
        <v>5337</v>
      </c>
      <c r="G430" s="54" t="s">
        <v>25</v>
      </c>
      <c r="H430" s="54" t="n">
        <v>2984</v>
      </c>
      <c r="I430" s="54" t="n">
        <v>2896</v>
      </c>
      <c r="J430" s="54" t="s">
        <v>25</v>
      </c>
      <c r="K430" s="54" t="n">
        <v>2420</v>
      </c>
      <c r="L430" s="54" t="n">
        <v>2315</v>
      </c>
      <c r="M430" s="54" t="s">
        <v>25</v>
      </c>
      <c r="N430" s="54" t="n">
        <v>1771</v>
      </c>
      <c r="O430" s="54" t="n">
        <v>1692</v>
      </c>
      <c r="P430" s="54" t="s">
        <v>25</v>
      </c>
      <c r="Q430" s="54" t="s">
        <v>2271</v>
      </c>
      <c r="R430" s="54" t="s">
        <v>2272</v>
      </c>
      <c r="S430" s="71" t="s">
        <v>25</v>
      </c>
      <c r="T430" s="72" t="s">
        <v>520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439</v>
      </c>
      <c r="K431" s="74" t="s">
        <v>144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08</v>
      </c>
      <c r="B432" s="70" t="n">
        <v>3855</v>
      </c>
      <c r="C432" s="54" t="n">
        <v>3568</v>
      </c>
      <c r="D432" s="54" t="s">
        <v>25</v>
      </c>
      <c r="E432" s="54" t="n">
        <v>7847</v>
      </c>
      <c r="F432" s="54" t="n">
        <v>6962</v>
      </c>
      <c r="G432" s="54" t="s">
        <v>2273</v>
      </c>
      <c r="H432" s="54" t="n">
        <v>3258</v>
      </c>
      <c r="I432" s="54" t="n">
        <v>3152</v>
      </c>
      <c r="J432" s="54" t="s">
        <v>25</v>
      </c>
      <c r="K432" s="54" t="n">
        <v>2670</v>
      </c>
      <c r="L432" s="54" t="n">
        <v>2525</v>
      </c>
      <c r="M432" s="54" t="s">
        <v>25</v>
      </c>
      <c r="N432" s="54" t="n">
        <v>2153</v>
      </c>
      <c r="O432" s="54" t="n">
        <v>1994</v>
      </c>
      <c r="P432" s="54" t="s">
        <v>25</v>
      </c>
      <c r="Q432" s="54" t="n">
        <v>1915</v>
      </c>
      <c r="R432" s="54" t="n">
        <v>1710</v>
      </c>
      <c r="S432" s="71" t="s">
        <v>25</v>
      </c>
      <c r="T432" s="72" t="s">
        <v>511</v>
      </c>
    </row>
    <row r="433" customFormat="false" ht="14.25" hidden="false" customHeight="false" outlineLevel="0" collapsed="false">
      <c r="A433" s="32" t="s">
        <v>512</v>
      </c>
      <c r="B433" s="70" t="n">
        <v>5440</v>
      </c>
      <c r="C433" s="54" t="n">
        <v>4855</v>
      </c>
      <c r="D433" s="54" t="s">
        <v>25</v>
      </c>
      <c r="E433" s="54" t="n">
        <v>8900</v>
      </c>
      <c r="F433" s="54" t="n">
        <v>7734</v>
      </c>
      <c r="G433" s="54" t="s">
        <v>2274</v>
      </c>
      <c r="H433" s="54" t="s">
        <v>2275</v>
      </c>
      <c r="I433" s="54" t="s">
        <v>2276</v>
      </c>
      <c r="J433" s="54" t="s">
        <v>25</v>
      </c>
      <c r="K433" s="54" t="n">
        <v>2735</v>
      </c>
      <c r="L433" s="54" t="n">
        <v>2535</v>
      </c>
      <c r="M433" s="54" t="s">
        <v>25</v>
      </c>
      <c r="N433" s="54" t="n">
        <v>2249</v>
      </c>
      <c r="O433" s="54" t="n">
        <v>2101</v>
      </c>
      <c r="P433" s="54" t="s">
        <v>25</v>
      </c>
      <c r="Q433" s="54" t="s">
        <v>2277</v>
      </c>
      <c r="R433" s="54" t="n">
        <v>1609</v>
      </c>
      <c r="S433" s="71" t="s">
        <v>25</v>
      </c>
      <c r="T433" s="72" t="s">
        <v>515</v>
      </c>
    </row>
    <row r="434" customFormat="false" ht="14.25" hidden="false" customHeight="false" outlineLevel="0" collapsed="false">
      <c r="A434" s="32" t="s">
        <v>516</v>
      </c>
      <c r="B434" s="70" t="n">
        <v>3234</v>
      </c>
      <c r="C434" s="54" t="n">
        <v>3063</v>
      </c>
      <c r="D434" s="54" t="s">
        <v>25</v>
      </c>
      <c r="E434" s="54" t="n">
        <v>6438</v>
      </c>
      <c r="F434" s="54" t="n">
        <v>5929</v>
      </c>
      <c r="G434" s="54" t="s">
        <v>25</v>
      </c>
      <c r="H434" s="54" t="n">
        <v>3156</v>
      </c>
      <c r="I434" s="54" t="n">
        <v>3057</v>
      </c>
      <c r="J434" s="54" t="s">
        <v>25</v>
      </c>
      <c r="K434" s="54" t="n">
        <v>2657</v>
      </c>
      <c r="L434" s="54" t="n">
        <v>2523</v>
      </c>
      <c r="M434" s="54" t="s">
        <v>25</v>
      </c>
      <c r="N434" s="54" t="n">
        <v>2103</v>
      </c>
      <c r="O434" s="54" t="n">
        <v>1938</v>
      </c>
      <c r="P434" s="54" t="s">
        <v>25</v>
      </c>
      <c r="Q434" s="54" t="n">
        <v>1919</v>
      </c>
      <c r="R434" s="54" t="n">
        <v>1775</v>
      </c>
      <c r="S434" s="71" t="s">
        <v>25</v>
      </c>
      <c r="T434" s="72" t="s">
        <v>520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443</v>
      </c>
      <c r="K435" s="74" t="s">
        <v>1444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08</v>
      </c>
      <c r="B436" s="70" t="n">
        <v>2205</v>
      </c>
      <c r="C436" s="54" t="n">
        <v>2136</v>
      </c>
      <c r="D436" s="54" t="s">
        <v>25</v>
      </c>
      <c r="E436" s="54" t="n">
        <v>3736</v>
      </c>
      <c r="F436" s="54" t="n">
        <v>3591</v>
      </c>
      <c r="G436" s="54" t="s">
        <v>25</v>
      </c>
      <c r="H436" s="54" t="n">
        <v>2489</v>
      </c>
      <c r="I436" s="54" t="n">
        <v>2440</v>
      </c>
      <c r="J436" s="54" t="s">
        <v>25</v>
      </c>
      <c r="K436" s="54" t="n">
        <v>2177</v>
      </c>
      <c r="L436" s="54" t="n">
        <v>2093</v>
      </c>
      <c r="M436" s="54" t="s">
        <v>25</v>
      </c>
      <c r="N436" s="54" t="s">
        <v>2278</v>
      </c>
      <c r="O436" s="54" t="n">
        <v>1629</v>
      </c>
      <c r="P436" s="54" t="s">
        <v>25</v>
      </c>
      <c r="Q436" s="54" t="s">
        <v>2279</v>
      </c>
      <c r="R436" s="54" t="s">
        <v>2280</v>
      </c>
      <c r="S436" s="71" t="s">
        <v>25</v>
      </c>
      <c r="T436" s="72" t="s">
        <v>511</v>
      </c>
    </row>
    <row r="437" customFormat="false" ht="14.25" hidden="false" customHeight="false" outlineLevel="0" collapsed="false">
      <c r="A437" s="32" t="s">
        <v>512</v>
      </c>
      <c r="B437" s="70" t="n">
        <v>2194</v>
      </c>
      <c r="C437" s="54" t="n">
        <v>2129</v>
      </c>
      <c r="D437" s="54" t="s">
        <v>25</v>
      </c>
      <c r="E437" s="54" t="s">
        <v>2281</v>
      </c>
      <c r="F437" s="54" t="s">
        <v>1562</v>
      </c>
      <c r="G437" s="54" t="s">
        <v>25</v>
      </c>
      <c r="H437" s="54" t="n">
        <v>2353</v>
      </c>
      <c r="I437" s="54" t="n">
        <v>2310</v>
      </c>
      <c r="J437" s="54" t="s">
        <v>25</v>
      </c>
      <c r="K437" s="54" t="n">
        <v>2202</v>
      </c>
      <c r="L437" s="54" t="n">
        <v>2119</v>
      </c>
      <c r="M437" s="54" t="s">
        <v>25</v>
      </c>
      <c r="N437" s="54" t="s">
        <v>2282</v>
      </c>
      <c r="O437" s="54" t="s">
        <v>2283</v>
      </c>
      <c r="P437" s="54" t="s">
        <v>25</v>
      </c>
      <c r="Q437" s="54" t="s">
        <v>2284</v>
      </c>
      <c r="R437" s="54" t="s">
        <v>600</v>
      </c>
      <c r="S437" s="71" t="s">
        <v>25</v>
      </c>
      <c r="T437" s="72" t="s">
        <v>515</v>
      </c>
    </row>
    <row r="438" customFormat="false" ht="14.25" hidden="false" customHeight="false" outlineLevel="0" collapsed="false">
      <c r="A438" s="32" t="s">
        <v>516</v>
      </c>
      <c r="B438" s="70" t="n">
        <v>2210</v>
      </c>
      <c r="C438" s="54" t="n">
        <v>2139</v>
      </c>
      <c r="D438" s="54" t="s">
        <v>25</v>
      </c>
      <c r="E438" s="54" t="n">
        <v>3757</v>
      </c>
      <c r="F438" s="54" t="n">
        <v>3603</v>
      </c>
      <c r="G438" s="54" t="s">
        <v>25</v>
      </c>
      <c r="H438" s="54" t="n">
        <v>2553</v>
      </c>
      <c r="I438" s="54" t="n">
        <v>2503</v>
      </c>
      <c r="J438" s="54" t="s">
        <v>25</v>
      </c>
      <c r="K438" s="54" t="n">
        <v>2168</v>
      </c>
      <c r="L438" s="54" t="n">
        <v>2083</v>
      </c>
      <c r="M438" s="54" t="s">
        <v>25</v>
      </c>
      <c r="N438" s="54" t="n">
        <v>1673</v>
      </c>
      <c r="O438" s="54" t="n">
        <v>1640</v>
      </c>
      <c r="P438" s="54" t="s">
        <v>25</v>
      </c>
      <c r="Q438" s="54" t="s">
        <v>2285</v>
      </c>
      <c r="R438" s="54" t="s">
        <v>2286</v>
      </c>
      <c r="S438" s="71" t="s">
        <v>25</v>
      </c>
      <c r="T438" s="72" t="s">
        <v>520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456</v>
      </c>
      <c r="K439" s="74" t="s">
        <v>1457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08</v>
      </c>
      <c r="B440" s="70" t="n">
        <v>2074</v>
      </c>
      <c r="C440" s="54" t="n">
        <v>2022</v>
      </c>
      <c r="D440" s="54" t="s">
        <v>25</v>
      </c>
      <c r="E440" s="54" t="s">
        <v>2287</v>
      </c>
      <c r="F440" s="54" t="s">
        <v>2288</v>
      </c>
      <c r="G440" s="54" t="s">
        <v>25</v>
      </c>
      <c r="H440" s="54" t="n">
        <v>2351</v>
      </c>
      <c r="I440" s="54" t="n">
        <v>2286</v>
      </c>
      <c r="J440" s="54" t="s">
        <v>25</v>
      </c>
      <c r="K440" s="54" t="n">
        <v>2054</v>
      </c>
      <c r="L440" s="54" t="n">
        <v>2003</v>
      </c>
      <c r="M440" s="54" t="s">
        <v>25</v>
      </c>
      <c r="N440" s="54" t="n">
        <v>1576</v>
      </c>
      <c r="O440" s="54" t="n">
        <v>1550</v>
      </c>
      <c r="P440" s="54" t="s">
        <v>25</v>
      </c>
      <c r="Q440" s="54" t="n">
        <v>1418</v>
      </c>
      <c r="R440" s="54" t="n">
        <v>1412</v>
      </c>
      <c r="S440" s="71" t="s">
        <v>25</v>
      </c>
      <c r="T440" s="72" t="s">
        <v>511</v>
      </c>
    </row>
    <row r="441" customFormat="false" ht="14.25" hidden="false" customHeight="false" outlineLevel="0" collapsed="false">
      <c r="A441" s="32" t="s">
        <v>512</v>
      </c>
      <c r="B441" s="70" t="n">
        <v>2198</v>
      </c>
      <c r="C441" s="54" t="n">
        <v>2149</v>
      </c>
      <c r="D441" s="54" t="s">
        <v>25</v>
      </c>
      <c r="E441" s="54" t="n">
        <v>4286</v>
      </c>
      <c r="F441" s="54" t="s">
        <v>2289</v>
      </c>
      <c r="G441" s="54" t="s">
        <v>25</v>
      </c>
      <c r="H441" s="54" t="s">
        <v>2290</v>
      </c>
      <c r="I441" s="54" t="s">
        <v>2193</v>
      </c>
      <c r="J441" s="54" t="s">
        <v>25</v>
      </c>
      <c r="K441" s="54" t="s">
        <v>2228</v>
      </c>
      <c r="L441" s="54" t="s">
        <v>2291</v>
      </c>
      <c r="M441" s="54" t="s">
        <v>25</v>
      </c>
      <c r="N441" s="54" t="s">
        <v>2292</v>
      </c>
      <c r="O441" s="54" t="s">
        <v>2293</v>
      </c>
      <c r="P441" s="54" t="s">
        <v>25</v>
      </c>
      <c r="Q441" s="54" t="n">
        <v>1494</v>
      </c>
      <c r="R441" s="54" t="n">
        <v>1489</v>
      </c>
      <c r="S441" s="71" t="s">
        <v>25</v>
      </c>
      <c r="T441" s="72" t="s">
        <v>515</v>
      </c>
    </row>
    <row r="442" customFormat="false" ht="14.25" hidden="false" customHeight="false" outlineLevel="0" collapsed="false">
      <c r="A442" s="32" t="s">
        <v>516</v>
      </c>
      <c r="B442" s="70" t="s">
        <v>2294</v>
      </c>
      <c r="C442" s="54" t="n">
        <v>1982</v>
      </c>
      <c r="D442" s="54" t="s">
        <v>25</v>
      </c>
      <c r="E442" s="54" t="s">
        <v>1715</v>
      </c>
      <c r="F442" s="54" t="s">
        <v>2295</v>
      </c>
      <c r="G442" s="54" t="s">
        <v>25</v>
      </c>
      <c r="H442" s="54" t="n">
        <v>2350</v>
      </c>
      <c r="I442" s="54" t="n">
        <v>2286</v>
      </c>
      <c r="J442" s="54" t="s">
        <v>25</v>
      </c>
      <c r="K442" s="54" t="s">
        <v>2296</v>
      </c>
      <c r="L442" s="54" t="n">
        <v>2004</v>
      </c>
      <c r="M442" s="54" t="s">
        <v>25</v>
      </c>
      <c r="N442" s="54" t="n">
        <v>1504</v>
      </c>
      <c r="O442" s="54" t="n">
        <v>1478</v>
      </c>
      <c r="P442" s="54" t="s">
        <v>25</v>
      </c>
      <c r="Q442" s="54" t="n">
        <v>1398</v>
      </c>
      <c r="R442" s="54" t="n">
        <v>1392</v>
      </c>
      <c r="S442" s="71" t="s">
        <v>25</v>
      </c>
      <c r="T442" s="72" t="s">
        <v>520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467</v>
      </c>
      <c r="K443" s="74" t="s">
        <v>1468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08</v>
      </c>
      <c r="B444" s="70" t="n">
        <v>2922</v>
      </c>
      <c r="C444" s="54" t="n">
        <v>2748</v>
      </c>
      <c r="D444" s="54" t="s">
        <v>25</v>
      </c>
      <c r="E444" s="54" t="n">
        <v>5204</v>
      </c>
      <c r="F444" s="54" t="n">
        <v>4988</v>
      </c>
      <c r="G444" s="54" t="s">
        <v>25</v>
      </c>
      <c r="H444" s="54" t="n">
        <v>3516</v>
      </c>
      <c r="I444" s="54" t="n">
        <v>3222</v>
      </c>
      <c r="J444" s="54" t="s">
        <v>25</v>
      </c>
      <c r="K444" s="54" t="n">
        <v>2489</v>
      </c>
      <c r="L444" s="54" t="n">
        <v>2369</v>
      </c>
      <c r="M444" s="54" t="s">
        <v>25</v>
      </c>
      <c r="N444" s="54" t="s">
        <v>2297</v>
      </c>
      <c r="O444" s="54" t="s">
        <v>1980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1</v>
      </c>
    </row>
    <row r="445" customFormat="false" ht="14.25" hidden="false" customHeight="false" outlineLevel="0" collapsed="false">
      <c r="A445" s="32" t="s">
        <v>512</v>
      </c>
      <c r="B445" s="70" t="n">
        <v>3118</v>
      </c>
      <c r="C445" s="54" t="n">
        <v>2939</v>
      </c>
      <c r="D445" s="54" t="s">
        <v>25</v>
      </c>
      <c r="E445" s="54" t="n">
        <v>5518</v>
      </c>
      <c r="F445" s="54" t="n">
        <v>5299</v>
      </c>
      <c r="G445" s="54" t="s">
        <v>25</v>
      </c>
      <c r="H445" s="54" t="n">
        <v>3610</v>
      </c>
      <c r="I445" s="54" t="n">
        <v>3309</v>
      </c>
      <c r="J445" s="54" t="s">
        <v>25</v>
      </c>
      <c r="K445" s="54" t="n">
        <v>2521</v>
      </c>
      <c r="L445" s="54" t="n">
        <v>2406</v>
      </c>
      <c r="M445" s="54" t="s">
        <v>25</v>
      </c>
      <c r="N445" s="54" t="n">
        <v>2155</v>
      </c>
      <c r="O445" s="54" t="n">
        <v>2128</v>
      </c>
      <c r="P445" s="54" t="s">
        <v>25</v>
      </c>
      <c r="Q445" s="54" t="s">
        <v>2298</v>
      </c>
      <c r="R445" s="54" t="s">
        <v>2299</v>
      </c>
      <c r="S445" s="71" t="s">
        <v>25</v>
      </c>
      <c r="T445" s="72" t="s">
        <v>515</v>
      </c>
    </row>
    <row r="446" customFormat="false" ht="14.25" hidden="false" customHeight="false" outlineLevel="0" collapsed="false">
      <c r="A446" s="32" t="s">
        <v>516</v>
      </c>
      <c r="B446" s="70" t="s">
        <v>452</v>
      </c>
      <c r="C446" s="54" t="s">
        <v>454</v>
      </c>
      <c r="D446" s="54" t="s">
        <v>25</v>
      </c>
      <c r="E446" s="54" t="n">
        <v>4457</v>
      </c>
      <c r="F446" s="54" t="n">
        <v>4245</v>
      </c>
      <c r="G446" s="54" t="s">
        <v>25</v>
      </c>
      <c r="H446" s="54" t="n">
        <v>3372</v>
      </c>
      <c r="I446" s="54" t="n">
        <v>3087</v>
      </c>
      <c r="J446" s="54" t="s">
        <v>25</v>
      </c>
      <c r="K446" s="54" t="s">
        <v>1785</v>
      </c>
      <c r="L446" s="54" t="n">
        <v>2300</v>
      </c>
      <c r="M446" s="54" t="s">
        <v>25</v>
      </c>
      <c r="N446" s="54" t="s">
        <v>2146</v>
      </c>
      <c r="O446" s="54" t="s">
        <v>2300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0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477</v>
      </c>
      <c r="K447" s="74" t="s">
        <v>1478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08</v>
      </c>
      <c r="B448" s="70" t="n">
        <v>3155</v>
      </c>
      <c r="C448" s="54" t="n">
        <v>2904</v>
      </c>
      <c r="D448" s="54" t="s">
        <v>25</v>
      </c>
      <c r="E448" s="54" t="n">
        <v>5444</v>
      </c>
      <c r="F448" s="54" t="n">
        <v>5043</v>
      </c>
      <c r="G448" s="54" t="s">
        <v>25</v>
      </c>
      <c r="H448" s="54" t="n">
        <v>3564</v>
      </c>
      <c r="I448" s="54" t="n">
        <v>3225</v>
      </c>
      <c r="J448" s="54" t="s">
        <v>25</v>
      </c>
      <c r="K448" s="54" t="n">
        <v>2667</v>
      </c>
      <c r="L448" s="54" t="n">
        <v>2497</v>
      </c>
      <c r="M448" s="54" t="s">
        <v>25</v>
      </c>
      <c r="N448" s="54" t="s">
        <v>2301</v>
      </c>
      <c r="O448" s="54" t="s">
        <v>1891</v>
      </c>
      <c r="P448" s="54" t="s">
        <v>25</v>
      </c>
      <c r="Q448" s="54" t="s">
        <v>21</v>
      </c>
      <c r="R448" s="54" t="s">
        <v>21</v>
      </c>
      <c r="S448" s="71" t="s">
        <v>19</v>
      </c>
      <c r="T448" s="72" t="s">
        <v>511</v>
      </c>
    </row>
    <row r="449" customFormat="false" ht="14.25" hidden="false" customHeight="false" outlineLevel="0" collapsed="false">
      <c r="A449" s="32" t="s">
        <v>512</v>
      </c>
      <c r="B449" s="70" t="n">
        <v>3274</v>
      </c>
      <c r="C449" s="54" t="n">
        <v>3030</v>
      </c>
      <c r="D449" s="54" t="s">
        <v>25</v>
      </c>
      <c r="E449" s="54" t="s">
        <v>2302</v>
      </c>
      <c r="F449" s="54" t="s">
        <v>2303</v>
      </c>
      <c r="G449" s="54" t="s">
        <v>25</v>
      </c>
      <c r="H449" s="54" t="n">
        <v>3687</v>
      </c>
      <c r="I449" s="54" t="n">
        <v>3349</v>
      </c>
      <c r="J449" s="54" t="s">
        <v>25</v>
      </c>
      <c r="K449" s="54" t="s">
        <v>1831</v>
      </c>
      <c r="L449" s="54" t="n">
        <v>2494</v>
      </c>
      <c r="M449" s="54" t="s">
        <v>25</v>
      </c>
      <c r="N449" s="54" t="n">
        <v>2154</v>
      </c>
      <c r="O449" s="54" t="n">
        <v>2131</v>
      </c>
      <c r="P449" s="54" t="s">
        <v>25</v>
      </c>
      <c r="Q449" s="54" t="s">
        <v>21</v>
      </c>
      <c r="R449" s="54" t="s">
        <v>21</v>
      </c>
      <c r="S449" s="71" t="s">
        <v>19</v>
      </c>
      <c r="T449" s="72" t="s">
        <v>515</v>
      </c>
    </row>
    <row r="450" customFormat="false" ht="14.25" hidden="false" customHeight="false" outlineLevel="0" collapsed="false">
      <c r="A450" s="32" t="s">
        <v>516</v>
      </c>
      <c r="B450" s="70" t="n">
        <v>2932</v>
      </c>
      <c r="C450" s="54" t="n">
        <v>2668</v>
      </c>
      <c r="D450" s="54" t="s">
        <v>25</v>
      </c>
      <c r="E450" s="54" t="n">
        <v>3915</v>
      </c>
      <c r="F450" s="54" t="n">
        <v>3487</v>
      </c>
      <c r="G450" s="54" t="s">
        <v>25</v>
      </c>
      <c r="H450" s="54" t="n">
        <v>3335</v>
      </c>
      <c r="I450" s="54" t="n">
        <v>2993</v>
      </c>
      <c r="J450" s="54" t="s">
        <v>25</v>
      </c>
      <c r="K450" s="54" t="n">
        <v>2700</v>
      </c>
      <c r="L450" s="54" t="n">
        <v>2502</v>
      </c>
      <c r="M450" s="54" t="s">
        <v>2304</v>
      </c>
      <c r="N450" s="54" t="s">
        <v>25</v>
      </c>
      <c r="O450" s="54" t="s">
        <v>2305</v>
      </c>
      <c r="P450" s="54" t="s">
        <v>25</v>
      </c>
      <c r="Q450" s="54" t="s">
        <v>21</v>
      </c>
      <c r="R450" s="54" t="s">
        <v>21</v>
      </c>
      <c r="S450" s="71" t="s">
        <v>19</v>
      </c>
      <c r="T450" s="72" t="s">
        <v>520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484</v>
      </c>
      <c r="K451" s="74" t="s">
        <v>1485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08</v>
      </c>
      <c r="B452" s="70" t="n">
        <v>3339</v>
      </c>
      <c r="C452" s="54" t="n">
        <v>3214</v>
      </c>
      <c r="D452" s="54" t="n">
        <v>125</v>
      </c>
      <c r="E452" s="54" t="n">
        <v>4813</v>
      </c>
      <c r="F452" s="54" t="n">
        <v>4693</v>
      </c>
      <c r="G452" s="54" t="n">
        <v>119</v>
      </c>
      <c r="H452" s="54" t="n">
        <v>3462</v>
      </c>
      <c r="I452" s="54" t="n">
        <v>3327</v>
      </c>
      <c r="J452" s="54" t="n">
        <v>135</v>
      </c>
      <c r="K452" s="54" t="n">
        <v>2629</v>
      </c>
      <c r="L452" s="54" t="n">
        <v>2505</v>
      </c>
      <c r="M452" s="54" t="n">
        <v>124</v>
      </c>
      <c r="N452" s="54" t="s">
        <v>21</v>
      </c>
      <c r="O452" s="54" t="s">
        <v>21</v>
      </c>
      <c r="P452" s="54" t="s">
        <v>21</v>
      </c>
      <c r="Q452" s="54" t="n">
        <v>2204</v>
      </c>
      <c r="R452" s="54" t="n">
        <v>2084</v>
      </c>
      <c r="S452" s="71" t="n">
        <v>120</v>
      </c>
      <c r="T452" s="72" t="s">
        <v>511</v>
      </c>
    </row>
    <row r="453" customFormat="false" ht="14.25" hidden="false" customHeight="false" outlineLevel="0" collapsed="false">
      <c r="A453" s="32" t="s">
        <v>512</v>
      </c>
      <c r="B453" s="70" t="n">
        <v>3476</v>
      </c>
      <c r="C453" s="54" t="n">
        <v>3354</v>
      </c>
      <c r="D453" s="54" t="n">
        <v>122</v>
      </c>
      <c r="E453" s="54" t="n">
        <v>4946</v>
      </c>
      <c r="F453" s="54" t="n">
        <v>4827</v>
      </c>
      <c r="G453" s="54" t="n">
        <v>118</v>
      </c>
      <c r="H453" s="54" t="n">
        <v>3578</v>
      </c>
      <c r="I453" s="54" t="n">
        <v>3456</v>
      </c>
      <c r="J453" s="54" t="n">
        <v>121</v>
      </c>
      <c r="K453" s="54" t="n">
        <v>2612</v>
      </c>
      <c r="L453" s="54" t="n">
        <v>2487</v>
      </c>
      <c r="M453" s="54" t="n">
        <v>125</v>
      </c>
      <c r="N453" s="54" t="s">
        <v>21</v>
      </c>
      <c r="O453" s="54" t="s">
        <v>21</v>
      </c>
      <c r="P453" s="54" t="s">
        <v>21</v>
      </c>
      <c r="Q453" s="54" t="n">
        <v>2184</v>
      </c>
      <c r="R453" s="54" t="n">
        <v>2064</v>
      </c>
      <c r="S453" s="71" t="n">
        <v>120</v>
      </c>
      <c r="T453" s="72" t="s">
        <v>515</v>
      </c>
    </row>
    <row r="454" customFormat="false" ht="14.25" hidden="false" customHeight="false" outlineLevel="0" collapsed="false">
      <c r="A454" s="32" t="s">
        <v>516</v>
      </c>
      <c r="B454" s="70" t="n">
        <v>3215</v>
      </c>
      <c r="C454" s="54" t="n">
        <v>3087</v>
      </c>
      <c r="D454" s="54" t="n">
        <v>128</v>
      </c>
      <c r="E454" s="54" t="n">
        <v>4596</v>
      </c>
      <c r="F454" s="54" t="n">
        <v>4475</v>
      </c>
      <c r="G454" s="54" t="n">
        <v>121</v>
      </c>
      <c r="H454" s="54" t="n">
        <v>3419</v>
      </c>
      <c r="I454" s="54" t="n">
        <v>3278</v>
      </c>
      <c r="J454" s="54" t="s">
        <v>2306</v>
      </c>
      <c r="K454" s="54" t="n">
        <v>2649</v>
      </c>
      <c r="L454" s="54" t="n">
        <v>2527</v>
      </c>
      <c r="M454" s="54" t="n">
        <v>122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0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486</v>
      </c>
      <c r="K455" s="74" t="s">
        <v>1487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08</v>
      </c>
      <c r="B456" s="70" t="s">
        <v>25</v>
      </c>
      <c r="C456" s="54" t="s">
        <v>25</v>
      </c>
      <c r="D456" s="54" t="s">
        <v>19</v>
      </c>
      <c r="E456" s="54" t="s">
        <v>2307</v>
      </c>
      <c r="F456" s="54" t="s">
        <v>2307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308</v>
      </c>
      <c r="L456" s="54" t="s">
        <v>2308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1</v>
      </c>
    </row>
    <row r="457" customFormat="false" ht="14.25" hidden="false" customHeight="false" outlineLevel="0" collapsed="false">
      <c r="A457" s="32" t="s">
        <v>512</v>
      </c>
      <c r="B457" s="70" t="s">
        <v>25</v>
      </c>
      <c r="C457" s="54" t="s">
        <v>25</v>
      </c>
      <c r="D457" s="54" t="s">
        <v>19</v>
      </c>
      <c r="E457" s="54" t="s">
        <v>2309</v>
      </c>
      <c r="F457" s="54" t="s">
        <v>2309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308</v>
      </c>
      <c r="L457" s="54" t="s">
        <v>2308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15</v>
      </c>
    </row>
    <row r="458" customFormat="false" ht="14.25" hidden="false" customHeight="false" outlineLevel="0" collapsed="false">
      <c r="A458" s="32" t="s">
        <v>516</v>
      </c>
      <c r="B458" s="70" t="s">
        <v>2310</v>
      </c>
      <c r="C458" s="54" t="s">
        <v>2310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0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493</v>
      </c>
      <c r="K459" s="74" t="s">
        <v>1494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08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19</v>
      </c>
      <c r="H460" s="54" t="s">
        <v>25</v>
      </c>
      <c r="I460" s="54" t="s">
        <v>25</v>
      </c>
      <c r="J460" s="54" t="s">
        <v>25</v>
      </c>
      <c r="K460" s="54" t="s">
        <v>1851</v>
      </c>
      <c r="L460" s="54" t="s">
        <v>2137</v>
      </c>
      <c r="M460" s="54" t="s">
        <v>25</v>
      </c>
      <c r="N460" s="54" t="n">
        <v>2275</v>
      </c>
      <c r="O460" s="54" t="n">
        <v>2229</v>
      </c>
      <c r="P460" s="54" t="s">
        <v>25</v>
      </c>
      <c r="Q460" s="54" t="n">
        <v>2108</v>
      </c>
      <c r="R460" s="54" t="n">
        <v>2061</v>
      </c>
      <c r="S460" s="71" t="s">
        <v>25</v>
      </c>
      <c r="T460" s="72" t="s">
        <v>511</v>
      </c>
    </row>
    <row r="461" customFormat="false" ht="14.25" hidden="false" customHeight="false" outlineLevel="0" collapsed="false">
      <c r="A461" s="32" t="s">
        <v>512</v>
      </c>
      <c r="B461" s="70" t="s">
        <v>1844</v>
      </c>
      <c r="C461" s="54" t="s">
        <v>2311</v>
      </c>
      <c r="D461" s="54" t="s">
        <v>25</v>
      </c>
      <c r="E461" s="54" t="s">
        <v>21</v>
      </c>
      <c r="F461" s="54" t="s">
        <v>21</v>
      </c>
      <c r="G461" s="54" t="s">
        <v>19</v>
      </c>
      <c r="H461" s="54" t="s">
        <v>25</v>
      </c>
      <c r="I461" s="54" t="s">
        <v>25</v>
      </c>
      <c r="J461" s="54" t="s">
        <v>25</v>
      </c>
      <c r="K461" s="54" t="s">
        <v>2312</v>
      </c>
      <c r="L461" s="54" t="s">
        <v>2313</v>
      </c>
      <c r="M461" s="54" t="s">
        <v>25</v>
      </c>
      <c r="N461" s="54" t="n">
        <v>2313</v>
      </c>
      <c r="O461" s="54" t="n">
        <v>2288</v>
      </c>
      <c r="P461" s="54" t="s">
        <v>25</v>
      </c>
      <c r="Q461" s="54" t="s">
        <v>21</v>
      </c>
      <c r="R461" s="54" t="s">
        <v>21</v>
      </c>
      <c r="S461" s="71" t="s">
        <v>19</v>
      </c>
      <c r="T461" s="72" t="s">
        <v>515</v>
      </c>
    </row>
    <row r="462" customFormat="false" ht="14.25" hidden="false" customHeight="false" outlineLevel="0" collapsed="false">
      <c r="A462" s="32" t="s">
        <v>516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3703</v>
      </c>
      <c r="I462" s="54" t="n">
        <v>3599</v>
      </c>
      <c r="J462" s="54" t="s">
        <v>25</v>
      </c>
      <c r="K462" s="54" t="s">
        <v>1986</v>
      </c>
      <c r="L462" s="54" t="s">
        <v>2314</v>
      </c>
      <c r="M462" s="54" t="s">
        <v>25</v>
      </c>
      <c r="N462" s="54" t="n">
        <v>2186</v>
      </c>
      <c r="O462" s="54" t="n">
        <v>2092</v>
      </c>
      <c r="P462" s="54" t="s">
        <v>25</v>
      </c>
      <c r="Q462" s="54" t="n">
        <v>2198</v>
      </c>
      <c r="R462" s="54" t="n">
        <v>2133</v>
      </c>
      <c r="S462" s="71" t="s">
        <v>25</v>
      </c>
      <c r="T462" s="72" t="s">
        <v>520</v>
      </c>
    </row>
    <row r="463" customFormat="false" ht="14.25" hidden="false" customHeight="true" outlineLevel="0" collapsed="false">
      <c r="A463" s="24" t="s">
        <v>231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1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0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3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33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5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6</v>
      </c>
      <c r="B466" s="62" t="s">
        <v>497</v>
      </c>
      <c r="C466" s="62"/>
      <c r="D466" s="62"/>
      <c r="E466" s="62"/>
      <c r="F466" s="62"/>
      <c r="G466" s="62"/>
      <c r="H466" s="62"/>
      <c r="I466" s="62"/>
      <c r="J466" s="62"/>
      <c r="K466" s="28" t="s">
        <v>498</v>
      </c>
      <c r="L466" s="28"/>
      <c r="M466" s="28"/>
      <c r="N466" s="28"/>
      <c r="O466" s="28"/>
      <c r="P466" s="28"/>
      <c r="Q466" s="28"/>
      <c r="R466" s="28"/>
      <c r="S466" s="28"/>
      <c r="T466" s="31" t="s">
        <v>496</v>
      </c>
    </row>
    <row r="467" customFormat="false" ht="21" hidden="false" customHeight="true" outlineLevel="0" collapsed="false">
      <c r="A467" s="61"/>
      <c r="B467" s="30" t="s">
        <v>84</v>
      </c>
      <c r="C467" s="30"/>
      <c r="D467" s="30"/>
      <c r="E467" s="30" t="s">
        <v>499</v>
      </c>
      <c r="F467" s="30"/>
      <c r="G467" s="30"/>
      <c r="H467" s="31" t="s">
        <v>500</v>
      </c>
      <c r="I467" s="31"/>
      <c r="J467" s="31"/>
      <c r="K467" s="65" t="s">
        <v>501</v>
      </c>
      <c r="L467" s="65"/>
      <c r="M467" s="65"/>
      <c r="N467" s="30" t="s">
        <v>502</v>
      </c>
      <c r="O467" s="30"/>
      <c r="P467" s="30"/>
      <c r="Q467" s="30" t="s">
        <v>503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6</v>
      </c>
      <c r="D468" s="30" t="s">
        <v>92</v>
      </c>
      <c r="E468" s="29"/>
      <c r="F468" s="30" t="s">
        <v>86</v>
      </c>
      <c r="G468" s="30" t="s">
        <v>92</v>
      </c>
      <c r="H468" s="29"/>
      <c r="I468" s="30" t="s">
        <v>86</v>
      </c>
      <c r="J468" s="37" t="s">
        <v>92</v>
      </c>
      <c r="K468" s="28"/>
      <c r="L468" s="30" t="s">
        <v>86</v>
      </c>
      <c r="M468" s="30" t="s">
        <v>92</v>
      </c>
      <c r="N468" s="29"/>
      <c r="O468" s="30" t="s">
        <v>86</v>
      </c>
      <c r="P468" s="30" t="s">
        <v>92</v>
      </c>
      <c r="Q468" s="29"/>
      <c r="R468" s="30" t="s">
        <v>86</v>
      </c>
      <c r="S468" s="30" t="s">
        <v>92</v>
      </c>
      <c r="T468" s="31"/>
    </row>
    <row r="469" customFormat="false" ht="21" hidden="false" customHeight="true" outlineLevel="0" collapsed="false">
      <c r="A469" s="61"/>
      <c r="B469" s="34" t="s">
        <v>84</v>
      </c>
      <c r="C469" s="34" t="s">
        <v>92</v>
      </c>
      <c r="D469" s="34" t="s">
        <v>96</v>
      </c>
      <c r="E469" s="34" t="s">
        <v>84</v>
      </c>
      <c r="F469" s="34" t="s">
        <v>92</v>
      </c>
      <c r="G469" s="34" t="s">
        <v>96</v>
      </c>
      <c r="H469" s="34" t="s">
        <v>84</v>
      </c>
      <c r="I469" s="34" t="s">
        <v>92</v>
      </c>
      <c r="J469" s="38" t="s">
        <v>96</v>
      </c>
      <c r="K469" s="35" t="s">
        <v>84</v>
      </c>
      <c r="L469" s="34" t="s">
        <v>92</v>
      </c>
      <c r="M469" s="34" t="s">
        <v>96</v>
      </c>
      <c r="N469" s="34" t="s">
        <v>84</v>
      </c>
      <c r="O469" s="34" t="s">
        <v>92</v>
      </c>
      <c r="P469" s="34" t="s">
        <v>96</v>
      </c>
      <c r="Q469" s="34" t="s">
        <v>84</v>
      </c>
      <c r="R469" s="34" t="s">
        <v>92</v>
      </c>
      <c r="S469" s="34" t="s">
        <v>96</v>
      </c>
      <c r="T469" s="31"/>
    </row>
    <row r="470" customFormat="false" ht="21" hidden="false" customHeight="true" outlineLevel="0" collapsed="false">
      <c r="A470" s="61"/>
      <c r="B470" s="33"/>
      <c r="C470" s="34" t="s">
        <v>258</v>
      </c>
      <c r="D470" s="34" t="s">
        <v>98</v>
      </c>
      <c r="E470" s="33"/>
      <c r="F470" s="34" t="s">
        <v>258</v>
      </c>
      <c r="G470" s="34" t="s">
        <v>98</v>
      </c>
      <c r="H470" s="33"/>
      <c r="I470" s="34" t="s">
        <v>258</v>
      </c>
      <c r="J470" s="63" t="s">
        <v>98</v>
      </c>
      <c r="K470" s="32"/>
      <c r="L470" s="34" t="s">
        <v>258</v>
      </c>
      <c r="M470" s="34" t="s">
        <v>98</v>
      </c>
      <c r="N470" s="33"/>
      <c r="O470" s="34" t="s">
        <v>258</v>
      </c>
      <c r="P470" s="34" t="s">
        <v>98</v>
      </c>
      <c r="Q470" s="33"/>
      <c r="R470" s="34" t="s">
        <v>258</v>
      </c>
      <c r="S470" s="34" t="s">
        <v>98</v>
      </c>
      <c r="T470" s="31"/>
    </row>
    <row r="471" customFormat="false" ht="21" hidden="false" customHeight="true" outlineLevel="0" collapsed="false">
      <c r="A471" s="61"/>
      <c r="B471" s="37" t="s">
        <v>101</v>
      </c>
      <c r="C471" s="37"/>
      <c r="D471" s="37"/>
      <c r="E471" s="37"/>
      <c r="F471" s="37"/>
      <c r="G471" s="37"/>
      <c r="H471" s="37"/>
      <c r="I471" s="37"/>
      <c r="J471" s="37"/>
      <c r="K471" s="65" t="s">
        <v>101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01</v>
      </c>
      <c r="K473" s="74" t="s">
        <v>1502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08</v>
      </c>
      <c r="B474" s="70" t="n">
        <v>2097</v>
      </c>
      <c r="C474" s="54" t="n">
        <v>2042</v>
      </c>
      <c r="D474" s="54" t="s">
        <v>25</v>
      </c>
      <c r="E474" s="54" t="s">
        <v>2317</v>
      </c>
      <c r="F474" s="54" t="s">
        <v>2318</v>
      </c>
      <c r="G474" s="54" t="s">
        <v>25</v>
      </c>
      <c r="H474" s="54" t="n">
        <v>2408</v>
      </c>
      <c r="I474" s="54" t="n">
        <v>2363</v>
      </c>
      <c r="J474" s="54" t="s">
        <v>25</v>
      </c>
      <c r="K474" s="54" t="n">
        <v>1771</v>
      </c>
      <c r="L474" s="54" t="n">
        <v>1736</v>
      </c>
      <c r="M474" s="54" t="s">
        <v>25</v>
      </c>
      <c r="N474" s="54" t="s">
        <v>2319</v>
      </c>
      <c r="O474" s="54" t="s">
        <v>592</v>
      </c>
      <c r="P474" s="54" t="s">
        <v>25</v>
      </c>
      <c r="Q474" s="54" t="n">
        <v>1623</v>
      </c>
      <c r="R474" s="54" t="n">
        <v>1596</v>
      </c>
      <c r="S474" s="71" t="s">
        <v>25</v>
      </c>
      <c r="T474" s="72" t="s">
        <v>511</v>
      </c>
    </row>
    <row r="475" customFormat="false" ht="14.25" hidden="false" customHeight="false" outlineLevel="0" collapsed="false">
      <c r="A475" s="32" t="s">
        <v>512</v>
      </c>
      <c r="B475" s="70" t="n">
        <v>2409</v>
      </c>
      <c r="C475" s="54" t="n">
        <v>2317</v>
      </c>
      <c r="D475" s="54" t="s">
        <v>25</v>
      </c>
      <c r="E475" s="54" t="s">
        <v>2320</v>
      </c>
      <c r="F475" s="54" t="s">
        <v>2321</v>
      </c>
      <c r="G475" s="54" t="s">
        <v>25</v>
      </c>
      <c r="H475" s="54" t="n">
        <v>2700</v>
      </c>
      <c r="I475" s="54" t="n">
        <v>2618</v>
      </c>
      <c r="J475" s="54" t="s">
        <v>25</v>
      </c>
      <c r="K475" s="54" t="n">
        <v>1888</v>
      </c>
      <c r="L475" s="54" t="n">
        <v>1853</v>
      </c>
      <c r="M475" s="54" t="s">
        <v>25</v>
      </c>
      <c r="N475" s="54" t="n">
        <v>1759</v>
      </c>
      <c r="O475" s="54" t="n">
        <v>1688</v>
      </c>
      <c r="P475" s="54" t="s">
        <v>25</v>
      </c>
      <c r="Q475" s="54" t="n">
        <v>1892</v>
      </c>
      <c r="R475" s="54" t="n">
        <v>1883</v>
      </c>
      <c r="S475" s="71" t="s">
        <v>25</v>
      </c>
      <c r="T475" s="72" t="s">
        <v>515</v>
      </c>
    </row>
    <row r="476" customFormat="false" ht="14.25" hidden="false" customHeight="false" outlineLevel="0" collapsed="false">
      <c r="A476" s="32" t="s">
        <v>516</v>
      </c>
      <c r="B476" s="70" t="s">
        <v>455</v>
      </c>
      <c r="C476" s="54" t="n">
        <v>1894</v>
      </c>
      <c r="D476" s="54" t="s">
        <v>25</v>
      </c>
      <c r="E476" s="54" t="s">
        <v>2171</v>
      </c>
      <c r="F476" s="54" t="s">
        <v>2322</v>
      </c>
      <c r="G476" s="54" t="s">
        <v>25</v>
      </c>
      <c r="H476" s="54" t="n">
        <v>2284</v>
      </c>
      <c r="I476" s="54" t="n">
        <v>2256</v>
      </c>
      <c r="J476" s="54" t="s">
        <v>25</v>
      </c>
      <c r="K476" s="54" t="s">
        <v>2323</v>
      </c>
      <c r="L476" s="54" t="s">
        <v>349</v>
      </c>
      <c r="M476" s="54" t="s">
        <v>25</v>
      </c>
      <c r="N476" s="54" t="s">
        <v>25</v>
      </c>
      <c r="O476" s="54" t="s">
        <v>25</v>
      </c>
      <c r="P476" s="54" t="s">
        <v>25</v>
      </c>
      <c r="Q476" s="54" t="n">
        <v>1555</v>
      </c>
      <c r="R476" s="54" t="n">
        <v>1522</v>
      </c>
      <c r="S476" s="71" t="s">
        <v>25</v>
      </c>
      <c r="T476" s="72" t="s">
        <v>520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09</v>
      </c>
      <c r="K477" s="74" t="s">
        <v>1510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08</v>
      </c>
      <c r="B478" s="70" t="n">
        <v>2649</v>
      </c>
      <c r="C478" s="54" t="n">
        <v>2589</v>
      </c>
      <c r="D478" s="54" t="s">
        <v>25</v>
      </c>
      <c r="E478" s="54" t="s">
        <v>2324</v>
      </c>
      <c r="F478" s="54" t="s">
        <v>2325</v>
      </c>
      <c r="G478" s="54" t="s">
        <v>25</v>
      </c>
      <c r="H478" s="54" t="s">
        <v>2198</v>
      </c>
      <c r="I478" s="54" t="s">
        <v>1660</v>
      </c>
      <c r="J478" s="54" t="s">
        <v>25</v>
      </c>
      <c r="K478" s="54" t="n">
        <v>2262</v>
      </c>
      <c r="L478" s="54" t="n">
        <v>2209</v>
      </c>
      <c r="M478" s="54" t="s">
        <v>25</v>
      </c>
      <c r="N478" s="54" t="n">
        <v>1954</v>
      </c>
      <c r="O478" s="54" t="s">
        <v>2326</v>
      </c>
      <c r="P478" s="54" t="s">
        <v>25</v>
      </c>
      <c r="Q478" s="54" t="n">
        <v>2049</v>
      </c>
      <c r="R478" s="54" t="n">
        <v>2049</v>
      </c>
      <c r="S478" s="71" t="s">
        <v>19</v>
      </c>
      <c r="T478" s="72" t="s">
        <v>511</v>
      </c>
    </row>
    <row r="479" customFormat="false" ht="14.25" hidden="false" customHeight="false" outlineLevel="0" collapsed="false">
      <c r="A479" s="32" t="s">
        <v>512</v>
      </c>
      <c r="B479" s="70" t="n">
        <v>2674</v>
      </c>
      <c r="C479" s="54" t="n">
        <v>2592</v>
      </c>
      <c r="D479" s="54" t="s">
        <v>25</v>
      </c>
      <c r="E479" s="54" t="s">
        <v>2144</v>
      </c>
      <c r="F479" s="54" t="s">
        <v>2327</v>
      </c>
      <c r="G479" s="54" t="s">
        <v>25</v>
      </c>
      <c r="H479" s="54" t="s">
        <v>2328</v>
      </c>
      <c r="I479" s="54" t="s">
        <v>2329</v>
      </c>
      <c r="J479" s="54" t="s">
        <v>25</v>
      </c>
      <c r="K479" s="54" t="n">
        <v>2211</v>
      </c>
      <c r="L479" s="54" t="n">
        <v>2157</v>
      </c>
      <c r="M479" s="54" t="s">
        <v>25</v>
      </c>
      <c r="N479" s="54" t="n">
        <v>1992</v>
      </c>
      <c r="O479" s="54" t="s">
        <v>2330</v>
      </c>
      <c r="P479" s="54" t="s">
        <v>25</v>
      </c>
      <c r="Q479" s="54" t="s">
        <v>25</v>
      </c>
      <c r="R479" s="54" t="s">
        <v>25</v>
      </c>
      <c r="S479" s="71" t="s">
        <v>19</v>
      </c>
      <c r="T479" s="72" t="s">
        <v>515</v>
      </c>
    </row>
    <row r="480" customFormat="false" ht="14.25" hidden="false" customHeight="false" outlineLevel="0" collapsed="false">
      <c r="A480" s="32" t="s">
        <v>516</v>
      </c>
      <c r="B480" s="70" t="n">
        <v>2630</v>
      </c>
      <c r="C480" s="54" t="n">
        <v>2587</v>
      </c>
      <c r="D480" s="54" t="s">
        <v>25</v>
      </c>
      <c r="E480" s="54" t="s">
        <v>2331</v>
      </c>
      <c r="F480" s="54" t="s">
        <v>2332</v>
      </c>
      <c r="G480" s="54" t="s">
        <v>25</v>
      </c>
      <c r="H480" s="54" t="s">
        <v>2333</v>
      </c>
      <c r="I480" s="54" t="s">
        <v>2334</v>
      </c>
      <c r="J480" s="54" t="s">
        <v>25</v>
      </c>
      <c r="K480" s="54" t="n">
        <v>2303</v>
      </c>
      <c r="L480" s="54" t="n">
        <v>2251</v>
      </c>
      <c r="M480" s="54" t="s">
        <v>25</v>
      </c>
      <c r="N480" s="54" t="s">
        <v>1759</v>
      </c>
      <c r="O480" s="54" t="s">
        <v>1912</v>
      </c>
      <c r="P480" s="54" t="s">
        <v>25</v>
      </c>
      <c r="Q480" s="54" t="n">
        <v>1999</v>
      </c>
      <c r="R480" s="54" t="n">
        <v>1999</v>
      </c>
      <c r="S480" s="71" t="s">
        <v>19</v>
      </c>
      <c r="T480" s="72" t="s">
        <v>520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20</v>
      </c>
      <c r="K481" s="74" t="s">
        <v>1521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08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1</v>
      </c>
    </row>
    <row r="483" customFormat="false" ht="14.25" hidden="false" customHeight="false" outlineLevel="0" collapsed="false">
      <c r="A483" s="32" t="s">
        <v>512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19</v>
      </c>
      <c r="T483" s="72" t="s">
        <v>515</v>
      </c>
    </row>
    <row r="484" customFormat="false" ht="14.25" hidden="false" customHeight="false" outlineLevel="0" collapsed="false">
      <c r="A484" s="32" t="s">
        <v>516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0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22</v>
      </c>
      <c r="K485" s="74" t="s">
        <v>1523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08</v>
      </c>
      <c r="B486" s="70" t="s">
        <v>2335</v>
      </c>
      <c r="C486" s="54" t="n">
        <v>1441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336</v>
      </c>
      <c r="I486" s="54" t="s">
        <v>2337</v>
      </c>
      <c r="J486" s="54" t="s">
        <v>25</v>
      </c>
      <c r="K486" s="54" t="n">
        <v>1272</v>
      </c>
      <c r="L486" s="54" t="n">
        <v>1257</v>
      </c>
      <c r="M486" s="54" t="s">
        <v>25</v>
      </c>
      <c r="N486" s="54" t="s">
        <v>2338</v>
      </c>
      <c r="O486" s="54" t="s">
        <v>2339</v>
      </c>
      <c r="P486" s="54" t="s">
        <v>25</v>
      </c>
      <c r="Q486" s="54" t="n">
        <v>1527</v>
      </c>
      <c r="R486" s="54" t="n">
        <v>1514</v>
      </c>
      <c r="S486" s="71" t="s">
        <v>25</v>
      </c>
      <c r="T486" s="72" t="s">
        <v>511</v>
      </c>
    </row>
    <row r="487" customFormat="false" ht="14.25" hidden="false" customHeight="false" outlineLevel="0" collapsed="false">
      <c r="A487" s="32" t="s">
        <v>512</v>
      </c>
      <c r="B487" s="70" t="s">
        <v>1598</v>
      </c>
      <c r="C487" s="54" t="s">
        <v>2340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16</v>
      </c>
      <c r="I487" s="54" t="n">
        <v>2042</v>
      </c>
      <c r="J487" s="54" t="s">
        <v>25</v>
      </c>
      <c r="K487" s="54" t="n">
        <v>1456</v>
      </c>
      <c r="L487" s="54" t="n">
        <v>1445</v>
      </c>
      <c r="M487" s="54" t="s">
        <v>25</v>
      </c>
      <c r="N487" s="54" t="n">
        <v>1397</v>
      </c>
      <c r="O487" s="54" t="n">
        <v>1384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15</v>
      </c>
    </row>
    <row r="488" customFormat="false" ht="14.25" hidden="false" customHeight="false" outlineLevel="0" collapsed="false">
      <c r="A488" s="32" t="s">
        <v>516</v>
      </c>
      <c r="B488" s="70" t="s">
        <v>2279</v>
      </c>
      <c r="C488" s="54" t="s">
        <v>2341</v>
      </c>
      <c r="D488" s="54" t="s">
        <v>25</v>
      </c>
      <c r="E488" s="50" t="s">
        <v>2342</v>
      </c>
      <c r="F488" s="50" t="s">
        <v>2343</v>
      </c>
      <c r="G488" s="54" t="s">
        <v>25</v>
      </c>
      <c r="H488" s="54" t="s">
        <v>2344</v>
      </c>
      <c r="I488" s="54" t="s">
        <v>2345</v>
      </c>
      <c r="J488" s="54" t="s">
        <v>25</v>
      </c>
      <c r="K488" s="54" t="s">
        <v>2346</v>
      </c>
      <c r="L488" s="54" t="s">
        <v>2347</v>
      </c>
      <c r="M488" s="54" t="s">
        <v>25</v>
      </c>
      <c r="N488" s="54" t="s">
        <v>2348</v>
      </c>
      <c r="O488" s="54" t="s">
        <v>469</v>
      </c>
      <c r="P488" s="54" t="s">
        <v>25</v>
      </c>
      <c r="Q488" s="54" t="n">
        <v>1458</v>
      </c>
      <c r="R488" s="54" t="n">
        <v>1444</v>
      </c>
      <c r="S488" s="71" t="s">
        <v>25</v>
      </c>
      <c r="T488" s="72" t="s">
        <v>520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0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96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2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6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0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0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1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24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2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28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1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2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0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2084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06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01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57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41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6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57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4</v>
      </c>
      <c r="D4" s="29"/>
      <c r="E4" s="30" t="s">
        <v>74</v>
      </c>
      <c r="F4" s="31" t="s">
        <v>75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6</v>
      </c>
      <c r="D5" s="34" t="s">
        <v>77</v>
      </c>
      <c r="E5" s="34" t="s">
        <v>76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8</v>
      </c>
      <c r="D6" s="34" t="s">
        <v>79</v>
      </c>
      <c r="E6" s="34" t="s">
        <v>78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80</v>
      </c>
      <c r="B7" s="34" t="s">
        <v>81</v>
      </c>
      <c r="C7" s="34" t="s">
        <v>82</v>
      </c>
      <c r="D7" s="34" t="s">
        <v>83</v>
      </c>
      <c r="E7" s="34" t="s">
        <v>82</v>
      </c>
      <c r="F7" s="36" t="s">
        <v>84</v>
      </c>
      <c r="G7" s="30" t="s">
        <v>85</v>
      </c>
      <c r="H7" s="30" t="s">
        <v>86</v>
      </c>
      <c r="I7" s="37" t="s">
        <v>85</v>
      </c>
    </row>
    <row r="8" customFormat="false" ht="14.25" hidden="false" customHeight="false" outlineLevel="0" collapsed="false">
      <c r="A8" s="35" t="s">
        <v>87</v>
      </c>
      <c r="B8" s="34" t="s">
        <v>88</v>
      </c>
      <c r="C8" s="34" t="s">
        <v>89</v>
      </c>
      <c r="D8" s="34" t="s">
        <v>90</v>
      </c>
      <c r="E8" s="34" t="s">
        <v>89</v>
      </c>
      <c r="F8" s="36"/>
      <c r="G8" s="34" t="s">
        <v>91</v>
      </c>
      <c r="H8" s="34" t="s">
        <v>92</v>
      </c>
      <c r="I8" s="38" t="s">
        <v>91</v>
      </c>
    </row>
    <row r="9" customFormat="false" ht="14.25" hidden="false" customHeight="false" outlineLevel="0" collapsed="false">
      <c r="A9" s="32"/>
      <c r="B9" s="33"/>
      <c r="C9" s="34" t="s">
        <v>93</v>
      </c>
      <c r="D9" s="34" t="s">
        <v>94</v>
      </c>
      <c r="E9" s="34" t="s">
        <v>93</v>
      </c>
      <c r="F9" s="36"/>
      <c r="G9" s="34" t="s">
        <v>95</v>
      </c>
      <c r="H9" s="34" t="s">
        <v>96</v>
      </c>
      <c r="I9" s="38" t="s">
        <v>95</v>
      </c>
    </row>
    <row r="10" customFormat="false" ht="14.25" hidden="false" customHeight="false" outlineLevel="0" collapsed="false">
      <c r="A10" s="32"/>
      <c r="B10" s="33"/>
      <c r="C10" s="34" t="s">
        <v>97</v>
      </c>
      <c r="D10" s="33"/>
      <c r="E10" s="34" t="s">
        <v>97</v>
      </c>
      <c r="F10" s="36"/>
      <c r="G10" s="34" t="s">
        <v>97</v>
      </c>
      <c r="H10" s="34" t="s">
        <v>98</v>
      </c>
      <c r="I10" s="38" t="s">
        <v>97</v>
      </c>
    </row>
    <row r="11" customFormat="false" ht="14.25" hidden="false" customHeight="true" outlineLevel="0" collapsed="false">
      <c r="A11" s="32"/>
      <c r="B11" s="30" t="s">
        <v>99</v>
      </c>
      <c r="C11" s="30"/>
      <c r="D11" s="30" t="s">
        <v>100</v>
      </c>
      <c r="E11" s="30" t="s">
        <v>99</v>
      </c>
      <c r="F11" s="30" t="s">
        <v>101</v>
      </c>
      <c r="G11" s="30" t="s">
        <v>99</v>
      </c>
      <c r="H11" s="30" t="s">
        <v>101</v>
      </c>
      <c r="I11" s="37" t="s">
        <v>99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2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3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4</v>
      </c>
      <c r="B15" s="41" t="n">
        <v>92</v>
      </c>
      <c r="C15" s="42" t="n">
        <v>1.2</v>
      </c>
      <c r="D15" s="42" t="n">
        <v>37.3</v>
      </c>
      <c r="E15" s="42" t="n">
        <v>1</v>
      </c>
      <c r="F15" s="43" t="n">
        <v>15.44</v>
      </c>
      <c r="G15" s="42" t="n">
        <v>1.9</v>
      </c>
      <c r="H15" s="43" t="n">
        <v>14.53</v>
      </c>
      <c r="I15" s="42" t="n">
        <v>0.9</v>
      </c>
    </row>
    <row r="16" customFormat="false" ht="14.25" hidden="false" customHeight="false" outlineLevel="0" collapsed="false">
      <c r="A16" s="32" t="s">
        <v>105</v>
      </c>
      <c r="B16" s="41" t="n">
        <v>36.9</v>
      </c>
      <c r="C16" s="42" t="n">
        <v>3.2</v>
      </c>
      <c r="D16" s="42" t="n">
        <v>38.8</v>
      </c>
      <c r="E16" s="42" t="n">
        <v>1.1</v>
      </c>
      <c r="F16" s="43" t="n">
        <v>14.63</v>
      </c>
      <c r="G16" s="42" t="n">
        <v>3.2</v>
      </c>
      <c r="H16" s="43" t="n">
        <v>13.45</v>
      </c>
      <c r="I16" s="42" t="n">
        <v>1.4</v>
      </c>
    </row>
    <row r="17" customFormat="false" ht="14.25" hidden="false" customHeight="false" outlineLevel="0" collapsed="false">
      <c r="A17" s="32" t="s">
        <v>106</v>
      </c>
      <c r="B17" s="41" t="n">
        <v>0.3</v>
      </c>
      <c r="C17" s="42" t="n">
        <v>5.9</v>
      </c>
      <c r="D17" s="42" t="n">
        <v>39.9</v>
      </c>
      <c r="E17" s="42" t="n">
        <v>0</v>
      </c>
      <c r="F17" s="43" t="n">
        <v>25.13</v>
      </c>
      <c r="G17" s="42" t="n">
        <v>8.9</v>
      </c>
      <c r="H17" s="43" t="n">
        <v>18.1</v>
      </c>
      <c r="I17" s="42" t="n">
        <v>4</v>
      </c>
    </row>
    <row r="18" customFormat="false" ht="14.25" hidden="false" customHeight="false" outlineLevel="0" collapsed="false">
      <c r="A18" s="32" t="s">
        <v>107</v>
      </c>
      <c r="B18" s="41" t="n">
        <v>28.9</v>
      </c>
      <c r="C18" s="42" t="n">
        <v>4.4</v>
      </c>
      <c r="D18" s="42" t="n">
        <v>38.8</v>
      </c>
      <c r="E18" s="42" t="n">
        <v>1.4</v>
      </c>
      <c r="F18" s="43" t="n">
        <v>14.64</v>
      </c>
      <c r="G18" s="42" t="n">
        <v>3.9</v>
      </c>
      <c r="H18" s="43" t="n">
        <v>13.38</v>
      </c>
      <c r="I18" s="42" t="n">
        <v>1.9</v>
      </c>
    </row>
    <row r="19" customFormat="false" ht="14.25" hidden="false" customHeight="false" outlineLevel="0" collapsed="false">
      <c r="A19" s="32" t="s">
        <v>108</v>
      </c>
      <c r="B19" s="41" t="n">
        <v>0.7</v>
      </c>
      <c r="C19" s="42" t="n">
        <v>-0.3</v>
      </c>
      <c r="D19" s="42" t="n">
        <v>37.7</v>
      </c>
      <c r="E19" s="42" t="n">
        <v>-0.6</v>
      </c>
      <c r="F19" s="43" t="n">
        <v>25.24</v>
      </c>
      <c r="G19" s="42" t="n">
        <v>-3.6</v>
      </c>
      <c r="H19" s="43" t="n">
        <v>22.57</v>
      </c>
      <c r="I19" s="42" t="n">
        <v>1.3</v>
      </c>
    </row>
    <row r="20" customFormat="false" ht="16.5" hidden="false" customHeight="false" outlineLevel="0" collapsed="false">
      <c r="A20" s="32" t="s">
        <v>109</v>
      </c>
      <c r="B20" s="41" t="n">
        <v>1.2</v>
      </c>
      <c r="C20" s="42" t="n">
        <v>-2.3</v>
      </c>
      <c r="D20" s="42" t="n">
        <v>39.5</v>
      </c>
      <c r="E20" s="42" t="n">
        <v>0.3</v>
      </c>
      <c r="F20" s="43" t="n">
        <v>15.12</v>
      </c>
      <c r="G20" s="42" t="n">
        <v>2.1</v>
      </c>
      <c r="H20" s="43" t="n">
        <v>14.6</v>
      </c>
      <c r="I20" s="42" t="n">
        <v>1.1</v>
      </c>
    </row>
    <row r="21" customFormat="false" ht="14.25" hidden="false" customHeight="false" outlineLevel="0" collapsed="false">
      <c r="A21" s="32" t="s">
        <v>110</v>
      </c>
      <c r="B21" s="41" t="n">
        <v>5.9</v>
      </c>
      <c r="C21" s="42" t="n">
        <v>-0.8</v>
      </c>
      <c r="D21" s="42" t="n">
        <v>38.8</v>
      </c>
      <c r="E21" s="42" t="n">
        <v>0.2</v>
      </c>
      <c r="F21" s="43" t="n">
        <v>12.88</v>
      </c>
      <c r="G21" s="42" t="n">
        <v>0.6</v>
      </c>
      <c r="H21" s="43" t="n">
        <v>12.36</v>
      </c>
      <c r="I21" s="42" t="n">
        <v>-0.5</v>
      </c>
    </row>
    <row r="22" customFormat="false" ht="14.25" hidden="false" customHeight="false" outlineLevel="0" collapsed="false">
      <c r="A22" s="32" t="s">
        <v>111</v>
      </c>
      <c r="B22" s="41" t="n">
        <v>63.1</v>
      </c>
      <c r="C22" s="42" t="n">
        <v>0</v>
      </c>
      <c r="D22" s="42" t="n">
        <v>36.5</v>
      </c>
      <c r="E22" s="42" t="n">
        <v>0.8</v>
      </c>
      <c r="F22" s="43" t="n">
        <v>15.94</v>
      </c>
      <c r="G22" s="42" t="n">
        <v>1.4</v>
      </c>
      <c r="H22" s="43" t="n">
        <v>15.2</v>
      </c>
      <c r="I22" s="42" t="n">
        <v>0.7</v>
      </c>
    </row>
    <row r="23" customFormat="false" ht="14.25" hidden="false" customHeight="false" outlineLevel="0" collapsed="false">
      <c r="A23" s="32" t="s">
        <v>112</v>
      </c>
      <c r="B23" s="41" t="n">
        <v>26.5</v>
      </c>
      <c r="C23" s="42" t="n">
        <v>-0.5</v>
      </c>
      <c r="D23" s="42" t="n">
        <v>36.1</v>
      </c>
      <c r="E23" s="42" t="n">
        <v>0.3</v>
      </c>
      <c r="F23" s="43" t="n">
        <v>13.9</v>
      </c>
      <c r="G23" s="42" t="n">
        <v>2.5</v>
      </c>
      <c r="H23" s="43" t="n">
        <v>12.77</v>
      </c>
      <c r="I23" s="42" t="n">
        <v>1.3</v>
      </c>
    </row>
    <row r="24" customFormat="false" ht="16.5" hidden="false" customHeight="false" outlineLevel="0" collapsed="false">
      <c r="A24" s="32" t="s">
        <v>113</v>
      </c>
      <c r="B24" s="41" t="n">
        <v>8.7</v>
      </c>
      <c r="C24" s="42" t="n">
        <v>0.7</v>
      </c>
      <c r="D24" s="42" t="n">
        <v>34.7</v>
      </c>
      <c r="E24" s="42" t="n">
        <v>0.3</v>
      </c>
      <c r="F24" s="43" t="n">
        <v>13.06</v>
      </c>
      <c r="G24" s="42" t="n">
        <v>1.1</v>
      </c>
      <c r="H24" s="43" t="n">
        <v>12.09</v>
      </c>
      <c r="I24" s="42" t="n">
        <v>1.4</v>
      </c>
    </row>
    <row r="25" customFormat="false" ht="14.25" hidden="false" customHeight="false" outlineLevel="0" collapsed="false">
      <c r="A25" s="32" t="s">
        <v>114</v>
      </c>
      <c r="B25" s="41" t="n">
        <v>4.4</v>
      </c>
      <c r="C25" s="42" t="n">
        <v>-2.9</v>
      </c>
      <c r="D25" s="42" t="n">
        <v>38.8</v>
      </c>
      <c r="E25" s="42" t="n">
        <v>0.1</v>
      </c>
      <c r="F25" s="43" t="n">
        <v>13.39</v>
      </c>
      <c r="G25" s="42" t="n">
        <v>1.5</v>
      </c>
      <c r="H25" s="43" t="n">
        <v>12.69</v>
      </c>
      <c r="I25" s="42" t="n">
        <v>1.4</v>
      </c>
    </row>
    <row r="26" customFormat="false" ht="14.25" hidden="false" customHeight="false" outlineLevel="0" collapsed="false">
      <c r="A26" s="32" t="s">
        <v>115</v>
      </c>
      <c r="B26" s="41" t="n">
        <v>1.8</v>
      </c>
      <c r="C26" s="42" t="n">
        <v>-1.8</v>
      </c>
      <c r="D26" s="42" t="n">
        <v>35.6</v>
      </c>
      <c r="E26" s="42" t="n">
        <v>1.9</v>
      </c>
      <c r="F26" s="43" t="n">
        <v>8.47</v>
      </c>
      <c r="G26" s="42" t="n">
        <v>2.3</v>
      </c>
      <c r="H26" s="43" t="n">
        <v>8.26</v>
      </c>
      <c r="I26" s="42" t="n">
        <v>1.6</v>
      </c>
    </row>
    <row r="27" customFormat="false" ht="14.25" hidden="false" customHeight="false" outlineLevel="0" collapsed="false">
      <c r="A27" s="32" t="s">
        <v>116</v>
      </c>
      <c r="B27" s="41" t="n">
        <v>1.1</v>
      </c>
      <c r="C27" s="42" t="n">
        <v>-19.5</v>
      </c>
      <c r="D27" s="42" t="n">
        <v>37.8</v>
      </c>
      <c r="E27" s="42" t="n">
        <v>-0.3</v>
      </c>
      <c r="F27" s="43" t="n">
        <v>19.38</v>
      </c>
      <c r="G27" s="42" t="n">
        <v>3.2</v>
      </c>
      <c r="H27" s="43" t="n">
        <v>17.23</v>
      </c>
      <c r="I27" s="42" t="n">
        <v>2.5</v>
      </c>
    </row>
    <row r="28" customFormat="false" ht="14.25" hidden="false" customHeight="false" outlineLevel="0" collapsed="false">
      <c r="A28" s="32" t="s">
        <v>117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8</v>
      </c>
      <c r="B29" s="41" t="n">
        <v>2.5</v>
      </c>
      <c r="C29" s="42" t="n">
        <v>-0.1</v>
      </c>
      <c r="D29" s="42" t="n">
        <v>36.5</v>
      </c>
      <c r="E29" s="42" t="n">
        <v>-0.1</v>
      </c>
      <c r="F29" s="43" t="n">
        <v>22.36</v>
      </c>
      <c r="G29" s="42" t="n">
        <v>11.2</v>
      </c>
      <c r="H29" s="43" t="n">
        <v>18.39</v>
      </c>
      <c r="I29" s="42" t="n">
        <v>2.8</v>
      </c>
    </row>
    <row r="30" customFormat="false" ht="14.25" hidden="false" customHeight="false" outlineLevel="0" collapsed="false">
      <c r="A30" s="32" t="s">
        <v>119</v>
      </c>
      <c r="B30" s="41" t="n">
        <v>0.5</v>
      </c>
      <c r="C30" s="42" t="n">
        <v>2.8</v>
      </c>
      <c r="D30" s="42" t="n">
        <v>35.9</v>
      </c>
      <c r="E30" s="42" t="n">
        <v>0.9</v>
      </c>
      <c r="F30" s="43" t="n">
        <v>17.24</v>
      </c>
      <c r="G30" s="42" t="n">
        <v>-0.7</v>
      </c>
      <c r="H30" s="43" t="n">
        <v>16.81</v>
      </c>
      <c r="I30" s="42" t="n">
        <v>0.8</v>
      </c>
    </row>
    <row r="31" customFormat="false" ht="14.25" hidden="false" customHeight="false" outlineLevel="0" collapsed="false">
      <c r="A31" s="32" t="s">
        <v>120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1</v>
      </c>
      <c r="B32" s="41" t="n">
        <v>2.4</v>
      </c>
      <c r="C32" s="42" t="n">
        <v>3.1</v>
      </c>
      <c r="D32" s="42" t="n">
        <v>37</v>
      </c>
      <c r="E32" s="42" t="n">
        <v>1.1</v>
      </c>
      <c r="F32" s="43" t="n">
        <v>18.91</v>
      </c>
      <c r="G32" s="42" t="n">
        <v>1.1</v>
      </c>
      <c r="H32" s="43" t="n">
        <v>17.47</v>
      </c>
      <c r="I32" s="42" t="n">
        <v>1.3</v>
      </c>
    </row>
    <row r="33" customFormat="false" ht="14.25" hidden="false" customHeight="false" outlineLevel="0" collapsed="false">
      <c r="A33" s="32" t="s">
        <v>122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3</v>
      </c>
      <c r="B34" s="41" t="n">
        <v>5.2</v>
      </c>
      <c r="C34" s="42" t="n">
        <v>3</v>
      </c>
      <c r="D34" s="42" t="n">
        <v>35.4</v>
      </c>
      <c r="E34" s="42" t="n">
        <v>0.6</v>
      </c>
      <c r="F34" s="43" t="s">
        <v>124</v>
      </c>
      <c r="G34" s="42" t="s">
        <v>125</v>
      </c>
      <c r="H34" s="43" t="n">
        <v>9.12</v>
      </c>
      <c r="I34" s="42" t="n">
        <v>2.4</v>
      </c>
    </row>
    <row r="35" customFormat="false" ht="14.25" hidden="false" customHeight="false" outlineLevel="0" collapsed="false">
      <c r="A35" s="32" t="s">
        <v>126</v>
      </c>
      <c r="B35" s="41" t="n">
        <v>36.5</v>
      </c>
      <c r="C35" s="42" t="n">
        <v>0.4</v>
      </c>
      <c r="D35" s="42" t="n">
        <v>36.7</v>
      </c>
      <c r="E35" s="42" t="n">
        <v>1.1</v>
      </c>
      <c r="F35" s="43" t="n">
        <v>17.4</v>
      </c>
      <c r="G35" s="42" t="n">
        <v>0.6</v>
      </c>
      <c r="H35" s="43" t="n">
        <v>16.94</v>
      </c>
      <c r="I35" s="42" t="n">
        <v>0.2</v>
      </c>
    </row>
    <row r="36" customFormat="false" ht="14.25" hidden="false" customHeight="false" outlineLevel="0" collapsed="false">
      <c r="A36" s="32" t="s">
        <v>127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8</v>
      </c>
      <c r="B37" s="41" t="n">
        <v>12.9</v>
      </c>
      <c r="C37" s="42" t="n">
        <v>1.4</v>
      </c>
      <c r="D37" s="42" t="n">
        <v>39</v>
      </c>
      <c r="E37" s="42" t="n">
        <v>0</v>
      </c>
      <c r="F37" s="43" t="n">
        <v>17.25</v>
      </c>
      <c r="G37" s="42" t="n">
        <v>0.3</v>
      </c>
      <c r="H37" s="43" t="n">
        <v>17.13</v>
      </c>
      <c r="I37" s="42" t="n">
        <v>0.6</v>
      </c>
    </row>
    <row r="38" customFormat="false" ht="14.25" hidden="false" customHeight="false" outlineLevel="0" collapsed="false">
      <c r="A38" s="32" t="s">
        <v>129</v>
      </c>
      <c r="B38" s="41" t="n">
        <v>7.4</v>
      </c>
      <c r="C38" s="42" t="n">
        <v>-2.6</v>
      </c>
      <c r="D38" s="42" t="n">
        <v>35.1</v>
      </c>
      <c r="E38" s="42" t="n">
        <v>5.5</v>
      </c>
      <c r="F38" s="43" t="n">
        <v>21.07</v>
      </c>
      <c r="G38" s="42" t="n">
        <v>-0.8</v>
      </c>
      <c r="H38" s="43" t="n">
        <v>20.75</v>
      </c>
      <c r="I38" s="42" t="n">
        <v>-2.1</v>
      </c>
    </row>
    <row r="39" customFormat="false" ht="14.25" hidden="false" customHeight="false" outlineLevel="0" collapsed="false">
      <c r="A39" s="32" t="s">
        <v>130</v>
      </c>
      <c r="B39" s="41" t="n">
        <v>13.1</v>
      </c>
      <c r="C39" s="42" t="n">
        <v>1.3</v>
      </c>
      <c r="D39" s="42" t="n">
        <v>35.6</v>
      </c>
      <c r="E39" s="42" t="n">
        <v>0.2</v>
      </c>
      <c r="F39" s="43" t="n">
        <v>16.62</v>
      </c>
      <c r="G39" s="42" t="n">
        <v>1.3</v>
      </c>
      <c r="H39" s="43" t="n">
        <v>15.7</v>
      </c>
      <c r="I39" s="42" t="n">
        <v>0.8</v>
      </c>
    </row>
    <row r="40" customFormat="false" ht="14.25" hidden="false" customHeight="false" outlineLevel="0" collapsed="false">
      <c r="A40" s="32" t="s">
        <v>131</v>
      </c>
      <c r="B40" s="41" t="n">
        <v>0.8</v>
      </c>
      <c r="C40" s="42" t="n">
        <v>-0.7</v>
      </c>
      <c r="D40" s="42" t="n">
        <v>38.3</v>
      </c>
      <c r="E40" s="42" t="n">
        <v>1.5</v>
      </c>
      <c r="F40" s="43" t="n">
        <v>16.54</v>
      </c>
      <c r="G40" s="42" t="n">
        <v>0.6</v>
      </c>
      <c r="H40" s="43" t="s">
        <v>132</v>
      </c>
      <c r="I40" s="42" t="s">
        <v>133</v>
      </c>
    </row>
    <row r="41" customFormat="false" ht="14.25" hidden="false" customHeight="false" outlineLevel="0" collapsed="false">
      <c r="A41" s="32" t="s">
        <v>134</v>
      </c>
      <c r="B41" s="41" t="n">
        <v>2.4</v>
      </c>
      <c r="C41" s="42" t="n">
        <v>-0.7</v>
      </c>
      <c r="D41" s="42" t="n">
        <v>34.5</v>
      </c>
      <c r="E41" s="42" t="n">
        <v>-0.6</v>
      </c>
      <c r="F41" s="43" t="n">
        <v>11.65</v>
      </c>
      <c r="G41" s="42" t="n">
        <v>2.8</v>
      </c>
      <c r="H41" s="43" t="n">
        <v>11.36</v>
      </c>
      <c r="I41" s="42" t="n">
        <v>3</v>
      </c>
    </row>
    <row r="42" customFormat="false" ht="16.5" hidden="false" customHeight="false" outlineLevel="0" collapsed="false">
      <c r="A42" s="32" t="s">
        <v>135</v>
      </c>
      <c r="B42" s="41" t="n">
        <v>63.5</v>
      </c>
      <c r="C42" s="42" t="n">
        <v>1.6</v>
      </c>
      <c r="D42" s="42" t="n">
        <v>37.7</v>
      </c>
      <c r="E42" s="42" t="n">
        <v>0.9</v>
      </c>
      <c r="F42" s="43" t="n">
        <v>14.34</v>
      </c>
      <c r="G42" s="42" t="n">
        <v>3</v>
      </c>
      <c r="H42" s="43" t="n">
        <v>13.18</v>
      </c>
      <c r="I42" s="42" t="n">
        <v>1.4</v>
      </c>
    </row>
    <row r="43" customFormat="false" ht="22.5" hidden="false" customHeight="true" outlineLevel="0" collapsed="false">
      <c r="A43" s="40" t="s">
        <v>136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4</v>
      </c>
      <c r="B44" s="41" t="n">
        <v>71.8</v>
      </c>
      <c r="C44" s="42" t="n">
        <v>2.4</v>
      </c>
      <c r="D44" s="42" t="n">
        <v>39.7</v>
      </c>
      <c r="E44" s="42" t="n">
        <v>0.8</v>
      </c>
      <c r="F44" s="43" t="n">
        <v>15.71</v>
      </c>
      <c r="G44" s="42" t="n">
        <v>2.8</v>
      </c>
      <c r="H44" s="43" t="n">
        <v>14.73</v>
      </c>
      <c r="I44" s="42" t="n">
        <v>1.7</v>
      </c>
    </row>
    <row r="45" customFormat="false" ht="14.25" hidden="false" customHeight="false" outlineLevel="0" collapsed="false">
      <c r="A45" s="32" t="s">
        <v>105</v>
      </c>
      <c r="B45" s="41" t="n">
        <v>44.7</v>
      </c>
      <c r="C45" s="42" t="n">
        <v>3</v>
      </c>
      <c r="D45" s="42" t="n">
        <v>39.4</v>
      </c>
      <c r="E45" s="42" t="n">
        <v>1.2</v>
      </c>
      <c r="F45" s="43" t="n">
        <v>14.81</v>
      </c>
      <c r="G45" s="42" t="n">
        <v>3.2</v>
      </c>
      <c r="H45" s="43" t="n">
        <v>13.6</v>
      </c>
      <c r="I45" s="42" t="n">
        <v>1.5</v>
      </c>
    </row>
    <row r="46" customFormat="false" ht="14.25" hidden="false" customHeight="false" outlineLevel="0" collapsed="false">
      <c r="A46" s="32" t="s">
        <v>106</v>
      </c>
      <c r="B46" s="41" t="n">
        <v>0.3</v>
      </c>
      <c r="C46" s="42" t="n">
        <v>6</v>
      </c>
      <c r="D46" s="42" t="n">
        <v>40.4</v>
      </c>
      <c r="E46" s="42" t="n">
        <v>0</v>
      </c>
      <c r="F46" s="43" t="n">
        <v>25.27</v>
      </c>
      <c r="G46" s="42" t="n">
        <v>8.9</v>
      </c>
      <c r="H46" s="43" t="n">
        <v>18.18</v>
      </c>
      <c r="I46" s="42" t="n">
        <v>3.9</v>
      </c>
    </row>
    <row r="47" customFormat="false" ht="14.25" hidden="false" customHeight="false" outlineLevel="0" collapsed="false">
      <c r="A47" s="32" t="s">
        <v>107</v>
      </c>
      <c r="B47" s="41" t="n">
        <v>35.1</v>
      </c>
      <c r="C47" s="42" t="n">
        <v>4</v>
      </c>
      <c r="D47" s="42" t="n">
        <v>39.4</v>
      </c>
      <c r="E47" s="42" t="n">
        <v>1.5</v>
      </c>
      <c r="F47" s="43" t="n">
        <v>14.83</v>
      </c>
      <c r="G47" s="42" t="n">
        <v>4</v>
      </c>
      <c r="H47" s="43" t="n">
        <v>13.55</v>
      </c>
      <c r="I47" s="42" t="n">
        <v>2</v>
      </c>
    </row>
    <row r="48" customFormat="false" ht="14.25" hidden="false" customHeight="false" outlineLevel="0" collapsed="false">
      <c r="A48" s="32" t="s">
        <v>108</v>
      </c>
      <c r="B48" s="41" t="n">
        <v>0.8</v>
      </c>
      <c r="C48" s="42" t="n">
        <v>-0.9</v>
      </c>
      <c r="D48" s="42" t="n">
        <v>38</v>
      </c>
      <c r="E48" s="42" t="n">
        <v>-0.5</v>
      </c>
      <c r="F48" s="43" t="n">
        <v>25.41</v>
      </c>
      <c r="G48" s="42" t="n">
        <v>-3.6</v>
      </c>
      <c r="H48" s="43" t="n">
        <v>22.71</v>
      </c>
      <c r="I48" s="42" t="n">
        <v>1.5</v>
      </c>
    </row>
    <row r="49" customFormat="false" ht="16.5" hidden="false" customHeight="false" outlineLevel="0" collapsed="false">
      <c r="A49" s="32" t="s">
        <v>137</v>
      </c>
      <c r="B49" s="41" t="n">
        <v>1.4</v>
      </c>
      <c r="C49" s="42" t="n">
        <v>-2.4</v>
      </c>
      <c r="D49" s="42" t="n">
        <v>40.1</v>
      </c>
      <c r="E49" s="42" t="n">
        <v>0</v>
      </c>
      <c r="F49" s="43" t="n">
        <v>15.13</v>
      </c>
      <c r="G49" s="42" t="n">
        <v>2.3</v>
      </c>
      <c r="H49" s="43" t="n">
        <v>14.61</v>
      </c>
      <c r="I49" s="42" t="n">
        <v>1.2</v>
      </c>
    </row>
    <row r="50" customFormat="false" ht="14.25" hidden="false" customHeight="false" outlineLevel="0" collapsed="false">
      <c r="A50" s="32" t="s">
        <v>110</v>
      </c>
      <c r="B50" s="41" t="n">
        <v>7.1</v>
      </c>
      <c r="C50" s="42" t="n">
        <v>-0.3</v>
      </c>
      <c r="D50" s="42" t="n">
        <v>39.5</v>
      </c>
      <c r="E50" s="42" t="n">
        <v>0.3</v>
      </c>
      <c r="F50" s="43" t="n">
        <v>13.02</v>
      </c>
      <c r="G50" s="42" t="n">
        <v>0.6</v>
      </c>
      <c r="H50" s="43" t="n">
        <v>12.49</v>
      </c>
      <c r="I50" s="42" t="n">
        <v>-0.5</v>
      </c>
    </row>
    <row r="51" customFormat="false" ht="14.25" hidden="false" customHeight="false" outlineLevel="0" collapsed="false">
      <c r="A51" s="32" t="s">
        <v>111</v>
      </c>
      <c r="B51" s="41" t="n">
        <v>55.3</v>
      </c>
      <c r="C51" s="42" t="n">
        <v>1.9</v>
      </c>
      <c r="D51" s="42" t="n">
        <v>39.9</v>
      </c>
      <c r="E51" s="42" t="n">
        <v>0.4</v>
      </c>
      <c r="F51" s="43" t="n">
        <v>16.43</v>
      </c>
      <c r="G51" s="42" t="n">
        <v>2.5</v>
      </c>
      <c r="H51" s="43" t="n">
        <v>15.62</v>
      </c>
      <c r="I51" s="42" t="n">
        <v>2</v>
      </c>
    </row>
    <row r="52" customFormat="false" ht="14.25" hidden="false" customHeight="false" outlineLevel="0" collapsed="false">
      <c r="A52" s="32" t="s">
        <v>112</v>
      </c>
      <c r="B52" s="41" t="n">
        <v>25</v>
      </c>
      <c r="C52" s="42" t="n">
        <v>-1.5</v>
      </c>
      <c r="D52" s="42" t="n">
        <v>39.3</v>
      </c>
      <c r="E52" s="42" t="n">
        <v>0.3</v>
      </c>
      <c r="F52" s="43" t="n">
        <v>14.38</v>
      </c>
      <c r="G52" s="42" t="n">
        <v>2.9</v>
      </c>
      <c r="H52" s="43" t="n">
        <v>13.18</v>
      </c>
      <c r="I52" s="42" t="n">
        <v>1.6</v>
      </c>
    </row>
    <row r="53" customFormat="false" ht="16.5" hidden="false" customHeight="false" outlineLevel="0" collapsed="false">
      <c r="A53" s="32" t="s">
        <v>138</v>
      </c>
      <c r="B53" s="41" t="n">
        <v>7.1</v>
      </c>
      <c r="C53" s="42" t="n">
        <v>-0.6</v>
      </c>
      <c r="D53" s="42" t="n">
        <v>39.3</v>
      </c>
      <c r="E53" s="42" t="n">
        <v>0.2</v>
      </c>
      <c r="F53" s="43" t="n">
        <v>13.49</v>
      </c>
      <c r="G53" s="42" t="n">
        <v>2</v>
      </c>
      <c r="H53" s="43" t="n">
        <v>12.51</v>
      </c>
      <c r="I53" s="42" t="n">
        <v>1.9</v>
      </c>
    </row>
    <row r="54" customFormat="false" ht="14.25" hidden="false" customHeight="false" outlineLevel="0" collapsed="false">
      <c r="A54" s="32" t="s">
        <v>114</v>
      </c>
      <c r="B54" s="41" t="n">
        <v>4.9</v>
      </c>
      <c r="C54" s="42" t="n">
        <v>-3.9</v>
      </c>
      <c r="D54" s="42" t="n">
        <v>40.7</v>
      </c>
      <c r="E54" s="42" t="n">
        <v>0.2</v>
      </c>
      <c r="F54" s="43" t="n">
        <v>13.31</v>
      </c>
      <c r="G54" s="42" t="n">
        <v>1.4</v>
      </c>
      <c r="H54" s="43" t="n">
        <v>12.6</v>
      </c>
      <c r="I54" s="42" t="n">
        <v>1.2</v>
      </c>
    </row>
    <row r="55" customFormat="false" ht="14.25" hidden="false" customHeight="false" outlineLevel="0" collapsed="false">
      <c r="A55" s="32" t="s">
        <v>115</v>
      </c>
      <c r="B55" s="41" t="n">
        <v>1.6</v>
      </c>
      <c r="C55" s="42" t="n">
        <v>-3.3</v>
      </c>
      <c r="D55" s="42" t="n">
        <v>39.4</v>
      </c>
      <c r="E55" s="42" t="n">
        <v>1.6</v>
      </c>
      <c r="F55" s="43" t="n">
        <v>8.74</v>
      </c>
      <c r="G55" s="42" t="n">
        <v>2.7</v>
      </c>
      <c r="H55" s="43" t="n">
        <v>8.5</v>
      </c>
      <c r="I55" s="42" t="n">
        <v>1.8</v>
      </c>
    </row>
    <row r="56" customFormat="false" ht="14.25" hidden="false" customHeight="false" outlineLevel="0" collapsed="false">
      <c r="A56" s="32" t="s">
        <v>116</v>
      </c>
      <c r="B56" s="41" t="n">
        <v>1.2</v>
      </c>
      <c r="C56" s="42" t="n">
        <v>-21.6</v>
      </c>
      <c r="D56" s="42" t="n">
        <v>39.2</v>
      </c>
      <c r="E56" s="42" t="n">
        <v>-0.3</v>
      </c>
      <c r="F56" s="43" t="n">
        <v>20.22</v>
      </c>
      <c r="G56" s="42" t="n">
        <v>4.2</v>
      </c>
      <c r="H56" s="43" t="n">
        <v>17.91</v>
      </c>
      <c r="I56" s="42" t="n">
        <v>3.3</v>
      </c>
    </row>
    <row r="57" customFormat="false" ht="14.25" hidden="false" customHeight="false" outlineLevel="0" collapsed="false">
      <c r="A57" s="32" t="s">
        <v>117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8</v>
      </c>
      <c r="B58" s="41" t="n">
        <v>2.3</v>
      </c>
      <c r="C58" s="42" t="n">
        <v>-1.1</v>
      </c>
      <c r="D58" s="42" t="n">
        <v>38.9</v>
      </c>
      <c r="E58" s="42" t="n">
        <v>-0.2</v>
      </c>
      <c r="F58" s="43" t="n">
        <v>23.12</v>
      </c>
      <c r="G58" s="42" t="n">
        <v>12.2</v>
      </c>
      <c r="H58" s="43" t="n">
        <v>18.91</v>
      </c>
      <c r="I58" s="42" t="n">
        <v>3.7</v>
      </c>
    </row>
    <row r="59" customFormat="false" ht="14.25" hidden="false" customHeight="false" outlineLevel="0" collapsed="false">
      <c r="A59" s="32" t="s">
        <v>119</v>
      </c>
      <c r="B59" s="41" t="n">
        <v>0.5</v>
      </c>
      <c r="C59" s="42" t="n">
        <v>2.6</v>
      </c>
      <c r="D59" s="42" t="n">
        <v>37.9</v>
      </c>
      <c r="E59" s="42" t="n">
        <v>1.3</v>
      </c>
      <c r="F59" s="43" t="n">
        <v>17.28</v>
      </c>
      <c r="G59" s="42" t="n">
        <v>-1.1</v>
      </c>
      <c r="H59" s="43" t="n">
        <v>16.82</v>
      </c>
      <c r="I59" s="42" t="n">
        <v>0.6</v>
      </c>
    </row>
    <row r="60" customFormat="false" ht="14.25" hidden="false" customHeight="false" outlineLevel="0" collapsed="false">
      <c r="A60" s="32" t="s">
        <v>120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1</v>
      </c>
      <c r="B61" s="41" t="n">
        <v>2.6</v>
      </c>
      <c r="C61" s="42" t="n">
        <v>4.1</v>
      </c>
      <c r="D61" s="42" t="n">
        <v>39.2</v>
      </c>
      <c r="E61" s="42" t="n">
        <v>1.2</v>
      </c>
      <c r="F61" s="43" t="n">
        <v>19.45</v>
      </c>
      <c r="G61" s="42" t="n">
        <v>0.6</v>
      </c>
      <c r="H61" s="43" t="n">
        <v>17.9</v>
      </c>
      <c r="I61" s="42" t="n">
        <v>0.9</v>
      </c>
    </row>
    <row r="62" customFormat="false" ht="14.25" hidden="false" customHeight="false" outlineLevel="0" collapsed="false">
      <c r="A62" s="32" t="s">
        <v>122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3</v>
      </c>
      <c r="B63" s="41" t="n">
        <v>4.8</v>
      </c>
      <c r="C63" s="42" t="n">
        <v>3.1</v>
      </c>
      <c r="D63" s="42" t="n">
        <v>38.6</v>
      </c>
      <c r="E63" s="42" t="n">
        <v>0.4</v>
      </c>
      <c r="F63" s="43" t="s">
        <v>139</v>
      </c>
      <c r="G63" s="42" t="s">
        <v>140</v>
      </c>
      <c r="H63" s="43" t="s">
        <v>141</v>
      </c>
      <c r="I63" s="42" t="s">
        <v>142</v>
      </c>
    </row>
    <row r="64" customFormat="false" ht="14.25" hidden="false" customHeight="false" outlineLevel="0" collapsed="false">
      <c r="A64" s="32" t="s">
        <v>126</v>
      </c>
      <c r="B64" s="41" t="n">
        <v>30.3</v>
      </c>
      <c r="C64" s="42" t="n">
        <v>4.9</v>
      </c>
      <c r="D64" s="42" t="n">
        <v>40.4</v>
      </c>
      <c r="E64" s="42" t="n">
        <v>0.4</v>
      </c>
      <c r="F64" s="43" t="n">
        <v>18.08</v>
      </c>
      <c r="G64" s="42" t="n">
        <v>1.7</v>
      </c>
      <c r="H64" s="43" t="n">
        <v>17.59</v>
      </c>
      <c r="I64" s="42" t="n">
        <v>1.5</v>
      </c>
    </row>
    <row r="65" customFormat="false" ht="14.25" hidden="false" customHeight="false" outlineLevel="0" collapsed="false">
      <c r="A65" s="32" t="s">
        <v>127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8</v>
      </c>
      <c r="B66" s="41" t="n">
        <v>13.7</v>
      </c>
      <c r="C66" s="42" t="n">
        <v>-1</v>
      </c>
      <c r="D66" s="42" t="n">
        <v>40.6</v>
      </c>
      <c r="E66" s="42" t="n">
        <v>0.1</v>
      </c>
      <c r="F66" s="43" t="n">
        <v>17.35</v>
      </c>
      <c r="G66" s="42" t="n">
        <v>0.4</v>
      </c>
      <c r="H66" s="43" t="n">
        <v>17.23</v>
      </c>
      <c r="I66" s="42" t="n">
        <v>0.6</v>
      </c>
    </row>
    <row r="67" customFormat="false" ht="14.25" hidden="false" customHeight="false" outlineLevel="0" collapsed="false">
      <c r="A67" s="32" t="s">
        <v>129</v>
      </c>
      <c r="B67" s="41" t="n">
        <v>4.9</v>
      </c>
      <c r="C67" s="42" t="n">
        <v>44.1</v>
      </c>
      <c r="D67" s="42" t="n">
        <v>41.1</v>
      </c>
      <c r="E67" s="42" t="n">
        <v>0.9</v>
      </c>
      <c r="F67" s="43" t="n">
        <v>21.59</v>
      </c>
      <c r="G67" s="42" t="n">
        <v>-1</v>
      </c>
      <c r="H67" s="43" t="n">
        <v>21.36</v>
      </c>
      <c r="I67" s="42" t="n">
        <v>-1.8</v>
      </c>
    </row>
    <row r="68" customFormat="false" ht="14.25" hidden="false" customHeight="false" outlineLevel="0" collapsed="false">
      <c r="A68" s="32" t="s">
        <v>130</v>
      </c>
      <c r="B68" s="41" t="n">
        <v>9.2</v>
      </c>
      <c r="C68" s="42" t="n">
        <v>1.7</v>
      </c>
      <c r="D68" s="42" t="n">
        <v>39.8</v>
      </c>
      <c r="E68" s="42" t="n">
        <v>0.1</v>
      </c>
      <c r="F68" s="43" t="n">
        <v>18.46</v>
      </c>
      <c r="G68" s="42" t="n">
        <v>1.1</v>
      </c>
      <c r="H68" s="43" t="n">
        <v>17.31</v>
      </c>
      <c r="I68" s="42" t="n">
        <v>0.4</v>
      </c>
    </row>
    <row r="69" customFormat="false" ht="14.25" hidden="false" customHeight="false" outlineLevel="0" collapsed="false">
      <c r="A69" s="32" t="s">
        <v>131</v>
      </c>
      <c r="B69" s="41" t="n">
        <v>0.8</v>
      </c>
      <c r="C69" s="42" t="n">
        <v>-3.2</v>
      </c>
      <c r="D69" s="42" t="n">
        <v>40.5</v>
      </c>
      <c r="E69" s="42" t="n">
        <v>2.4</v>
      </c>
      <c r="F69" s="43" t="n">
        <v>16.61</v>
      </c>
      <c r="G69" s="42" t="n">
        <v>0.5</v>
      </c>
      <c r="H69" s="43" t="n">
        <v>15.62</v>
      </c>
      <c r="I69" s="42" t="n">
        <v>-0.4</v>
      </c>
    </row>
    <row r="70" customFormat="false" ht="14.25" hidden="false" customHeight="false" outlineLevel="0" collapsed="false">
      <c r="A70" s="32" t="s">
        <v>134</v>
      </c>
      <c r="B70" s="41" t="n">
        <v>1.7</v>
      </c>
      <c r="C70" s="42" t="n">
        <v>-3.6</v>
      </c>
      <c r="D70" s="42" t="n">
        <v>39.3</v>
      </c>
      <c r="E70" s="42" t="n">
        <v>-0.3</v>
      </c>
      <c r="F70" s="43" t="n">
        <v>12.28</v>
      </c>
      <c r="G70" s="42" t="n">
        <v>2.5</v>
      </c>
      <c r="H70" s="43" t="n">
        <v>11.96</v>
      </c>
      <c r="I70" s="42" t="n">
        <v>2.4</v>
      </c>
    </row>
    <row r="71" customFormat="false" ht="16.5" hidden="false" customHeight="false" outlineLevel="0" collapsed="false">
      <c r="A71" s="32" t="s">
        <v>143</v>
      </c>
      <c r="B71" s="41" t="n">
        <v>69.7</v>
      </c>
      <c r="C71" s="42" t="n">
        <v>1.3</v>
      </c>
      <c r="D71" s="42" t="n">
        <v>39.4</v>
      </c>
      <c r="E71" s="42" t="n">
        <v>0.9</v>
      </c>
      <c r="F71" s="43" t="n">
        <v>14.65</v>
      </c>
      <c r="G71" s="42" t="n">
        <v>3.2</v>
      </c>
      <c r="H71" s="43" t="n">
        <v>13.45</v>
      </c>
      <c r="I71" s="42" t="n">
        <v>1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44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45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46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47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48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2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49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4</v>
      </c>
      <c r="D86" s="29"/>
      <c r="E86" s="30" t="s">
        <v>74</v>
      </c>
      <c r="F86" s="31" t="s">
        <v>75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6</v>
      </c>
      <c r="D87" s="34" t="s">
        <v>77</v>
      </c>
      <c r="E87" s="34" t="s">
        <v>76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8</v>
      </c>
      <c r="D88" s="34" t="s">
        <v>79</v>
      </c>
      <c r="E88" s="34" t="s">
        <v>78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80</v>
      </c>
      <c r="B89" s="34" t="s">
        <v>81</v>
      </c>
      <c r="C89" s="34" t="s">
        <v>82</v>
      </c>
      <c r="D89" s="34" t="s">
        <v>83</v>
      </c>
      <c r="E89" s="34" t="s">
        <v>82</v>
      </c>
      <c r="F89" s="36" t="s">
        <v>84</v>
      </c>
      <c r="G89" s="30" t="s">
        <v>85</v>
      </c>
      <c r="H89" s="30" t="s">
        <v>86</v>
      </c>
      <c r="I89" s="37" t="s">
        <v>85</v>
      </c>
    </row>
    <row r="90" customFormat="false" ht="14.25" hidden="false" customHeight="true" outlineLevel="0" collapsed="false">
      <c r="A90" s="35" t="s">
        <v>87</v>
      </c>
      <c r="B90" s="34" t="s">
        <v>88</v>
      </c>
      <c r="C90" s="34" t="s">
        <v>89</v>
      </c>
      <c r="D90" s="34" t="s">
        <v>90</v>
      </c>
      <c r="E90" s="34" t="s">
        <v>89</v>
      </c>
      <c r="F90" s="36"/>
      <c r="G90" s="34" t="s">
        <v>91</v>
      </c>
      <c r="H90" s="34" t="s">
        <v>92</v>
      </c>
      <c r="I90" s="38" t="s">
        <v>91</v>
      </c>
    </row>
    <row r="91" customFormat="false" ht="14.25" hidden="false" customHeight="true" outlineLevel="0" collapsed="false">
      <c r="A91" s="32"/>
      <c r="B91" s="33"/>
      <c r="C91" s="34" t="s">
        <v>93</v>
      </c>
      <c r="D91" s="34" t="s">
        <v>94</v>
      </c>
      <c r="E91" s="34" t="s">
        <v>93</v>
      </c>
      <c r="F91" s="36"/>
      <c r="G91" s="34" t="s">
        <v>95</v>
      </c>
      <c r="H91" s="34" t="s">
        <v>96</v>
      </c>
      <c r="I91" s="38" t="s">
        <v>95</v>
      </c>
    </row>
    <row r="92" customFormat="false" ht="14.25" hidden="false" customHeight="true" outlineLevel="0" collapsed="false">
      <c r="A92" s="32"/>
      <c r="B92" s="33"/>
      <c r="C92" s="34" t="s">
        <v>97</v>
      </c>
      <c r="D92" s="33"/>
      <c r="E92" s="34" t="s">
        <v>97</v>
      </c>
      <c r="F92" s="36"/>
      <c r="G92" s="34" t="s">
        <v>97</v>
      </c>
      <c r="H92" s="34" t="s">
        <v>98</v>
      </c>
      <c r="I92" s="38" t="s">
        <v>97</v>
      </c>
    </row>
    <row r="93" customFormat="false" ht="14.25" hidden="false" customHeight="true" outlineLevel="0" collapsed="false">
      <c r="A93" s="32"/>
      <c r="B93" s="30" t="s">
        <v>99</v>
      </c>
      <c r="C93" s="30"/>
      <c r="D93" s="30" t="s">
        <v>100</v>
      </c>
      <c r="E93" s="30" t="s">
        <v>99</v>
      </c>
      <c r="F93" s="30" t="s">
        <v>101</v>
      </c>
      <c r="G93" s="30" t="s">
        <v>99</v>
      </c>
      <c r="H93" s="30" t="s">
        <v>101</v>
      </c>
      <c r="I93" s="37" t="s">
        <v>99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0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1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4</v>
      </c>
      <c r="B97" s="41" t="n">
        <v>20.1</v>
      </c>
      <c r="C97" s="42" t="n">
        <v>-3</v>
      </c>
      <c r="D97" s="42" t="n">
        <v>29</v>
      </c>
      <c r="E97" s="42" t="n">
        <v>0.5</v>
      </c>
      <c r="F97" s="43" t="n">
        <v>14.14</v>
      </c>
      <c r="G97" s="42" t="n">
        <v>-2.7</v>
      </c>
      <c r="H97" s="43" t="n">
        <v>13.56</v>
      </c>
      <c r="I97" s="42" t="n">
        <v>-3.6</v>
      </c>
    </row>
    <row r="98" customFormat="false" ht="14.25" hidden="false" customHeight="false" outlineLevel="0" collapsed="false">
      <c r="A98" s="32" t="s">
        <v>105</v>
      </c>
      <c r="B98" s="41" t="n">
        <v>9</v>
      </c>
      <c r="C98" s="42" t="n">
        <v>6.4</v>
      </c>
      <c r="D98" s="42" t="n">
        <v>28.6</v>
      </c>
      <c r="E98" s="42" t="n">
        <v>0.6</v>
      </c>
      <c r="F98" s="43" t="n">
        <v>10.43</v>
      </c>
      <c r="G98" s="42" t="n">
        <v>2.3</v>
      </c>
      <c r="H98" s="43" t="n">
        <v>9.66</v>
      </c>
      <c r="I98" s="42" t="n">
        <v>-0.6</v>
      </c>
    </row>
    <row r="99" customFormat="false" ht="14.25" hidden="false" customHeight="false" outlineLevel="0" collapsed="false">
      <c r="A99" s="32" t="s">
        <v>106</v>
      </c>
      <c r="B99" s="41" t="n">
        <v>0</v>
      </c>
      <c r="C99" s="42" t="n">
        <v>4.3</v>
      </c>
      <c r="D99" s="42" t="s">
        <v>152</v>
      </c>
      <c r="E99" s="42" t="s">
        <v>153</v>
      </c>
      <c r="F99" s="43" t="s">
        <v>154</v>
      </c>
      <c r="G99" s="42" t="s">
        <v>155</v>
      </c>
      <c r="H99" s="43" t="s">
        <v>156</v>
      </c>
      <c r="I99" s="42" t="s">
        <v>157</v>
      </c>
    </row>
    <row r="100" customFormat="false" ht="14.25" hidden="false" customHeight="false" outlineLevel="0" collapsed="false">
      <c r="A100" s="32" t="s">
        <v>107</v>
      </c>
      <c r="B100" s="41" t="n">
        <v>7</v>
      </c>
      <c r="C100" s="42" t="n">
        <v>10.6</v>
      </c>
      <c r="D100" s="42" t="n">
        <v>29</v>
      </c>
      <c r="E100" s="42" t="n">
        <v>1.3</v>
      </c>
      <c r="F100" s="43" t="n">
        <v>10.23</v>
      </c>
      <c r="G100" s="42" t="n">
        <v>3.6</v>
      </c>
      <c r="H100" s="43" t="n">
        <v>9.38</v>
      </c>
      <c r="I100" s="42" t="n">
        <v>0.3</v>
      </c>
    </row>
    <row r="101" customFormat="false" ht="14.25" hidden="false" customHeight="false" outlineLevel="0" collapsed="false">
      <c r="A101" s="32" t="s">
        <v>108</v>
      </c>
      <c r="B101" s="41" t="n">
        <v>0.1</v>
      </c>
      <c r="C101" s="42" t="n">
        <v>18.8</v>
      </c>
      <c r="D101" s="42" t="n">
        <v>31.2</v>
      </c>
      <c r="E101" s="42" t="n">
        <v>-1.6</v>
      </c>
      <c r="F101" s="43" t="s">
        <v>158</v>
      </c>
      <c r="G101" s="42" t="s">
        <v>159</v>
      </c>
      <c r="H101" s="43" t="n">
        <v>18.62</v>
      </c>
      <c r="I101" s="42" t="n">
        <v>-0.1</v>
      </c>
    </row>
    <row r="102" customFormat="false" ht="16.5" hidden="false" customHeight="false" outlineLevel="0" collapsed="false">
      <c r="A102" s="32" t="s">
        <v>109</v>
      </c>
      <c r="B102" s="41" t="n">
        <v>0.3</v>
      </c>
      <c r="C102" s="42" t="n">
        <v>-0.5</v>
      </c>
      <c r="D102" s="42" t="n">
        <v>29.4</v>
      </c>
      <c r="E102" s="42" t="n">
        <v>9</v>
      </c>
      <c r="F102" s="43" t="n">
        <v>14.81</v>
      </c>
      <c r="G102" s="42" t="n">
        <v>-2.5</v>
      </c>
      <c r="H102" s="43" t="n">
        <v>14.17</v>
      </c>
      <c r="I102" s="42" t="n">
        <v>-2.9</v>
      </c>
    </row>
    <row r="103" customFormat="false" ht="14.25" hidden="false" customHeight="false" outlineLevel="0" collapsed="false">
      <c r="A103" s="32" t="s">
        <v>110</v>
      </c>
      <c r="B103" s="41" t="n">
        <v>1.6</v>
      </c>
      <c r="C103" s="42" t="n">
        <v>-8.8</v>
      </c>
      <c r="D103" s="42" t="n">
        <v>26.4</v>
      </c>
      <c r="E103" s="42" t="n">
        <v>-4.6</v>
      </c>
      <c r="F103" s="43" t="n">
        <v>9.45</v>
      </c>
      <c r="G103" s="42" t="n">
        <v>-3.3</v>
      </c>
      <c r="H103" s="43" t="n">
        <v>9.22</v>
      </c>
      <c r="I103" s="42" t="n">
        <v>-4.8</v>
      </c>
    </row>
    <row r="104" customFormat="false" ht="14.25" hidden="false" customHeight="false" outlineLevel="0" collapsed="false">
      <c r="A104" s="32" t="s">
        <v>111</v>
      </c>
      <c r="B104" s="41" t="n">
        <v>91</v>
      </c>
      <c r="C104" s="42" t="n">
        <v>-3.8</v>
      </c>
      <c r="D104" s="42" t="n">
        <v>29</v>
      </c>
      <c r="E104" s="42" t="n">
        <v>0.5</v>
      </c>
      <c r="F104" s="43" t="n">
        <v>14.51</v>
      </c>
      <c r="G104" s="42" t="n">
        <v>-2.7</v>
      </c>
      <c r="H104" s="43" t="n">
        <v>13.94</v>
      </c>
      <c r="I104" s="42" t="n">
        <v>-3.5</v>
      </c>
    </row>
    <row r="105" customFormat="false" ht="14.25" hidden="false" customHeight="false" outlineLevel="0" collapsed="false">
      <c r="A105" s="32" t="s">
        <v>112</v>
      </c>
      <c r="B105" s="41" t="n">
        <v>32</v>
      </c>
      <c r="C105" s="42" t="n">
        <v>2.6</v>
      </c>
      <c r="D105" s="42" t="n">
        <v>27.1</v>
      </c>
      <c r="E105" s="42" t="n">
        <v>1.7</v>
      </c>
      <c r="F105" s="43" t="n">
        <v>11.98</v>
      </c>
      <c r="G105" s="42" t="n">
        <v>1.3</v>
      </c>
      <c r="H105" s="43" t="n">
        <v>11.12</v>
      </c>
      <c r="I105" s="42" t="n">
        <v>0.8</v>
      </c>
    </row>
    <row r="106" customFormat="false" ht="16.5" hidden="false" customHeight="false" outlineLevel="0" collapsed="false">
      <c r="A106" s="32" t="s">
        <v>113</v>
      </c>
      <c r="B106" s="41" t="n">
        <v>14.4</v>
      </c>
      <c r="C106" s="42" t="n">
        <v>3.2</v>
      </c>
      <c r="D106" s="42" t="n">
        <v>26.7</v>
      </c>
      <c r="E106" s="42" t="n">
        <v>1.9</v>
      </c>
      <c r="F106" s="43" t="n">
        <v>11.94</v>
      </c>
      <c r="G106" s="42" t="n">
        <v>-0.9</v>
      </c>
      <c r="H106" s="43" t="n">
        <v>11.01</v>
      </c>
      <c r="I106" s="42" t="n">
        <v>0.4</v>
      </c>
    </row>
    <row r="107" customFormat="false" ht="14.25" hidden="false" customHeight="false" outlineLevel="0" collapsed="false">
      <c r="A107" s="32" t="s">
        <v>114</v>
      </c>
      <c r="B107" s="41" t="n">
        <v>2.8</v>
      </c>
      <c r="C107" s="42" t="n">
        <v>3.9</v>
      </c>
      <c r="D107" s="42" t="n">
        <v>27.3</v>
      </c>
      <c r="E107" s="42" t="n">
        <v>2.2</v>
      </c>
      <c r="F107" s="43" t="n">
        <v>14.14</v>
      </c>
      <c r="G107" s="42" t="n">
        <v>1.8</v>
      </c>
      <c r="H107" s="43" t="n">
        <v>13.53</v>
      </c>
      <c r="I107" s="42" t="n">
        <v>3.1</v>
      </c>
    </row>
    <row r="108" customFormat="false" ht="14.25" hidden="false" customHeight="false" outlineLevel="0" collapsed="false">
      <c r="A108" s="32" t="s">
        <v>115</v>
      </c>
      <c r="B108" s="41" t="n">
        <v>2.4</v>
      </c>
      <c r="C108" s="42" t="n">
        <v>2.1</v>
      </c>
      <c r="D108" s="42" t="n">
        <v>26.8</v>
      </c>
      <c r="E108" s="42" t="n">
        <v>4.8</v>
      </c>
      <c r="F108" s="43" t="n">
        <v>7.52</v>
      </c>
      <c r="G108" s="42" t="n">
        <v>1.5</v>
      </c>
      <c r="H108" s="43" t="n">
        <v>7.41</v>
      </c>
      <c r="I108" s="42" t="n">
        <v>1.6</v>
      </c>
    </row>
    <row r="109" customFormat="false" ht="14.25" hidden="false" customHeight="false" outlineLevel="0" collapsed="false">
      <c r="A109" s="32" t="s">
        <v>116</v>
      </c>
      <c r="B109" s="41" t="n">
        <v>0.7</v>
      </c>
      <c r="C109" s="42" t="n">
        <v>-3.9</v>
      </c>
      <c r="D109" s="42" t="n">
        <v>29.2</v>
      </c>
      <c r="E109" s="42" t="n">
        <v>6.1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7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8</v>
      </c>
      <c r="B111" s="41" t="n">
        <v>2.8</v>
      </c>
      <c r="C111" s="42" t="n">
        <v>3.1</v>
      </c>
      <c r="D111" s="42" t="n">
        <v>29.5</v>
      </c>
      <c r="E111" s="42" t="n">
        <v>1.2</v>
      </c>
      <c r="F111" s="43" t="n">
        <v>19.43</v>
      </c>
      <c r="G111" s="42" t="n">
        <v>7.3</v>
      </c>
      <c r="H111" s="43" t="n">
        <v>16.38</v>
      </c>
      <c r="I111" s="42" t="n">
        <v>-0.6</v>
      </c>
    </row>
    <row r="112" customFormat="false" ht="14.25" hidden="false" customHeight="false" outlineLevel="0" collapsed="false">
      <c r="A112" s="32" t="s">
        <v>119</v>
      </c>
      <c r="B112" s="41" t="n">
        <v>0.4</v>
      </c>
      <c r="C112" s="42" t="n">
        <v>3.5</v>
      </c>
      <c r="D112" s="42" t="n">
        <v>27</v>
      </c>
      <c r="E112" s="42" t="n">
        <v>-1.2</v>
      </c>
      <c r="F112" s="43" t="n">
        <v>17</v>
      </c>
      <c r="G112" s="42" t="n">
        <v>1.8</v>
      </c>
      <c r="H112" s="43" t="n">
        <v>16.76</v>
      </c>
      <c r="I112" s="42" t="n">
        <v>2</v>
      </c>
    </row>
    <row r="113" customFormat="false" ht="14.25" hidden="false" customHeight="false" outlineLevel="0" collapsed="false">
      <c r="A113" s="32" t="s">
        <v>120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1</v>
      </c>
      <c r="B114" s="41" t="n">
        <v>1.8</v>
      </c>
      <c r="C114" s="42" t="n">
        <v>-1.9</v>
      </c>
      <c r="D114" s="42" t="n">
        <v>26.1</v>
      </c>
      <c r="E114" s="42" t="n">
        <v>-2.1</v>
      </c>
      <c r="F114" s="43" t="n">
        <v>14.85</v>
      </c>
      <c r="G114" s="42" t="n">
        <v>2.9</v>
      </c>
      <c r="H114" s="43" t="n">
        <v>14.21</v>
      </c>
      <c r="I114" s="42" t="n">
        <v>2.4</v>
      </c>
    </row>
    <row r="115" customFormat="false" ht="14.25" hidden="false" customHeight="false" outlineLevel="0" collapsed="false">
      <c r="A115" s="32" t="s">
        <v>122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3</v>
      </c>
      <c r="B116" s="41" t="n">
        <v>6.6</v>
      </c>
      <c r="C116" s="42" t="n">
        <v>2.7</v>
      </c>
      <c r="D116" s="42" t="n">
        <v>27</v>
      </c>
      <c r="E116" s="42" t="n">
        <v>1.2</v>
      </c>
      <c r="F116" s="43" t="n">
        <v>8.09</v>
      </c>
      <c r="G116" s="42" t="n">
        <v>1.1</v>
      </c>
      <c r="H116" s="43" t="n">
        <v>7.93</v>
      </c>
      <c r="I116" s="42" t="n">
        <v>0.8</v>
      </c>
    </row>
    <row r="117" customFormat="false" ht="14.25" hidden="false" customHeight="false" outlineLevel="0" collapsed="false">
      <c r="A117" s="32" t="s">
        <v>126</v>
      </c>
      <c r="B117" s="41" t="n">
        <v>59</v>
      </c>
      <c r="C117" s="42" t="n">
        <v>-7</v>
      </c>
      <c r="D117" s="42" t="n">
        <v>30</v>
      </c>
      <c r="E117" s="42" t="n">
        <v>0.3</v>
      </c>
      <c r="F117" s="43" t="n">
        <v>15.74</v>
      </c>
      <c r="G117" s="42" t="n">
        <v>-3.2</v>
      </c>
      <c r="H117" s="43" t="n">
        <v>15.33</v>
      </c>
      <c r="I117" s="42" t="n">
        <v>-3.9</v>
      </c>
    </row>
    <row r="118" customFormat="false" ht="14.25" hidden="false" customHeight="false" outlineLevel="0" collapsed="false">
      <c r="A118" s="32" t="s">
        <v>127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8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16.62</v>
      </c>
      <c r="G119" s="42" t="n">
        <v>0.3</v>
      </c>
      <c r="H119" s="43" t="n">
        <v>16.52</v>
      </c>
      <c r="I119" s="42" t="n">
        <v>1.1</v>
      </c>
    </row>
    <row r="120" customFormat="false" ht="14.25" hidden="false" customHeight="false" outlineLevel="0" collapsed="false">
      <c r="A120" s="32" t="s">
        <v>129</v>
      </c>
      <c r="B120" s="41" t="n">
        <v>16.3</v>
      </c>
      <c r="C120" s="42" t="n">
        <v>-27.6</v>
      </c>
      <c r="D120" s="42" t="n">
        <v>28.8</v>
      </c>
      <c r="E120" s="42" t="n">
        <v>-1.9</v>
      </c>
      <c r="F120" s="43" t="n">
        <v>20.28</v>
      </c>
      <c r="G120" s="42" t="n">
        <v>-2.7</v>
      </c>
      <c r="H120" s="43" t="n">
        <v>19.83</v>
      </c>
      <c r="I120" s="42" t="n">
        <v>-4.6</v>
      </c>
    </row>
    <row r="121" customFormat="false" ht="14.25" hidden="false" customHeight="false" outlineLevel="0" collapsed="false">
      <c r="A121" s="32" t="s">
        <v>130</v>
      </c>
      <c r="B121" s="41" t="n">
        <v>27.1</v>
      </c>
      <c r="C121" s="42" t="n">
        <v>0.9</v>
      </c>
      <c r="D121" s="42" t="n">
        <v>30.5</v>
      </c>
      <c r="E121" s="42" t="n">
        <v>0.3</v>
      </c>
      <c r="F121" s="43" t="n">
        <v>13.7</v>
      </c>
      <c r="G121" s="42" t="n">
        <v>1.6</v>
      </c>
      <c r="H121" s="43" t="n">
        <v>13.15</v>
      </c>
      <c r="I121" s="42" t="n">
        <v>1.7</v>
      </c>
    </row>
    <row r="122" customFormat="false" ht="14.25" hidden="false" customHeight="false" outlineLevel="0" collapsed="false">
      <c r="A122" s="32" t="s">
        <v>131</v>
      </c>
      <c r="B122" s="41" t="n">
        <v>0.5</v>
      </c>
      <c r="C122" s="42" t="n">
        <v>16.5</v>
      </c>
      <c r="D122" s="42" t="s">
        <v>160</v>
      </c>
      <c r="E122" s="42" t="s">
        <v>161</v>
      </c>
      <c r="F122" s="43" t="s">
        <v>162</v>
      </c>
      <c r="G122" s="42" t="s">
        <v>163</v>
      </c>
      <c r="H122" s="43" t="s">
        <v>25</v>
      </c>
      <c r="I122" s="42" t="s">
        <v>25</v>
      </c>
    </row>
    <row r="123" customFormat="false" ht="14.25" hidden="false" customHeight="false" outlineLevel="0" collapsed="false">
      <c r="A123" s="32" t="s">
        <v>134</v>
      </c>
      <c r="B123" s="41" t="n">
        <v>4.9</v>
      </c>
      <c r="C123" s="42" t="n">
        <v>3.2</v>
      </c>
      <c r="D123" s="42" t="n">
        <v>28.6</v>
      </c>
      <c r="E123" s="42" t="n">
        <v>0.3</v>
      </c>
      <c r="F123" s="43" t="s">
        <v>164</v>
      </c>
      <c r="G123" s="42" t="s">
        <v>165</v>
      </c>
      <c r="H123" s="43" t="s">
        <v>166</v>
      </c>
      <c r="I123" s="42" t="s">
        <v>167</v>
      </c>
    </row>
    <row r="124" customFormat="false" ht="16.5" hidden="false" customHeight="false" outlineLevel="0" collapsed="false">
      <c r="A124" s="32" t="s">
        <v>135</v>
      </c>
      <c r="B124" s="41" t="n">
        <v>41</v>
      </c>
      <c r="C124" s="42" t="n">
        <v>3.4</v>
      </c>
      <c r="D124" s="42" t="n">
        <v>27.4</v>
      </c>
      <c r="E124" s="42" t="n">
        <v>1.5</v>
      </c>
      <c r="F124" s="43" t="n">
        <v>11.62</v>
      </c>
      <c r="G124" s="42" t="n">
        <v>1.4</v>
      </c>
      <c r="H124" s="43" t="n">
        <v>10.78</v>
      </c>
      <c r="I124" s="42" t="n">
        <v>0.4</v>
      </c>
    </row>
    <row r="125" customFormat="false" ht="23.25" hidden="false" customHeight="true" outlineLevel="0" collapsed="false">
      <c r="A125" s="40" t="s">
        <v>168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4</v>
      </c>
      <c r="B126" s="41" t="n">
        <v>8</v>
      </c>
      <c r="C126" s="42" t="n">
        <v>-5.7</v>
      </c>
      <c r="D126" s="50" t="s">
        <v>169</v>
      </c>
      <c r="E126" s="50" t="s">
        <v>169</v>
      </c>
      <c r="F126" s="50" t="s">
        <v>169</v>
      </c>
      <c r="G126" s="50" t="s">
        <v>169</v>
      </c>
      <c r="H126" s="50" t="s">
        <v>169</v>
      </c>
      <c r="I126" s="50" t="s">
        <v>169</v>
      </c>
    </row>
    <row r="127" customFormat="false" ht="14.25" hidden="false" customHeight="false" outlineLevel="0" collapsed="false">
      <c r="A127" s="32" t="s">
        <v>105</v>
      </c>
      <c r="B127" s="41" t="n">
        <v>15.7</v>
      </c>
      <c r="C127" s="42" t="n">
        <v>-8.2</v>
      </c>
      <c r="D127" s="50" t="s">
        <v>169</v>
      </c>
      <c r="E127" s="50" t="s">
        <v>169</v>
      </c>
      <c r="F127" s="50" t="s">
        <v>169</v>
      </c>
      <c r="G127" s="50" t="s">
        <v>169</v>
      </c>
      <c r="H127" s="50" t="s">
        <v>169</v>
      </c>
      <c r="I127" s="50" t="s">
        <v>169</v>
      </c>
    </row>
    <row r="128" customFormat="false" ht="14.25" hidden="false" customHeight="false" outlineLevel="0" collapsed="false">
      <c r="A128" s="32" t="s">
        <v>106</v>
      </c>
      <c r="B128" s="41" t="n">
        <v>0</v>
      </c>
      <c r="C128" s="42" t="n">
        <v>7.7</v>
      </c>
      <c r="D128" s="50" t="s">
        <v>169</v>
      </c>
      <c r="E128" s="50" t="s">
        <v>169</v>
      </c>
      <c r="F128" s="50" t="s">
        <v>169</v>
      </c>
      <c r="G128" s="50" t="s">
        <v>169</v>
      </c>
      <c r="H128" s="50" t="s">
        <v>169</v>
      </c>
      <c r="I128" s="50" t="s">
        <v>169</v>
      </c>
    </row>
    <row r="129" customFormat="false" ht="14.25" hidden="false" customHeight="false" outlineLevel="0" collapsed="false">
      <c r="A129" s="32" t="s">
        <v>107</v>
      </c>
      <c r="B129" s="41" t="n">
        <v>11.1</v>
      </c>
      <c r="C129" s="42" t="n">
        <v>-8.4</v>
      </c>
      <c r="D129" s="50" t="s">
        <v>169</v>
      </c>
      <c r="E129" s="50" t="s">
        <v>169</v>
      </c>
      <c r="F129" s="50" t="s">
        <v>169</v>
      </c>
      <c r="G129" s="50" t="s">
        <v>169</v>
      </c>
      <c r="H129" s="50" t="s">
        <v>169</v>
      </c>
      <c r="I129" s="50" t="s">
        <v>169</v>
      </c>
    </row>
    <row r="130" customFormat="false" ht="14.25" hidden="false" customHeight="false" outlineLevel="0" collapsed="false">
      <c r="A130" s="32" t="s">
        <v>108</v>
      </c>
      <c r="B130" s="41" t="n">
        <v>0.1</v>
      </c>
      <c r="C130" s="42" t="n">
        <v>27.1</v>
      </c>
      <c r="D130" s="50" t="s">
        <v>169</v>
      </c>
      <c r="E130" s="50" t="s">
        <v>169</v>
      </c>
      <c r="F130" s="50" t="s">
        <v>169</v>
      </c>
      <c r="G130" s="50" t="s">
        <v>169</v>
      </c>
      <c r="H130" s="50" t="s">
        <v>169</v>
      </c>
      <c r="I130" s="50" t="s">
        <v>169</v>
      </c>
    </row>
    <row r="131" customFormat="false" ht="16.5" hidden="false" customHeight="false" outlineLevel="0" collapsed="false">
      <c r="A131" s="32" t="s">
        <v>137</v>
      </c>
      <c r="B131" s="41" t="n">
        <v>0.6</v>
      </c>
      <c r="C131" s="42" t="n">
        <v>15.2</v>
      </c>
      <c r="D131" s="50" t="s">
        <v>169</v>
      </c>
      <c r="E131" s="50" t="s">
        <v>169</v>
      </c>
      <c r="F131" s="50" t="s">
        <v>169</v>
      </c>
      <c r="G131" s="50" t="s">
        <v>169</v>
      </c>
      <c r="H131" s="50" t="s">
        <v>169</v>
      </c>
      <c r="I131" s="50" t="s">
        <v>169</v>
      </c>
    </row>
    <row r="132" customFormat="false" ht="14.25" hidden="false" customHeight="false" outlineLevel="0" collapsed="false">
      <c r="A132" s="32" t="s">
        <v>110</v>
      </c>
      <c r="B132" s="41" t="n">
        <v>3.9</v>
      </c>
      <c r="C132" s="42" t="n">
        <v>-11.6</v>
      </c>
      <c r="D132" s="50" t="s">
        <v>169</v>
      </c>
      <c r="E132" s="50" t="s">
        <v>169</v>
      </c>
      <c r="F132" s="50" t="s">
        <v>169</v>
      </c>
      <c r="G132" s="50" t="s">
        <v>169</v>
      </c>
      <c r="H132" s="50" t="s">
        <v>169</v>
      </c>
      <c r="I132" s="50" t="s">
        <v>169</v>
      </c>
    </row>
    <row r="133" customFormat="false" ht="14.25" hidden="false" customHeight="false" outlineLevel="0" collapsed="false">
      <c r="A133" s="32" t="s">
        <v>111</v>
      </c>
      <c r="B133" s="41" t="n">
        <v>84.3</v>
      </c>
      <c r="C133" s="42" t="n">
        <v>-5.3</v>
      </c>
      <c r="D133" s="50" t="s">
        <v>169</v>
      </c>
      <c r="E133" s="50" t="s">
        <v>169</v>
      </c>
      <c r="F133" s="50" t="s">
        <v>169</v>
      </c>
      <c r="G133" s="50" t="s">
        <v>169</v>
      </c>
      <c r="H133" s="50" t="s">
        <v>169</v>
      </c>
      <c r="I133" s="50" t="s">
        <v>169</v>
      </c>
    </row>
    <row r="134" customFormat="false" ht="14.25" hidden="false" customHeight="false" outlineLevel="0" collapsed="false">
      <c r="A134" s="32" t="s">
        <v>112</v>
      </c>
      <c r="B134" s="41" t="n">
        <v>71.3</v>
      </c>
      <c r="C134" s="42" t="n">
        <v>-5.3</v>
      </c>
      <c r="D134" s="50" t="s">
        <v>169</v>
      </c>
      <c r="E134" s="50" t="s">
        <v>169</v>
      </c>
      <c r="F134" s="50" t="s">
        <v>169</v>
      </c>
      <c r="G134" s="50" t="s">
        <v>169</v>
      </c>
      <c r="H134" s="50" t="s">
        <v>169</v>
      </c>
      <c r="I134" s="50" t="s">
        <v>169</v>
      </c>
    </row>
    <row r="135" customFormat="false" ht="16.5" hidden="false" customHeight="false" outlineLevel="0" collapsed="false">
      <c r="A135" s="32" t="s">
        <v>138</v>
      </c>
      <c r="B135" s="41" t="n">
        <v>18.5</v>
      </c>
      <c r="C135" s="42" t="n">
        <v>-2.5</v>
      </c>
      <c r="D135" s="50" t="s">
        <v>169</v>
      </c>
      <c r="E135" s="50" t="s">
        <v>169</v>
      </c>
      <c r="F135" s="50" t="s">
        <v>169</v>
      </c>
      <c r="G135" s="50" t="s">
        <v>169</v>
      </c>
      <c r="H135" s="50" t="s">
        <v>169</v>
      </c>
      <c r="I135" s="50" t="s">
        <v>169</v>
      </c>
    </row>
    <row r="136" customFormat="false" ht="14.25" hidden="false" customHeight="false" outlineLevel="0" collapsed="false">
      <c r="A136" s="32" t="s">
        <v>114</v>
      </c>
      <c r="B136" s="41" t="n">
        <v>15.1</v>
      </c>
      <c r="C136" s="42" t="n">
        <v>-12.9</v>
      </c>
      <c r="D136" s="50" t="s">
        <v>169</v>
      </c>
      <c r="E136" s="50" t="s">
        <v>169</v>
      </c>
      <c r="F136" s="50" t="s">
        <v>169</v>
      </c>
      <c r="G136" s="50" t="s">
        <v>169</v>
      </c>
      <c r="H136" s="50" t="s">
        <v>169</v>
      </c>
      <c r="I136" s="50" t="s">
        <v>169</v>
      </c>
    </row>
    <row r="137" customFormat="false" ht="14.25" hidden="false" customHeight="false" outlineLevel="0" collapsed="false">
      <c r="A137" s="32" t="s">
        <v>115</v>
      </c>
      <c r="B137" s="41" t="n">
        <v>9.4</v>
      </c>
      <c r="C137" s="42" t="n">
        <v>-4</v>
      </c>
      <c r="D137" s="50" t="s">
        <v>169</v>
      </c>
      <c r="E137" s="50" t="s">
        <v>169</v>
      </c>
      <c r="F137" s="50" t="s">
        <v>169</v>
      </c>
      <c r="G137" s="50" t="s">
        <v>169</v>
      </c>
      <c r="H137" s="50" t="s">
        <v>169</v>
      </c>
      <c r="I137" s="50" t="s">
        <v>169</v>
      </c>
    </row>
    <row r="138" customFormat="false" ht="14.25" hidden="false" customHeight="false" outlineLevel="0" collapsed="false">
      <c r="A138" s="32" t="s">
        <v>116</v>
      </c>
      <c r="B138" s="41" t="n">
        <v>0.3</v>
      </c>
      <c r="C138" s="42" t="n">
        <v>-28.8</v>
      </c>
      <c r="D138" s="50" t="s">
        <v>169</v>
      </c>
      <c r="E138" s="50" t="s">
        <v>169</v>
      </c>
      <c r="F138" s="50" t="s">
        <v>169</v>
      </c>
      <c r="G138" s="50" t="s">
        <v>169</v>
      </c>
      <c r="H138" s="50" t="s">
        <v>169</v>
      </c>
      <c r="I138" s="50" t="s">
        <v>169</v>
      </c>
    </row>
    <row r="139" customFormat="false" ht="14.25" hidden="false" customHeight="false" outlineLevel="0" collapsed="false">
      <c r="A139" s="32" t="s">
        <v>117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8</v>
      </c>
      <c r="B140" s="41" t="n">
        <v>0.2</v>
      </c>
      <c r="C140" s="42" t="n">
        <v>-36.1</v>
      </c>
      <c r="D140" s="50" t="s">
        <v>169</v>
      </c>
      <c r="E140" s="50" t="s">
        <v>169</v>
      </c>
      <c r="F140" s="50" t="s">
        <v>169</v>
      </c>
      <c r="G140" s="50" t="s">
        <v>169</v>
      </c>
      <c r="H140" s="50" t="s">
        <v>169</v>
      </c>
      <c r="I140" s="50" t="s">
        <v>169</v>
      </c>
    </row>
    <row r="141" customFormat="false" ht="14.25" hidden="false" customHeight="false" outlineLevel="0" collapsed="false">
      <c r="A141" s="32" t="s">
        <v>119</v>
      </c>
      <c r="B141" s="41" t="n">
        <v>0.7</v>
      </c>
      <c r="C141" s="42" t="n">
        <v>3.3</v>
      </c>
      <c r="D141" s="50" t="s">
        <v>169</v>
      </c>
      <c r="E141" s="50" t="s">
        <v>169</v>
      </c>
      <c r="F141" s="50" t="s">
        <v>169</v>
      </c>
      <c r="G141" s="50" t="s">
        <v>169</v>
      </c>
      <c r="H141" s="50" t="s">
        <v>169</v>
      </c>
      <c r="I141" s="50" t="s">
        <v>169</v>
      </c>
    </row>
    <row r="142" customFormat="false" ht="14.25" hidden="false" customHeight="false" outlineLevel="0" collapsed="false">
      <c r="A142" s="32" t="s">
        <v>120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1</v>
      </c>
      <c r="B143" s="41" t="n">
        <v>10.5</v>
      </c>
      <c r="C143" s="42" t="n">
        <v>-0.9</v>
      </c>
      <c r="D143" s="50" t="s">
        <v>169</v>
      </c>
      <c r="E143" s="50" t="s">
        <v>169</v>
      </c>
      <c r="F143" s="50" t="s">
        <v>169</v>
      </c>
      <c r="G143" s="50" t="s">
        <v>169</v>
      </c>
      <c r="H143" s="50" t="s">
        <v>169</v>
      </c>
      <c r="I143" s="50" t="s">
        <v>169</v>
      </c>
    </row>
    <row r="144" customFormat="false" ht="14.25" hidden="false" customHeight="false" outlineLevel="0" collapsed="false">
      <c r="A144" s="32" t="s">
        <v>122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3</v>
      </c>
      <c r="B145" s="41" t="n">
        <v>16.5</v>
      </c>
      <c r="C145" s="42" t="n">
        <v>-3.3</v>
      </c>
      <c r="D145" s="50" t="s">
        <v>169</v>
      </c>
      <c r="E145" s="50" t="s">
        <v>169</v>
      </c>
      <c r="F145" s="50" t="s">
        <v>169</v>
      </c>
      <c r="G145" s="50" t="s">
        <v>169</v>
      </c>
      <c r="H145" s="50" t="s">
        <v>169</v>
      </c>
      <c r="I145" s="50" t="s">
        <v>169</v>
      </c>
    </row>
    <row r="146" customFormat="false" ht="14.25" hidden="false" customHeight="false" outlineLevel="0" collapsed="false">
      <c r="A146" s="32" t="s">
        <v>126</v>
      </c>
      <c r="B146" s="41" t="n">
        <v>13</v>
      </c>
      <c r="C146" s="42" t="n">
        <v>-5.1</v>
      </c>
      <c r="D146" s="50" t="s">
        <v>169</v>
      </c>
      <c r="E146" s="50" t="s">
        <v>169</v>
      </c>
      <c r="F146" s="50" t="s">
        <v>169</v>
      </c>
      <c r="G146" s="50" t="s">
        <v>169</v>
      </c>
      <c r="H146" s="50" t="s">
        <v>169</v>
      </c>
      <c r="I146" s="50" t="s">
        <v>169</v>
      </c>
    </row>
    <row r="147" customFormat="false" ht="14.25" hidden="false" customHeight="false" outlineLevel="0" collapsed="false">
      <c r="A147" s="32" t="s">
        <v>127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8</v>
      </c>
      <c r="B148" s="41" t="n">
        <v>1</v>
      </c>
      <c r="C148" s="42" t="n">
        <v>-24.9</v>
      </c>
      <c r="D148" s="50" t="s">
        <v>169</v>
      </c>
      <c r="E148" s="50" t="s">
        <v>169</v>
      </c>
      <c r="F148" s="50" t="s">
        <v>169</v>
      </c>
      <c r="G148" s="50" t="s">
        <v>169</v>
      </c>
      <c r="H148" s="50" t="s">
        <v>169</v>
      </c>
      <c r="I148" s="50" t="s">
        <v>169</v>
      </c>
    </row>
    <row r="149" customFormat="false" ht="14.25" hidden="false" customHeight="false" outlineLevel="0" collapsed="false">
      <c r="A149" s="32" t="s">
        <v>129</v>
      </c>
      <c r="B149" s="41" t="n">
        <v>0.4</v>
      </c>
      <c r="C149" s="50" t="n">
        <v>4.9</v>
      </c>
      <c r="D149" s="50" t="s">
        <v>169</v>
      </c>
      <c r="E149" s="50" t="s">
        <v>169</v>
      </c>
      <c r="F149" s="50" t="s">
        <v>169</v>
      </c>
      <c r="G149" s="50" t="s">
        <v>169</v>
      </c>
      <c r="H149" s="50" t="s">
        <v>169</v>
      </c>
      <c r="I149" s="50" t="s">
        <v>169</v>
      </c>
    </row>
    <row r="150" customFormat="false" ht="14.25" hidden="false" customHeight="false" outlineLevel="0" collapsed="false">
      <c r="A150" s="32" t="s">
        <v>130</v>
      </c>
      <c r="B150" s="41" t="n">
        <v>7.8</v>
      </c>
      <c r="C150" s="42" t="n">
        <v>-4</v>
      </c>
      <c r="D150" s="50" t="s">
        <v>169</v>
      </c>
      <c r="E150" s="50" t="s">
        <v>169</v>
      </c>
      <c r="F150" s="50" t="s">
        <v>169</v>
      </c>
      <c r="G150" s="50" t="s">
        <v>169</v>
      </c>
      <c r="H150" s="50" t="s">
        <v>169</v>
      </c>
      <c r="I150" s="50" t="s">
        <v>169</v>
      </c>
    </row>
    <row r="151" customFormat="false" ht="14.25" hidden="false" customHeight="false" outlineLevel="0" collapsed="false">
      <c r="A151" s="32" t="s">
        <v>131</v>
      </c>
      <c r="B151" s="41" t="n">
        <v>0.6</v>
      </c>
      <c r="C151" s="42" t="n">
        <v>19</v>
      </c>
      <c r="D151" s="50" t="s">
        <v>169</v>
      </c>
      <c r="E151" s="50" t="s">
        <v>169</v>
      </c>
      <c r="F151" s="50" t="s">
        <v>169</v>
      </c>
      <c r="G151" s="50" t="s">
        <v>169</v>
      </c>
      <c r="H151" s="50" t="s">
        <v>169</v>
      </c>
      <c r="I151" s="50" t="s">
        <v>169</v>
      </c>
    </row>
    <row r="152" customFormat="false" ht="14.25" hidden="false" customHeight="false" outlineLevel="0" collapsed="false">
      <c r="A152" s="32" t="s">
        <v>134</v>
      </c>
      <c r="B152" s="41" t="n">
        <v>3.3</v>
      </c>
      <c r="C152" s="42" t="n">
        <v>-4.9</v>
      </c>
      <c r="D152" s="50" t="s">
        <v>169</v>
      </c>
      <c r="E152" s="50" t="s">
        <v>169</v>
      </c>
      <c r="F152" s="50" t="s">
        <v>169</v>
      </c>
      <c r="G152" s="50" t="s">
        <v>169</v>
      </c>
      <c r="H152" s="50" t="s">
        <v>169</v>
      </c>
      <c r="I152" s="50" t="s">
        <v>169</v>
      </c>
    </row>
    <row r="153" customFormat="false" ht="16.5" hidden="false" customHeight="false" outlineLevel="0" collapsed="false">
      <c r="A153" s="32" t="s">
        <v>143</v>
      </c>
      <c r="B153" s="41" t="n">
        <v>87</v>
      </c>
      <c r="C153" s="42" t="n">
        <v>-5.8</v>
      </c>
      <c r="D153" s="50" t="s">
        <v>169</v>
      </c>
      <c r="E153" s="50" t="s">
        <v>169</v>
      </c>
      <c r="F153" s="50" t="s">
        <v>169</v>
      </c>
      <c r="G153" s="50" t="s">
        <v>169</v>
      </c>
      <c r="H153" s="50" t="s">
        <v>169</v>
      </c>
      <c r="I153" s="50" t="s">
        <v>169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44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45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46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47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70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2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49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4</v>
      </c>
      <c r="D168" s="29"/>
      <c r="E168" s="30" t="s">
        <v>74</v>
      </c>
      <c r="F168" s="31" t="s">
        <v>75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6</v>
      </c>
      <c r="D169" s="34" t="s">
        <v>77</v>
      </c>
      <c r="E169" s="34" t="s">
        <v>76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8</v>
      </c>
      <c r="D170" s="34" t="s">
        <v>79</v>
      </c>
      <c r="E170" s="34" t="s">
        <v>78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80</v>
      </c>
      <c r="B171" s="34" t="s">
        <v>81</v>
      </c>
      <c r="C171" s="34" t="s">
        <v>82</v>
      </c>
      <c r="D171" s="34" t="s">
        <v>83</v>
      </c>
      <c r="E171" s="34" t="s">
        <v>82</v>
      </c>
      <c r="F171" s="36" t="s">
        <v>84</v>
      </c>
      <c r="G171" s="30" t="s">
        <v>85</v>
      </c>
      <c r="H171" s="30" t="s">
        <v>86</v>
      </c>
      <c r="I171" s="37" t="s">
        <v>85</v>
      </c>
    </row>
    <row r="172" customFormat="false" ht="14.25" hidden="false" customHeight="true" outlineLevel="0" collapsed="false">
      <c r="A172" s="35" t="s">
        <v>87</v>
      </c>
      <c r="B172" s="34" t="s">
        <v>88</v>
      </c>
      <c r="C172" s="34" t="s">
        <v>89</v>
      </c>
      <c r="D172" s="34" t="s">
        <v>90</v>
      </c>
      <c r="E172" s="34" t="s">
        <v>89</v>
      </c>
      <c r="F172" s="36"/>
      <c r="G172" s="34" t="s">
        <v>91</v>
      </c>
      <c r="H172" s="34" t="s">
        <v>92</v>
      </c>
      <c r="I172" s="38" t="s">
        <v>91</v>
      </c>
    </row>
    <row r="173" customFormat="false" ht="14.25" hidden="false" customHeight="true" outlineLevel="0" collapsed="false">
      <c r="A173" s="32"/>
      <c r="B173" s="33"/>
      <c r="C173" s="34" t="s">
        <v>93</v>
      </c>
      <c r="D173" s="34" t="s">
        <v>94</v>
      </c>
      <c r="E173" s="34" t="s">
        <v>93</v>
      </c>
      <c r="F173" s="36"/>
      <c r="G173" s="34" t="s">
        <v>95</v>
      </c>
      <c r="H173" s="34" t="s">
        <v>96</v>
      </c>
      <c r="I173" s="38" t="s">
        <v>95</v>
      </c>
    </row>
    <row r="174" customFormat="false" ht="14.25" hidden="false" customHeight="true" outlineLevel="0" collapsed="false">
      <c r="A174" s="32"/>
      <c r="B174" s="33"/>
      <c r="C174" s="34" t="s">
        <v>97</v>
      </c>
      <c r="D174" s="33"/>
      <c r="E174" s="34" t="s">
        <v>97</v>
      </c>
      <c r="F174" s="36"/>
      <c r="G174" s="34" t="s">
        <v>97</v>
      </c>
      <c r="H174" s="34" t="s">
        <v>98</v>
      </c>
      <c r="I174" s="38" t="s">
        <v>97</v>
      </c>
    </row>
    <row r="175" customFormat="false" ht="14.25" hidden="false" customHeight="true" outlineLevel="0" collapsed="false">
      <c r="A175" s="32"/>
      <c r="B175" s="30" t="s">
        <v>99</v>
      </c>
      <c r="C175" s="30"/>
      <c r="D175" s="30" t="s">
        <v>100</v>
      </c>
      <c r="E175" s="30" t="s">
        <v>99</v>
      </c>
      <c r="F175" s="30" t="s">
        <v>101</v>
      </c>
      <c r="G175" s="30" t="s">
        <v>99</v>
      </c>
      <c r="H175" s="30" t="s">
        <v>101</v>
      </c>
      <c r="I175" s="37" t="s">
        <v>99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71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3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4</v>
      </c>
      <c r="B179" s="41" t="n">
        <v>93.8</v>
      </c>
      <c r="C179" s="42" t="n">
        <v>1.7</v>
      </c>
      <c r="D179" s="42" t="n">
        <v>39.3</v>
      </c>
      <c r="E179" s="42" t="n">
        <v>0.8</v>
      </c>
      <c r="F179" s="43" t="n">
        <v>16.06</v>
      </c>
      <c r="G179" s="42" t="n">
        <v>2.4</v>
      </c>
      <c r="H179" s="43" t="n">
        <v>14.97</v>
      </c>
      <c r="I179" s="42" t="n">
        <v>1.2</v>
      </c>
    </row>
    <row r="180" customFormat="false" ht="14.25" hidden="false" customHeight="false" outlineLevel="0" collapsed="false">
      <c r="A180" s="32" t="s">
        <v>105</v>
      </c>
      <c r="B180" s="41" t="n">
        <v>52.2</v>
      </c>
      <c r="C180" s="42" t="n">
        <v>3.6</v>
      </c>
      <c r="D180" s="42" t="n">
        <v>39.5</v>
      </c>
      <c r="E180" s="42" t="n">
        <v>1.1</v>
      </c>
      <c r="F180" s="43" t="n">
        <v>15.48</v>
      </c>
      <c r="G180" s="42" t="n">
        <v>2.9</v>
      </c>
      <c r="H180" s="43" t="n">
        <v>14.22</v>
      </c>
      <c r="I180" s="42" t="n">
        <v>1.2</v>
      </c>
    </row>
    <row r="181" customFormat="false" ht="14.25" hidden="false" customHeight="false" outlineLevel="0" collapsed="false">
      <c r="A181" s="32" t="s">
        <v>106</v>
      </c>
      <c r="B181" s="41" t="n">
        <v>0.5</v>
      </c>
      <c r="C181" s="42" t="n">
        <v>6.3</v>
      </c>
      <c r="D181" s="42" t="n">
        <v>40.4</v>
      </c>
      <c r="E181" s="42" t="n">
        <v>0</v>
      </c>
      <c r="F181" s="43" t="n">
        <v>25.19</v>
      </c>
      <c r="G181" s="42" t="n">
        <v>8.7</v>
      </c>
      <c r="H181" s="43" t="n">
        <v>18.18</v>
      </c>
      <c r="I181" s="42" t="n">
        <v>3.8</v>
      </c>
    </row>
    <row r="182" customFormat="false" ht="14.25" hidden="false" customHeight="false" outlineLevel="0" collapsed="false">
      <c r="A182" s="32" t="s">
        <v>107</v>
      </c>
      <c r="B182" s="41" t="n">
        <v>38.8</v>
      </c>
      <c r="C182" s="42" t="n">
        <v>5.3</v>
      </c>
      <c r="D182" s="42" t="n">
        <v>39.5</v>
      </c>
      <c r="E182" s="42" t="n">
        <v>1.5</v>
      </c>
      <c r="F182" s="43" t="n">
        <v>15.79</v>
      </c>
      <c r="G182" s="42" t="n">
        <v>3.6</v>
      </c>
      <c r="H182" s="43" t="n">
        <v>14.4</v>
      </c>
      <c r="I182" s="42" t="n">
        <v>1.6</v>
      </c>
    </row>
    <row r="183" customFormat="false" ht="14.25" hidden="false" customHeight="false" outlineLevel="0" collapsed="false">
      <c r="A183" s="32" t="s">
        <v>108</v>
      </c>
      <c r="B183" s="41" t="n">
        <v>0.8</v>
      </c>
      <c r="C183" s="42" t="n">
        <v>0.5</v>
      </c>
      <c r="D183" s="42" t="n">
        <v>37.8</v>
      </c>
      <c r="E183" s="42" t="n">
        <v>-0.6</v>
      </c>
      <c r="F183" s="43" t="n">
        <v>27.11</v>
      </c>
      <c r="G183" s="42" t="n">
        <v>-6.4</v>
      </c>
      <c r="H183" s="43" t="s">
        <v>172</v>
      </c>
      <c r="I183" s="42" t="s">
        <v>173</v>
      </c>
    </row>
    <row r="184" customFormat="false" ht="16.5" hidden="false" customHeight="false" outlineLevel="0" collapsed="false">
      <c r="A184" s="32" t="s">
        <v>109</v>
      </c>
      <c r="B184" s="41" t="n">
        <v>1.8</v>
      </c>
      <c r="C184" s="42" t="n">
        <v>-2.8</v>
      </c>
      <c r="D184" s="42" t="n">
        <v>40</v>
      </c>
      <c r="E184" s="42" t="n">
        <v>0.1</v>
      </c>
      <c r="F184" s="43" t="n">
        <v>15.03</v>
      </c>
      <c r="G184" s="42" t="n">
        <v>2.4</v>
      </c>
      <c r="H184" s="43" t="n">
        <v>14.5</v>
      </c>
      <c r="I184" s="42" t="n">
        <v>1.3</v>
      </c>
    </row>
    <row r="185" customFormat="false" ht="14.25" hidden="false" customHeight="false" outlineLevel="0" collapsed="false">
      <c r="A185" s="32" t="s">
        <v>110</v>
      </c>
      <c r="B185" s="41" t="n">
        <v>10.3</v>
      </c>
      <c r="C185" s="42" t="n">
        <v>-1.2</v>
      </c>
      <c r="D185" s="42" t="n">
        <v>39.4</v>
      </c>
      <c r="E185" s="42" t="n">
        <v>0.2</v>
      </c>
      <c r="F185" s="43" t="s">
        <v>174</v>
      </c>
      <c r="G185" s="42" t="s">
        <v>175</v>
      </c>
      <c r="H185" s="43" t="n">
        <v>12.53</v>
      </c>
      <c r="I185" s="42" t="n">
        <v>-0.6</v>
      </c>
    </row>
    <row r="186" customFormat="false" ht="14.25" hidden="false" customHeight="false" outlineLevel="0" collapsed="false">
      <c r="A186" s="32" t="s">
        <v>111</v>
      </c>
      <c r="B186" s="41" t="n">
        <v>47.8</v>
      </c>
      <c r="C186" s="42" t="n">
        <v>-0.3</v>
      </c>
      <c r="D186" s="42" t="n">
        <v>39</v>
      </c>
      <c r="E186" s="42" t="n">
        <v>0.5</v>
      </c>
      <c r="F186" s="43" t="n">
        <v>16.7</v>
      </c>
      <c r="G186" s="42" t="n">
        <v>2.1</v>
      </c>
      <c r="H186" s="43" t="n">
        <v>15.79</v>
      </c>
      <c r="I186" s="42" t="n">
        <v>1.3</v>
      </c>
    </row>
    <row r="187" customFormat="false" ht="14.25" hidden="false" customHeight="false" outlineLevel="0" collapsed="false">
      <c r="A187" s="32" t="s">
        <v>112</v>
      </c>
      <c r="B187" s="41" t="n">
        <v>25.8</v>
      </c>
      <c r="C187" s="42" t="n">
        <v>-1.1</v>
      </c>
      <c r="D187" s="42" t="n">
        <v>38.8</v>
      </c>
      <c r="E187" s="42" t="n">
        <v>0.3</v>
      </c>
      <c r="F187" s="43" t="n">
        <v>14.55</v>
      </c>
      <c r="G187" s="42" t="n">
        <v>3.2</v>
      </c>
      <c r="H187" s="43" t="n">
        <v>13.36</v>
      </c>
      <c r="I187" s="42" t="n">
        <v>2.1</v>
      </c>
    </row>
    <row r="188" customFormat="false" ht="16.5" hidden="false" customHeight="false" outlineLevel="0" collapsed="false">
      <c r="A188" s="32" t="s">
        <v>113</v>
      </c>
      <c r="B188" s="41" t="n">
        <v>7.3</v>
      </c>
      <c r="C188" s="42" t="n">
        <v>2.2</v>
      </c>
      <c r="D188" s="42" t="n">
        <v>38.5</v>
      </c>
      <c r="E188" s="42" t="n">
        <v>-0.3</v>
      </c>
      <c r="F188" s="43" t="n">
        <v>13.94</v>
      </c>
      <c r="G188" s="42" t="n">
        <v>2.3</v>
      </c>
      <c r="H188" s="43" t="n">
        <v>12.98</v>
      </c>
      <c r="I188" s="42" t="n">
        <v>2</v>
      </c>
    </row>
    <row r="189" customFormat="false" ht="14.25" hidden="false" customHeight="false" outlineLevel="0" collapsed="false">
      <c r="A189" s="32" t="s">
        <v>114</v>
      </c>
      <c r="B189" s="41" t="n">
        <v>6.3</v>
      </c>
      <c r="C189" s="42" t="n">
        <v>-2.9</v>
      </c>
      <c r="D189" s="42" t="n">
        <v>40.5</v>
      </c>
      <c r="E189" s="42" t="n">
        <v>0.2</v>
      </c>
      <c r="F189" s="43" t="n">
        <v>12.96</v>
      </c>
      <c r="G189" s="42" t="n">
        <v>1.7</v>
      </c>
      <c r="H189" s="43" t="n">
        <v>12.3</v>
      </c>
      <c r="I189" s="42" t="n">
        <v>1.7</v>
      </c>
    </row>
    <row r="190" customFormat="false" ht="14.25" hidden="false" customHeight="false" outlineLevel="0" collapsed="false">
      <c r="A190" s="32" t="s">
        <v>115</v>
      </c>
      <c r="B190" s="41" t="n">
        <v>1</v>
      </c>
      <c r="C190" s="42" t="n">
        <v>-2.6</v>
      </c>
      <c r="D190" s="42" t="n">
        <v>37.9</v>
      </c>
      <c r="E190" s="42" t="n">
        <v>2.4</v>
      </c>
      <c r="F190" s="43" t="n">
        <v>9.4</v>
      </c>
      <c r="G190" s="42" t="n">
        <v>4.1</v>
      </c>
      <c r="H190" s="43" t="n">
        <v>9.11</v>
      </c>
      <c r="I190" s="42" t="n">
        <v>3.1</v>
      </c>
    </row>
    <row r="191" customFormat="false" ht="14.25" hidden="false" customHeight="false" outlineLevel="0" collapsed="false">
      <c r="A191" s="32" t="s">
        <v>116</v>
      </c>
      <c r="B191" s="41" t="n">
        <v>1.2</v>
      </c>
      <c r="C191" s="42" t="n">
        <v>-24.9</v>
      </c>
      <c r="D191" s="42" t="n">
        <v>38.9</v>
      </c>
      <c r="E191" s="42" t="n">
        <v>-0.8</v>
      </c>
      <c r="F191" s="43" t="n">
        <v>22.06</v>
      </c>
      <c r="G191" s="42" t="n">
        <v>5.9</v>
      </c>
      <c r="H191" s="43" t="n">
        <v>19.54</v>
      </c>
      <c r="I191" s="42" t="n">
        <v>5.2</v>
      </c>
    </row>
    <row r="192" customFormat="false" ht="14.25" hidden="false" customHeight="false" outlineLevel="0" collapsed="false">
      <c r="A192" s="32" t="s">
        <v>117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8</v>
      </c>
      <c r="B193" s="41" t="n">
        <v>1.5</v>
      </c>
      <c r="C193" s="42" t="n">
        <v>0</v>
      </c>
      <c r="D193" s="42" t="n">
        <v>39</v>
      </c>
      <c r="E193" s="42" t="n">
        <v>-0.1</v>
      </c>
      <c r="F193" s="43" t="n">
        <v>26.96</v>
      </c>
      <c r="G193" s="42" t="n">
        <v>15.9</v>
      </c>
      <c r="H193" s="43" t="n">
        <v>21.44</v>
      </c>
      <c r="I193" s="42" t="n">
        <v>6.6</v>
      </c>
    </row>
    <row r="194" customFormat="false" ht="14.25" hidden="false" customHeight="false" outlineLevel="0" collapsed="false">
      <c r="A194" s="32" t="s">
        <v>119</v>
      </c>
      <c r="B194" s="41" t="n">
        <v>0.4</v>
      </c>
      <c r="C194" s="42" t="n">
        <v>3.3</v>
      </c>
      <c r="D194" s="42" t="n">
        <v>37.3</v>
      </c>
      <c r="E194" s="42" t="n">
        <v>0.5</v>
      </c>
      <c r="F194" s="43" t="n">
        <v>17.09</v>
      </c>
      <c r="G194" s="42" t="n">
        <v>-1.5</v>
      </c>
      <c r="H194" s="43" t="n">
        <v>16.54</v>
      </c>
      <c r="I194" s="42" t="n">
        <v>-0.3</v>
      </c>
    </row>
    <row r="195" customFormat="false" ht="14.25" hidden="false" customHeight="false" outlineLevel="0" collapsed="false">
      <c r="A195" s="32" t="s">
        <v>120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1</v>
      </c>
      <c r="B196" s="41" t="n">
        <v>2.1</v>
      </c>
      <c r="C196" s="42" t="n">
        <v>3.6</v>
      </c>
      <c r="D196" s="42" t="n">
        <v>38.3</v>
      </c>
      <c r="E196" s="42" t="n">
        <v>1.9</v>
      </c>
      <c r="F196" s="43" t="n">
        <v>23.04</v>
      </c>
      <c r="G196" s="42" t="n">
        <v>0.7</v>
      </c>
      <c r="H196" s="43" t="n">
        <v>20.82</v>
      </c>
      <c r="I196" s="42" t="n">
        <v>1</v>
      </c>
    </row>
    <row r="197" customFormat="false" ht="14.25" hidden="false" customHeight="false" outlineLevel="0" collapsed="false">
      <c r="A197" s="32" t="s">
        <v>122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3</v>
      </c>
      <c r="B198" s="41" t="n">
        <v>6</v>
      </c>
      <c r="C198" s="42" t="n">
        <v>1.2</v>
      </c>
      <c r="D198" s="42" t="n">
        <v>37.8</v>
      </c>
      <c r="E198" s="42" t="n">
        <v>0.8</v>
      </c>
      <c r="F198" s="43" t="s">
        <v>176</v>
      </c>
      <c r="G198" s="42" t="s">
        <v>177</v>
      </c>
      <c r="H198" s="43" t="s">
        <v>178</v>
      </c>
      <c r="I198" s="42" t="s">
        <v>125</v>
      </c>
    </row>
    <row r="199" customFormat="false" ht="14.25" hidden="false" customHeight="false" outlineLevel="0" collapsed="false">
      <c r="A199" s="32" t="s">
        <v>126</v>
      </c>
      <c r="B199" s="41" t="n">
        <v>22.1</v>
      </c>
      <c r="C199" s="42" t="n">
        <v>0.8</v>
      </c>
      <c r="D199" s="42" t="n">
        <v>39.3</v>
      </c>
      <c r="E199" s="42" t="n">
        <v>0.8</v>
      </c>
      <c r="F199" s="43" t="n">
        <v>19.17</v>
      </c>
      <c r="G199" s="42" t="n">
        <v>0.8</v>
      </c>
      <c r="H199" s="43" t="n">
        <v>18.59</v>
      </c>
      <c r="I199" s="42" t="n">
        <v>0.4</v>
      </c>
    </row>
    <row r="200" customFormat="false" ht="14.25" hidden="false" customHeight="false" outlineLevel="0" collapsed="false">
      <c r="A200" s="32" t="s">
        <v>127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8</v>
      </c>
      <c r="B201" s="41" t="n">
        <v>11.5</v>
      </c>
      <c r="C201" s="42" t="n">
        <v>2.8</v>
      </c>
      <c r="D201" s="42" t="n">
        <v>40.5</v>
      </c>
      <c r="E201" s="42" t="n">
        <v>0</v>
      </c>
      <c r="F201" s="43" t="n">
        <v>17.29</v>
      </c>
      <c r="G201" s="42" t="n">
        <v>-0.1</v>
      </c>
      <c r="H201" s="43" t="n">
        <v>17.22</v>
      </c>
      <c r="I201" s="42" t="n">
        <v>0.3</v>
      </c>
    </row>
    <row r="202" customFormat="false" ht="14.25" hidden="false" customHeight="false" outlineLevel="0" collapsed="false">
      <c r="A202" s="32" t="s">
        <v>129</v>
      </c>
      <c r="B202" s="41" t="n">
        <v>3.8</v>
      </c>
      <c r="C202" s="42" t="n">
        <v>-3.3</v>
      </c>
      <c r="D202" s="42" t="n">
        <v>37.1</v>
      </c>
      <c r="E202" s="42" t="n">
        <v>2.4</v>
      </c>
      <c r="F202" s="43" t="n">
        <v>22.92</v>
      </c>
      <c r="G202" s="42" t="n">
        <v>0.3</v>
      </c>
      <c r="H202" s="43" t="n">
        <v>22.55</v>
      </c>
      <c r="I202" s="42" t="n">
        <v>-1.2</v>
      </c>
    </row>
    <row r="203" customFormat="false" ht="14.25" hidden="false" customHeight="false" outlineLevel="0" collapsed="false">
      <c r="A203" s="32" t="s">
        <v>130</v>
      </c>
      <c r="B203" s="41" t="n">
        <v>4.9</v>
      </c>
      <c r="C203" s="42" t="n">
        <v>1.5</v>
      </c>
      <c r="D203" s="42" t="n">
        <v>38.1</v>
      </c>
      <c r="E203" s="42" t="n">
        <v>0.6</v>
      </c>
      <c r="F203" s="43" t="n">
        <v>22.39</v>
      </c>
      <c r="G203" s="42" t="n">
        <v>3</v>
      </c>
      <c r="H203" s="43" t="n">
        <v>20.45</v>
      </c>
      <c r="I203" s="42" t="n">
        <v>1.8</v>
      </c>
    </row>
    <row r="204" customFormat="false" ht="14.25" hidden="false" customHeight="false" outlineLevel="0" collapsed="false">
      <c r="A204" s="32" t="s">
        <v>131</v>
      </c>
      <c r="B204" s="41" t="n">
        <v>0.8</v>
      </c>
      <c r="C204" s="42" t="n">
        <v>-5.2</v>
      </c>
      <c r="D204" s="42" t="n">
        <v>39.7</v>
      </c>
      <c r="E204" s="42" t="n">
        <v>4.2</v>
      </c>
      <c r="F204" s="43" t="n">
        <v>17.86</v>
      </c>
      <c r="G204" s="42" t="n">
        <v>0.5</v>
      </c>
      <c r="H204" s="43" t="n">
        <v>16.85</v>
      </c>
      <c r="I204" s="42" t="n">
        <v>-0.3</v>
      </c>
    </row>
    <row r="205" customFormat="false" ht="14.25" hidden="false" customHeight="false" outlineLevel="0" collapsed="false">
      <c r="A205" s="32" t="s">
        <v>134</v>
      </c>
      <c r="B205" s="41" t="n">
        <v>1</v>
      </c>
      <c r="C205" s="42" t="n">
        <v>-4</v>
      </c>
      <c r="D205" s="42" t="n">
        <v>38.2</v>
      </c>
      <c r="E205" s="42" t="n">
        <v>-0.4</v>
      </c>
      <c r="F205" s="43" t="n">
        <v>13.85</v>
      </c>
      <c r="G205" s="42" t="n">
        <v>2.5</v>
      </c>
      <c r="H205" s="43" t="n">
        <v>13.35</v>
      </c>
      <c r="I205" s="42" t="n">
        <v>2.6</v>
      </c>
    </row>
    <row r="206" customFormat="false" ht="16.5" hidden="false" customHeight="false" outlineLevel="0" collapsed="false">
      <c r="A206" s="32" t="s">
        <v>135</v>
      </c>
      <c r="B206" s="41" t="n">
        <v>77.9</v>
      </c>
      <c r="C206" s="42" t="n">
        <v>2</v>
      </c>
      <c r="D206" s="42" t="n">
        <v>39.2</v>
      </c>
      <c r="E206" s="42" t="n">
        <v>0.9</v>
      </c>
      <c r="F206" s="43" t="n">
        <v>15.18</v>
      </c>
      <c r="G206" s="42" t="n">
        <v>3.1</v>
      </c>
      <c r="H206" s="43" t="n">
        <v>13.94</v>
      </c>
      <c r="I206" s="42" t="n">
        <v>1.6</v>
      </c>
    </row>
    <row r="207" customFormat="false" ht="23.25" hidden="false" customHeight="true" outlineLevel="0" collapsed="false">
      <c r="A207" s="40" t="s">
        <v>136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4</v>
      </c>
      <c r="B208" s="41" t="n">
        <v>89.1</v>
      </c>
      <c r="C208" s="42" t="n">
        <v>2.2</v>
      </c>
      <c r="D208" s="42" t="n">
        <v>39.8</v>
      </c>
      <c r="E208" s="42" t="n">
        <v>0.8</v>
      </c>
      <c r="F208" s="43" t="n">
        <v>16.11</v>
      </c>
      <c r="G208" s="42" t="n">
        <v>2.6</v>
      </c>
      <c r="H208" s="43" t="n">
        <v>15</v>
      </c>
      <c r="I208" s="42" t="n">
        <v>1.4</v>
      </c>
    </row>
    <row r="209" customFormat="false" ht="14.25" hidden="false" customHeight="false" outlineLevel="0" collapsed="false">
      <c r="A209" s="32" t="s">
        <v>105</v>
      </c>
      <c r="B209" s="41" t="n">
        <v>54.4</v>
      </c>
      <c r="C209" s="42" t="n">
        <v>3.6</v>
      </c>
      <c r="D209" s="42" t="n">
        <v>39.6</v>
      </c>
      <c r="E209" s="42" t="n">
        <v>1.2</v>
      </c>
      <c r="F209" s="43" t="n">
        <v>15.5</v>
      </c>
      <c r="G209" s="42" t="n">
        <v>2.9</v>
      </c>
      <c r="H209" s="43" t="n">
        <v>14.24</v>
      </c>
      <c r="I209" s="42" t="n">
        <v>1.3</v>
      </c>
    </row>
    <row r="210" customFormat="false" ht="14.25" hidden="false" customHeight="false" outlineLevel="0" collapsed="false">
      <c r="A210" s="32" t="s">
        <v>106</v>
      </c>
      <c r="B210" s="41" t="n">
        <v>0.5</v>
      </c>
      <c r="C210" s="42" t="n">
        <v>6.7</v>
      </c>
      <c r="D210" s="42" t="n">
        <v>40.4</v>
      </c>
      <c r="E210" s="42" t="n">
        <v>0</v>
      </c>
      <c r="F210" s="43" t="n">
        <v>25.2</v>
      </c>
      <c r="G210" s="42" t="n">
        <v>8.4</v>
      </c>
      <c r="H210" s="43" t="n">
        <v>18.18</v>
      </c>
      <c r="I210" s="42" t="n">
        <v>3.6</v>
      </c>
    </row>
    <row r="211" customFormat="false" ht="14.25" hidden="false" customHeight="false" outlineLevel="0" collapsed="false">
      <c r="A211" s="32" t="s">
        <v>107</v>
      </c>
      <c r="B211" s="41" t="n">
        <v>40.5</v>
      </c>
      <c r="C211" s="42" t="n">
        <v>5.1</v>
      </c>
      <c r="D211" s="42" t="n">
        <v>39.6</v>
      </c>
      <c r="E211" s="42" t="n">
        <v>1.5</v>
      </c>
      <c r="F211" s="43" t="n">
        <v>15.81</v>
      </c>
      <c r="G211" s="42" t="n">
        <v>3.6</v>
      </c>
      <c r="H211" s="43" t="n">
        <v>14.42</v>
      </c>
      <c r="I211" s="42" t="n">
        <v>1.6</v>
      </c>
    </row>
    <row r="212" customFormat="false" ht="14.25" hidden="false" customHeight="false" outlineLevel="0" collapsed="false">
      <c r="A212" s="32" t="s">
        <v>108</v>
      </c>
      <c r="B212" s="41" t="n">
        <v>0.9</v>
      </c>
      <c r="C212" s="42" t="n">
        <v>0.5</v>
      </c>
      <c r="D212" s="42" t="n">
        <v>37.9</v>
      </c>
      <c r="E212" s="42" t="n">
        <v>-0.6</v>
      </c>
      <c r="F212" s="43" t="n">
        <v>27.16</v>
      </c>
      <c r="G212" s="42" t="n">
        <v>-6.5</v>
      </c>
      <c r="H212" s="43" t="s">
        <v>179</v>
      </c>
      <c r="I212" s="42" t="s">
        <v>180</v>
      </c>
    </row>
    <row r="213" customFormat="false" ht="16.5" hidden="false" customHeight="false" outlineLevel="0" collapsed="false">
      <c r="A213" s="32" t="s">
        <v>137</v>
      </c>
      <c r="B213" s="41" t="n">
        <v>1.9</v>
      </c>
      <c r="C213" s="42" t="n">
        <v>-2.5</v>
      </c>
      <c r="D213" s="42" t="n">
        <v>40.1</v>
      </c>
      <c r="E213" s="42" t="n">
        <v>-0.1</v>
      </c>
      <c r="F213" s="43" t="n">
        <v>15.03</v>
      </c>
      <c r="G213" s="42" t="n">
        <v>2.4</v>
      </c>
      <c r="H213" s="43" t="n">
        <v>14.51</v>
      </c>
      <c r="I213" s="42" t="n">
        <v>1.3</v>
      </c>
    </row>
    <row r="214" customFormat="false" ht="14.25" hidden="false" customHeight="false" outlineLevel="0" collapsed="false">
      <c r="A214" s="32" t="s">
        <v>110</v>
      </c>
      <c r="B214" s="41" t="n">
        <v>10.7</v>
      </c>
      <c r="C214" s="42" t="n">
        <v>-0.7</v>
      </c>
      <c r="D214" s="42" t="n">
        <v>39.5</v>
      </c>
      <c r="E214" s="42" t="n">
        <v>0.3</v>
      </c>
      <c r="F214" s="43" t="s">
        <v>181</v>
      </c>
      <c r="G214" s="42" t="s">
        <v>180</v>
      </c>
      <c r="H214" s="43" t="n">
        <v>12.54</v>
      </c>
      <c r="I214" s="42" t="n">
        <v>-0.5</v>
      </c>
    </row>
    <row r="215" customFormat="false" ht="14.25" hidden="false" customHeight="false" outlineLevel="0" collapsed="false">
      <c r="A215" s="32" t="s">
        <v>111</v>
      </c>
      <c r="B215" s="41" t="n">
        <v>45.6</v>
      </c>
      <c r="C215" s="42" t="n">
        <v>0.5</v>
      </c>
      <c r="D215" s="42" t="n">
        <v>40.1</v>
      </c>
      <c r="E215" s="42" t="n">
        <v>0.5</v>
      </c>
      <c r="F215" s="43" t="n">
        <v>16.82</v>
      </c>
      <c r="G215" s="42" t="n">
        <v>2.5</v>
      </c>
      <c r="H215" s="43" t="n">
        <v>15.89</v>
      </c>
      <c r="I215" s="42" t="n">
        <v>1.8</v>
      </c>
    </row>
    <row r="216" customFormat="false" ht="14.25" hidden="false" customHeight="false" outlineLevel="0" collapsed="false">
      <c r="A216" s="32" t="s">
        <v>112</v>
      </c>
      <c r="B216" s="41" t="n">
        <v>25.3</v>
      </c>
      <c r="C216" s="42" t="n">
        <v>-1.7</v>
      </c>
      <c r="D216" s="42" t="n">
        <v>39.6</v>
      </c>
      <c r="E216" s="42" t="n">
        <v>0.5</v>
      </c>
      <c r="F216" s="43" t="n">
        <v>14.69</v>
      </c>
      <c r="G216" s="42" t="n">
        <v>3.3</v>
      </c>
      <c r="H216" s="43" t="n">
        <v>13.48</v>
      </c>
      <c r="I216" s="42" t="n">
        <v>2.1</v>
      </c>
    </row>
    <row r="217" customFormat="false" ht="16.5" hidden="false" customHeight="false" outlineLevel="0" collapsed="false">
      <c r="A217" s="32" t="s">
        <v>138</v>
      </c>
      <c r="B217" s="41" t="n">
        <v>7.2</v>
      </c>
      <c r="C217" s="42" t="n">
        <v>0.7</v>
      </c>
      <c r="D217" s="42" t="n">
        <v>39.5</v>
      </c>
      <c r="E217" s="42" t="n">
        <v>0.3</v>
      </c>
      <c r="F217" s="43" t="n">
        <v>14.01</v>
      </c>
      <c r="G217" s="42" t="n">
        <v>2.6</v>
      </c>
      <c r="H217" s="43" t="n">
        <v>13.06</v>
      </c>
      <c r="I217" s="42" t="n">
        <v>2.2</v>
      </c>
    </row>
    <row r="218" customFormat="false" ht="14.25" hidden="false" customHeight="false" outlineLevel="0" collapsed="false">
      <c r="A218" s="32" t="s">
        <v>114</v>
      </c>
      <c r="B218" s="41" t="n">
        <v>6.3</v>
      </c>
      <c r="C218" s="42" t="n">
        <v>-3.1</v>
      </c>
      <c r="D218" s="42" t="n">
        <v>41</v>
      </c>
      <c r="E218" s="42" t="n">
        <v>0.2</v>
      </c>
      <c r="F218" s="43" t="n">
        <v>12.94</v>
      </c>
      <c r="G218" s="42" t="n">
        <v>1.6</v>
      </c>
      <c r="H218" s="43" t="n">
        <v>12.28</v>
      </c>
      <c r="I218" s="42" t="n">
        <v>1.6</v>
      </c>
    </row>
    <row r="219" customFormat="false" ht="14.25" hidden="false" customHeight="false" outlineLevel="0" collapsed="false">
      <c r="A219" s="32" t="s">
        <v>115</v>
      </c>
      <c r="B219" s="41" t="n">
        <v>0.9</v>
      </c>
      <c r="C219" s="42" t="n">
        <v>-3.1</v>
      </c>
      <c r="D219" s="42" t="n">
        <v>39.8</v>
      </c>
      <c r="E219" s="42" t="n">
        <v>2</v>
      </c>
      <c r="F219" s="43" t="n">
        <v>9.65</v>
      </c>
      <c r="G219" s="42" t="n">
        <v>4.7</v>
      </c>
      <c r="H219" s="43" t="n">
        <v>9.33</v>
      </c>
      <c r="I219" s="42" t="n">
        <v>3.4</v>
      </c>
    </row>
    <row r="220" customFormat="false" ht="14.25" hidden="false" customHeight="false" outlineLevel="0" collapsed="false">
      <c r="A220" s="32" t="s">
        <v>116</v>
      </c>
      <c r="B220" s="41" t="n">
        <v>1.2</v>
      </c>
      <c r="C220" s="42" t="n">
        <v>-25.7</v>
      </c>
      <c r="D220" s="42" t="n">
        <v>39.3</v>
      </c>
      <c r="E220" s="42" t="n">
        <v>-0.6</v>
      </c>
      <c r="F220" s="43" t="n">
        <v>22.25</v>
      </c>
      <c r="G220" s="42" t="n">
        <v>6.1</v>
      </c>
      <c r="H220" s="43" t="n">
        <v>19.69</v>
      </c>
      <c r="I220" s="42" t="n">
        <v>5.4</v>
      </c>
    </row>
    <row r="221" customFormat="false" ht="14.25" hidden="false" customHeight="false" outlineLevel="0" collapsed="false">
      <c r="A221" s="32" t="s">
        <v>117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8</v>
      </c>
      <c r="B222" s="41" t="n">
        <v>1.5</v>
      </c>
      <c r="C222" s="42" t="n">
        <v>-0.5</v>
      </c>
      <c r="D222" s="42" t="n">
        <v>39.2</v>
      </c>
      <c r="E222" s="42" t="n">
        <v>0</v>
      </c>
      <c r="F222" s="43" t="n">
        <v>27.14</v>
      </c>
      <c r="G222" s="42" t="n">
        <v>16.3</v>
      </c>
      <c r="H222" s="43" t="n">
        <v>21.55</v>
      </c>
      <c r="I222" s="42" t="n">
        <v>6.9</v>
      </c>
    </row>
    <row r="223" customFormat="false" ht="14.25" hidden="false" customHeight="false" outlineLevel="0" collapsed="false">
      <c r="A223" s="32" t="s">
        <v>119</v>
      </c>
      <c r="B223" s="41" t="n">
        <v>0.4</v>
      </c>
      <c r="C223" s="42" t="n">
        <v>1.4</v>
      </c>
      <c r="D223" s="42" t="n">
        <v>37.9</v>
      </c>
      <c r="E223" s="42" t="n">
        <v>1.2</v>
      </c>
      <c r="F223" s="43" t="n">
        <v>17.04</v>
      </c>
      <c r="G223" s="42" t="n">
        <v>-1.8</v>
      </c>
      <c r="H223" s="43" t="n">
        <v>16.49</v>
      </c>
      <c r="I223" s="42" t="n">
        <v>-0.5</v>
      </c>
    </row>
    <row r="224" customFormat="false" ht="14.25" hidden="false" customHeight="false" outlineLevel="0" collapsed="false">
      <c r="A224" s="32" t="s">
        <v>120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1</v>
      </c>
      <c r="B225" s="41" t="n">
        <v>2.1</v>
      </c>
      <c r="C225" s="42" t="n">
        <v>3.8</v>
      </c>
      <c r="D225" s="42" t="n">
        <v>39.4</v>
      </c>
      <c r="E225" s="42" t="n">
        <v>2</v>
      </c>
      <c r="F225" s="43" t="n">
        <v>23.23</v>
      </c>
      <c r="G225" s="42" t="n">
        <v>0.5</v>
      </c>
      <c r="H225" s="43" t="n">
        <v>20.94</v>
      </c>
      <c r="I225" s="42" t="n">
        <v>0.8</v>
      </c>
    </row>
    <row r="226" customFormat="false" ht="14.25" hidden="false" customHeight="false" outlineLevel="0" collapsed="false">
      <c r="A226" s="32" t="s">
        <v>122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3</v>
      </c>
      <c r="B227" s="41" t="n">
        <v>5.7</v>
      </c>
      <c r="C227" s="42" t="n">
        <v>1.6</v>
      </c>
      <c r="D227" s="42" t="n">
        <v>38.6</v>
      </c>
      <c r="E227" s="42" t="n">
        <v>0.9</v>
      </c>
      <c r="F227" s="43" t="s">
        <v>182</v>
      </c>
      <c r="G227" s="42" t="s">
        <v>183</v>
      </c>
      <c r="H227" s="43" t="s">
        <v>184</v>
      </c>
      <c r="I227" s="42" t="s">
        <v>185</v>
      </c>
    </row>
    <row r="228" customFormat="false" ht="14.25" hidden="false" customHeight="false" outlineLevel="0" collapsed="false">
      <c r="A228" s="32" t="s">
        <v>126</v>
      </c>
      <c r="B228" s="41" t="n">
        <v>20.2</v>
      </c>
      <c r="C228" s="42" t="n">
        <v>3.5</v>
      </c>
      <c r="D228" s="42" t="n">
        <v>40.7</v>
      </c>
      <c r="E228" s="42" t="n">
        <v>0.4</v>
      </c>
      <c r="F228" s="43" t="n">
        <v>19.42</v>
      </c>
      <c r="G228" s="42" t="n">
        <v>0.9</v>
      </c>
      <c r="H228" s="43" t="n">
        <v>18.83</v>
      </c>
      <c r="I228" s="42" t="n">
        <v>0.6</v>
      </c>
    </row>
    <row r="229" customFormat="false" ht="14.25" hidden="false" customHeight="false" outlineLevel="0" collapsed="false">
      <c r="A229" s="32" t="s">
        <v>127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8</v>
      </c>
      <c r="B230" s="41" t="n">
        <v>11.6</v>
      </c>
      <c r="C230" s="42" t="n">
        <v>1.9</v>
      </c>
      <c r="D230" s="42" t="n">
        <v>40.9</v>
      </c>
      <c r="E230" s="42" t="n">
        <v>0.1</v>
      </c>
      <c r="F230" s="43" t="n">
        <v>17.36</v>
      </c>
      <c r="G230" s="42" t="n">
        <v>0.1</v>
      </c>
      <c r="H230" s="43" t="n">
        <v>17.29</v>
      </c>
      <c r="I230" s="42" t="n">
        <v>0.4</v>
      </c>
    </row>
    <row r="231" customFormat="false" ht="14.25" hidden="false" customHeight="false" outlineLevel="0" collapsed="false">
      <c r="A231" s="32" t="s">
        <v>129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3.13</v>
      </c>
      <c r="G231" s="42" t="n">
        <v>-0.9</v>
      </c>
      <c r="H231" s="43" t="n">
        <v>22.81</v>
      </c>
      <c r="I231" s="42" t="n">
        <v>-2.1</v>
      </c>
    </row>
    <row r="232" customFormat="false" ht="14.25" hidden="false" customHeight="false" outlineLevel="0" collapsed="false">
      <c r="A232" s="32" t="s">
        <v>130</v>
      </c>
      <c r="B232" s="41" t="n">
        <v>4</v>
      </c>
      <c r="C232" s="42" t="n">
        <v>3.7</v>
      </c>
      <c r="D232" s="42" t="n">
        <v>40.2</v>
      </c>
      <c r="E232" s="42" t="n">
        <v>0.3</v>
      </c>
      <c r="F232" s="43" t="n">
        <v>24.37</v>
      </c>
      <c r="G232" s="42" t="n">
        <v>1.3</v>
      </c>
      <c r="H232" s="43" t="n">
        <v>22.12</v>
      </c>
      <c r="I232" s="42" t="n">
        <v>0.1</v>
      </c>
    </row>
    <row r="233" customFormat="false" ht="14.25" hidden="false" customHeight="false" outlineLevel="0" collapsed="false">
      <c r="A233" s="32" t="s">
        <v>131</v>
      </c>
      <c r="B233" s="41" t="n">
        <v>0.8</v>
      </c>
      <c r="C233" s="42" t="n">
        <v>-5.8</v>
      </c>
      <c r="D233" s="42" t="n">
        <v>40.3</v>
      </c>
      <c r="E233" s="42" t="n">
        <v>4.4</v>
      </c>
      <c r="F233" s="43" t="n">
        <v>17.83</v>
      </c>
      <c r="G233" s="42" t="n">
        <v>0.4</v>
      </c>
      <c r="H233" s="43" t="n">
        <v>16.8</v>
      </c>
      <c r="I233" s="42" t="n">
        <v>-0.5</v>
      </c>
    </row>
    <row r="234" customFormat="false" ht="14.25" hidden="false" customHeight="false" outlineLevel="0" collapsed="false">
      <c r="A234" s="32" t="s">
        <v>134</v>
      </c>
      <c r="B234" s="41" t="n">
        <v>1</v>
      </c>
      <c r="C234" s="42" t="n">
        <v>-6</v>
      </c>
      <c r="D234" s="42" t="n">
        <v>39.7</v>
      </c>
      <c r="E234" s="42" t="n">
        <v>-0.2</v>
      </c>
      <c r="F234" s="43" t="n">
        <v>13.96</v>
      </c>
      <c r="G234" s="42" t="n">
        <v>2.6</v>
      </c>
      <c r="H234" s="43" t="n">
        <v>13.42</v>
      </c>
      <c r="I234" s="42" t="n">
        <v>2.5</v>
      </c>
    </row>
    <row r="235" customFormat="false" ht="16.5" hidden="false" customHeight="false" outlineLevel="0" collapsed="false">
      <c r="A235" s="32" t="s">
        <v>143</v>
      </c>
      <c r="B235" s="41" t="n">
        <v>79.8</v>
      </c>
      <c r="C235" s="42" t="n">
        <v>1.8</v>
      </c>
      <c r="D235" s="42" t="n">
        <v>39.6</v>
      </c>
      <c r="E235" s="42" t="n">
        <v>0.9</v>
      </c>
      <c r="F235" s="43" t="n">
        <v>15.24</v>
      </c>
      <c r="G235" s="42" t="n">
        <v>3.1</v>
      </c>
      <c r="H235" s="43" t="n">
        <v>14</v>
      </c>
      <c r="I235" s="42" t="n">
        <v>1.6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44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45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46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47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186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2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49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4</v>
      </c>
      <c r="D250" s="29"/>
      <c r="E250" s="30" t="s">
        <v>74</v>
      </c>
      <c r="F250" s="31" t="s">
        <v>75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6</v>
      </c>
      <c r="D251" s="34" t="s">
        <v>77</v>
      </c>
      <c r="E251" s="34" t="s">
        <v>76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8</v>
      </c>
      <c r="D252" s="34" t="s">
        <v>79</v>
      </c>
      <c r="E252" s="34" t="s">
        <v>78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80</v>
      </c>
      <c r="B253" s="34" t="s">
        <v>81</v>
      </c>
      <c r="C253" s="34" t="s">
        <v>82</v>
      </c>
      <c r="D253" s="34" t="s">
        <v>83</v>
      </c>
      <c r="E253" s="34" t="s">
        <v>82</v>
      </c>
      <c r="F253" s="36" t="s">
        <v>84</v>
      </c>
      <c r="G253" s="30" t="s">
        <v>85</v>
      </c>
      <c r="H253" s="30" t="s">
        <v>86</v>
      </c>
      <c r="I253" s="37" t="s">
        <v>85</v>
      </c>
    </row>
    <row r="254" customFormat="false" ht="14.25" hidden="false" customHeight="true" outlineLevel="0" collapsed="false">
      <c r="A254" s="35" t="s">
        <v>87</v>
      </c>
      <c r="B254" s="34" t="s">
        <v>88</v>
      </c>
      <c r="C254" s="34" t="s">
        <v>89</v>
      </c>
      <c r="D254" s="34" t="s">
        <v>90</v>
      </c>
      <c r="E254" s="34" t="s">
        <v>89</v>
      </c>
      <c r="F254" s="36"/>
      <c r="G254" s="34" t="s">
        <v>91</v>
      </c>
      <c r="H254" s="34" t="s">
        <v>92</v>
      </c>
      <c r="I254" s="38" t="s">
        <v>91</v>
      </c>
    </row>
    <row r="255" customFormat="false" ht="14.25" hidden="false" customHeight="true" outlineLevel="0" collapsed="false">
      <c r="A255" s="32"/>
      <c r="B255" s="33"/>
      <c r="C255" s="34" t="s">
        <v>93</v>
      </c>
      <c r="D255" s="34" t="s">
        <v>94</v>
      </c>
      <c r="E255" s="34" t="s">
        <v>93</v>
      </c>
      <c r="F255" s="36"/>
      <c r="G255" s="34" t="s">
        <v>95</v>
      </c>
      <c r="H255" s="34" t="s">
        <v>96</v>
      </c>
      <c r="I255" s="38" t="s">
        <v>95</v>
      </c>
    </row>
    <row r="256" customFormat="false" ht="14.25" hidden="false" customHeight="true" outlineLevel="0" collapsed="false">
      <c r="A256" s="32"/>
      <c r="B256" s="33"/>
      <c r="C256" s="34" t="s">
        <v>97</v>
      </c>
      <c r="D256" s="33"/>
      <c r="E256" s="34" t="s">
        <v>97</v>
      </c>
      <c r="F256" s="36"/>
      <c r="G256" s="34" t="s">
        <v>97</v>
      </c>
      <c r="H256" s="34" t="s">
        <v>98</v>
      </c>
      <c r="I256" s="38" t="s">
        <v>97</v>
      </c>
    </row>
    <row r="257" customFormat="false" ht="14.25" hidden="false" customHeight="true" outlineLevel="0" collapsed="false">
      <c r="A257" s="32"/>
      <c r="B257" s="30" t="s">
        <v>99</v>
      </c>
      <c r="C257" s="30"/>
      <c r="D257" s="30" t="s">
        <v>100</v>
      </c>
      <c r="E257" s="30" t="s">
        <v>99</v>
      </c>
      <c r="F257" s="30" t="s">
        <v>101</v>
      </c>
      <c r="G257" s="30" t="s">
        <v>99</v>
      </c>
      <c r="H257" s="30" t="s">
        <v>101</v>
      </c>
      <c r="I257" s="37" t="s">
        <v>99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187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1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4</v>
      </c>
      <c r="B261" s="41" t="n">
        <v>4.7</v>
      </c>
      <c r="C261" s="42" t="n">
        <v>-6.3</v>
      </c>
      <c r="D261" s="42" t="n">
        <v>28.6</v>
      </c>
      <c r="E261" s="42" t="n">
        <v>-2.2</v>
      </c>
      <c r="F261" s="43" t="n">
        <v>14.82</v>
      </c>
      <c r="G261" s="42" t="n">
        <v>-3.6</v>
      </c>
      <c r="H261" s="43" t="n">
        <v>14.23</v>
      </c>
      <c r="I261" s="42" t="n">
        <v>-5</v>
      </c>
    </row>
    <row r="262" customFormat="false" ht="14.25" hidden="false" customHeight="false" outlineLevel="0" collapsed="false">
      <c r="A262" s="32" t="s">
        <v>105</v>
      </c>
      <c r="B262" s="41" t="n">
        <v>9.1</v>
      </c>
      <c r="C262" s="42" t="n">
        <v>4.9</v>
      </c>
      <c r="D262" s="42" t="n">
        <v>27.4</v>
      </c>
      <c r="E262" s="42" t="n">
        <v>-5.7</v>
      </c>
      <c r="F262" s="43" t="s">
        <v>188</v>
      </c>
      <c r="G262" s="42" t="s">
        <v>189</v>
      </c>
      <c r="H262" s="43" t="n">
        <v>11.49</v>
      </c>
      <c r="I262" s="42" t="n">
        <v>-7.4</v>
      </c>
    </row>
    <row r="263" customFormat="false" ht="14.25" hidden="false" customHeight="false" outlineLevel="0" collapsed="false">
      <c r="A263" s="32" t="s">
        <v>106</v>
      </c>
      <c r="B263" s="41" t="n">
        <v>0</v>
      </c>
      <c r="C263" s="42" t="n">
        <v>-76.9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7</v>
      </c>
      <c r="B264" s="41" t="n">
        <v>6.8</v>
      </c>
      <c r="C264" s="42" t="n">
        <v>30.1</v>
      </c>
      <c r="D264" s="42" t="n">
        <v>28.7</v>
      </c>
      <c r="E264" s="42" t="n">
        <v>0.6</v>
      </c>
      <c r="F264" s="43" t="n">
        <v>13.08</v>
      </c>
      <c r="G264" s="42" t="n">
        <v>-1.1</v>
      </c>
      <c r="H264" s="43" t="n">
        <v>11.48</v>
      </c>
      <c r="I264" s="42" t="n">
        <v>-2.8</v>
      </c>
    </row>
    <row r="265" customFormat="false" ht="14.25" hidden="false" customHeight="false" outlineLevel="0" collapsed="false">
      <c r="A265" s="32" t="s">
        <v>108</v>
      </c>
      <c r="B265" s="41" t="n">
        <v>0.2</v>
      </c>
      <c r="C265" s="42" t="n">
        <v>-2.4</v>
      </c>
      <c r="D265" s="42" t="n">
        <v>30.2</v>
      </c>
      <c r="E265" s="42" t="n">
        <v>-1.8</v>
      </c>
      <c r="F265" s="43" t="n">
        <v>22.59</v>
      </c>
      <c r="G265" s="42" t="n">
        <v>2.9</v>
      </c>
      <c r="H265" s="43" t="n">
        <v>18.17</v>
      </c>
      <c r="I265" s="42" t="n">
        <v>0.8</v>
      </c>
    </row>
    <row r="266" customFormat="false" ht="16.5" hidden="false" customHeight="false" outlineLevel="0" collapsed="false">
      <c r="A266" s="32" t="s">
        <v>109</v>
      </c>
      <c r="B266" s="41" t="n">
        <v>0.4</v>
      </c>
      <c r="C266" s="42" t="n">
        <v>-23.7</v>
      </c>
      <c r="D266" s="42" t="s">
        <v>190</v>
      </c>
      <c r="E266" s="42" t="s">
        <v>191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0</v>
      </c>
      <c r="B267" s="41" t="n">
        <v>1.8</v>
      </c>
      <c r="C267" s="42" t="n">
        <v>-36</v>
      </c>
      <c r="D267" s="42" t="s">
        <v>192</v>
      </c>
      <c r="E267" s="42" t="s">
        <v>193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1</v>
      </c>
      <c r="B268" s="41" t="n">
        <v>90.9</v>
      </c>
      <c r="C268" s="42" t="n">
        <v>-7.3</v>
      </c>
      <c r="D268" s="42" t="n">
        <v>28.7</v>
      </c>
      <c r="E268" s="42" t="n">
        <v>-1.9</v>
      </c>
      <c r="F268" s="43" t="n">
        <v>15</v>
      </c>
      <c r="G268" s="42" t="n">
        <v>-3.4</v>
      </c>
      <c r="H268" s="43" t="n">
        <v>14.49</v>
      </c>
      <c r="I268" s="42" t="n">
        <v>-4.7</v>
      </c>
    </row>
    <row r="269" customFormat="false" ht="14.25" hidden="false" customHeight="false" outlineLevel="0" collapsed="false">
      <c r="A269" s="32" t="s">
        <v>112</v>
      </c>
      <c r="B269" s="41" t="n">
        <v>33.6</v>
      </c>
      <c r="C269" s="42" t="n">
        <v>7.9</v>
      </c>
      <c r="D269" s="42" t="n">
        <v>27</v>
      </c>
      <c r="E269" s="42" t="n">
        <v>0</v>
      </c>
      <c r="F269" s="43" t="n">
        <v>11.5</v>
      </c>
      <c r="G269" s="42" t="n">
        <v>2</v>
      </c>
      <c r="H269" s="43" t="n">
        <v>10.88</v>
      </c>
      <c r="I269" s="42" t="n">
        <v>2.3</v>
      </c>
    </row>
    <row r="270" customFormat="false" ht="16.5" hidden="false" customHeight="false" outlineLevel="0" collapsed="false">
      <c r="A270" s="32" t="s">
        <v>113</v>
      </c>
      <c r="B270" s="41" t="n">
        <v>10.1</v>
      </c>
      <c r="C270" s="42" t="n">
        <v>27.8</v>
      </c>
      <c r="D270" s="42" t="s">
        <v>194</v>
      </c>
      <c r="E270" s="42" t="s">
        <v>195</v>
      </c>
      <c r="F270" s="43" t="n">
        <v>12.53</v>
      </c>
      <c r="G270" s="42" t="n">
        <v>-3.3</v>
      </c>
      <c r="H270" s="43" t="n">
        <v>11.38</v>
      </c>
      <c r="I270" s="42" t="n">
        <v>-0.5</v>
      </c>
    </row>
    <row r="271" customFormat="false" ht="14.25" hidden="false" customHeight="false" outlineLevel="0" collapsed="false">
      <c r="A271" s="32" t="s">
        <v>114</v>
      </c>
      <c r="B271" s="41" t="n">
        <v>5.8</v>
      </c>
      <c r="C271" s="42" t="n">
        <v>3</v>
      </c>
      <c r="D271" s="42" t="n">
        <v>28.7</v>
      </c>
      <c r="E271" s="42" t="n">
        <v>3.7</v>
      </c>
      <c r="F271" s="43" t="n">
        <v>13.57</v>
      </c>
      <c r="G271" s="42" t="n">
        <v>3.4</v>
      </c>
      <c r="H271" s="43" t="n">
        <v>12.82</v>
      </c>
      <c r="I271" s="42" t="n">
        <v>3.4</v>
      </c>
    </row>
    <row r="272" customFormat="false" ht="14.25" hidden="false" customHeight="false" outlineLevel="0" collapsed="false">
      <c r="A272" s="32" t="s">
        <v>115</v>
      </c>
      <c r="B272" s="41" t="n">
        <v>2.9</v>
      </c>
      <c r="C272" s="42" t="n">
        <v>0.8</v>
      </c>
      <c r="D272" s="42" t="s">
        <v>196</v>
      </c>
      <c r="E272" s="42" t="s">
        <v>197</v>
      </c>
      <c r="F272" s="43" t="s">
        <v>198</v>
      </c>
      <c r="G272" s="42" t="s">
        <v>199</v>
      </c>
      <c r="H272" s="43" t="s">
        <v>200</v>
      </c>
      <c r="I272" s="42" t="s">
        <v>201</v>
      </c>
    </row>
    <row r="273" customFormat="false" ht="14.25" hidden="false" customHeight="false" outlineLevel="0" collapsed="false">
      <c r="A273" s="32" t="s">
        <v>116</v>
      </c>
      <c r="B273" s="41" t="n">
        <v>0.8</v>
      </c>
      <c r="C273" s="42" t="n">
        <v>5.1</v>
      </c>
      <c r="D273" s="42" t="n">
        <v>28.5</v>
      </c>
      <c r="E273" s="42" t="n">
        <v>2.8</v>
      </c>
      <c r="F273" s="43" t="s">
        <v>25</v>
      </c>
      <c r="G273" s="42" t="s">
        <v>25</v>
      </c>
      <c r="H273" s="43" t="s">
        <v>202</v>
      </c>
      <c r="I273" s="42" t="s">
        <v>203</v>
      </c>
    </row>
    <row r="274" customFormat="false" ht="14.25" hidden="false" customHeight="false" outlineLevel="0" collapsed="false">
      <c r="A274" s="32" t="s">
        <v>117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8</v>
      </c>
      <c r="B275" s="41" t="n">
        <v>0.7</v>
      </c>
      <c r="C275" s="42" t="n">
        <v>30.5</v>
      </c>
      <c r="D275" s="42" t="s">
        <v>204</v>
      </c>
      <c r="E275" s="42" t="s">
        <v>205</v>
      </c>
      <c r="F275" s="43" t="s">
        <v>206</v>
      </c>
      <c r="G275" s="42" t="s">
        <v>207</v>
      </c>
      <c r="H275" s="43" t="s">
        <v>208</v>
      </c>
      <c r="I275" s="42" t="s">
        <v>209</v>
      </c>
    </row>
    <row r="276" customFormat="false" ht="14.25" hidden="false" customHeight="false" outlineLevel="0" collapsed="false">
      <c r="A276" s="32" t="s">
        <v>119</v>
      </c>
      <c r="B276" s="41" t="n">
        <v>0.4</v>
      </c>
      <c r="C276" s="42" t="n">
        <v>56.8</v>
      </c>
      <c r="D276" s="42" t="s">
        <v>196</v>
      </c>
      <c r="E276" s="42" t="s">
        <v>210</v>
      </c>
      <c r="F276" s="43" t="s">
        <v>25</v>
      </c>
      <c r="G276" s="42" t="s">
        <v>25</v>
      </c>
      <c r="H276" s="43" t="s">
        <v>25</v>
      </c>
      <c r="I276" s="42" t="s">
        <v>25</v>
      </c>
    </row>
    <row r="277" customFormat="false" ht="14.25" hidden="false" customHeight="false" outlineLevel="0" collapsed="false">
      <c r="A277" s="32" t="s">
        <v>120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1</v>
      </c>
      <c r="B278" s="41" t="n">
        <v>2.5</v>
      </c>
      <c r="C278" s="42" t="n">
        <v>0.1</v>
      </c>
      <c r="D278" s="42" t="n">
        <v>21.6</v>
      </c>
      <c r="E278" s="42" t="n">
        <v>-1.9</v>
      </c>
      <c r="F278" s="43" t="n">
        <v>17.67</v>
      </c>
      <c r="G278" s="42" t="n">
        <v>5.3</v>
      </c>
      <c r="H278" s="43" t="n">
        <v>17.17</v>
      </c>
      <c r="I278" s="42" t="n">
        <v>4.5</v>
      </c>
    </row>
    <row r="279" customFormat="false" ht="14.25" hidden="false" customHeight="false" outlineLevel="0" collapsed="false">
      <c r="A279" s="32" t="s">
        <v>122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3</v>
      </c>
      <c r="B280" s="41" t="n">
        <v>10.4</v>
      </c>
      <c r="C280" s="42" t="n">
        <v>-2.7</v>
      </c>
      <c r="D280" s="42" t="n">
        <v>28.8</v>
      </c>
      <c r="E280" s="42" t="n">
        <v>-0.7</v>
      </c>
      <c r="F280" s="43" t="n">
        <v>8.68</v>
      </c>
      <c r="G280" s="42" t="n">
        <v>0.4</v>
      </c>
      <c r="H280" s="43" t="n">
        <v>8.47</v>
      </c>
      <c r="I280" s="42" t="n">
        <v>-0.1</v>
      </c>
    </row>
    <row r="281" customFormat="false" ht="14.25" hidden="false" customHeight="false" outlineLevel="0" collapsed="false">
      <c r="A281" s="32" t="s">
        <v>126</v>
      </c>
      <c r="B281" s="41" t="n">
        <v>57.2</v>
      </c>
      <c r="C281" s="42" t="n">
        <v>-14.4</v>
      </c>
      <c r="D281" s="42" t="n">
        <v>29.7</v>
      </c>
      <c r="E281" s="42" t="n">
        <v>-1.9</v>
      </c>
      <c r="F281" s="43" t="n">
        <v>16.87</v>
      </c>
      <c r="G281" s="42" t="n">
        <v>-2.5</v>
      </c>
      <c r="H281" s="43" t="n">
        <v>16.41</v>
      </c>
      <c r="I281" s="42" t="n">
        <v>-4</v>
      </c>
    </row>
    <row r="282" customFormat="false" ht="14.25" hidden="false" customHeight="false" outlineLevel="0" collapsed="false">
      <c r="A282" s="32" t="s">
        <v>127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8</v>
      </c>
      <c r="B283" s="41" t="n">
        <v>11.1</v>
      </c>
      <c r="C283" s="42" t="n">
        <v>23.1</v>
      </c>
      <c r="D283" s="42" t="n">
        <v>33</v>
      </c>
      <c r="E283" s="42" t="n">
        <v>1.7</v>
      </c>
      <c r="F283" s="43" t="n">
        <v>15.66</v>
      </c>
      <c r="G283" s="42" t="n">
        <v>-1.8</v>
      </c>
      <c r="H283" s="43" t="n">
        <v>15.63</v>
      </c>
      <c r="I283" s="42" t="n">
        <v>0</v>
      </c>
    </row>
    <row r="284" customFormat="false" ht="14.25" hidden="false" customHeight="false" outlineLevel="0" collapsed="false">
      <c r="A284" s="32" t="s">
        <v>129</v>
      </c>
      <c r="B284" s="41" t="n">
        <v>20.5</v>
      </c>
      <c r="C284" s="42" t="n">
        <v>-34.6</v>
      </c>
      <c r="D284" s="42" t="n">
        <v>27</v>
      </c>
      <c r="E284" s="42" t="n">
        <v>-8.8</v>
      </c>
      <c r="F284" s="43" t="n">
        <v>22.1</v>
      </c>
      <c r="G284" s="42" t="n">
        <v>1</v>
      </c>
      <c r="H284" s="43" t="n">
        <v>21.48</v>
      </c>
      <c r="I284" s="42" t="n">
        <v>-1.7</v>
      </c>
    </row>
    <row r="285" customFormat="false" ht="14.25" hidden="false" customHeight="false" outlineLevel="0" collapsed="false">
      <c r="A285" s="32" t="s">
        <v>130</v>
      </c>
      <c r="B285" s="41" t="n">
        <v>22.5</v>
      </c>
      <c r="C285" s="42" t="n">
        <v>-5.3</v>
      </c>
      <c r="D285" s="42" t="n">
        <v>31</v>
      </c>
      <c r="E285" s="42" t="n">
        <v>0.1</v>
      </c>
      <c r="F285" s="43" t="n">
        <v>13.72</v>
      </c>
      <c r="G285" s="42" t="n">
        <v>10.1</v>
      </c>
      <c r="H285" s="43" t="n">
        <v>13.12</v>
      </c>
      <c r="I285" s="42" t="n">
        <v>9</v>
      </c>
    </row>
    <row r="286" customFormat="false" ht="14.25" hidden="false" customHeight="false" outlineLevel="0" collapsed="false">
      <c r="A286" s="32" t="s">
        <v>131</v>
      </c>
      <c r="B286" s="41" t="n">
        <v>0.6</v>
      </c>
      <c r="C286" s="42" t="n">
        <v>12.4</v>
      </c>
      <c r="D286" s="42" t="s">
        <v>211</v>
      </c>
      <c r="E286" s="42" t="s">
        <v>212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4</v>
      </c>
      <c r="B287" s="41" t="n">
        <v>2.5</v>
      </c>
      <c r="C287" s="42" t="n">
        <v>13.6</v>
      </c>
      <c r="D287" s="42" t="n">
        <v>26.9</v>
      </c>
      <c r="E287" s="42" t="n">
        <v>5.2</v>
      </c>
      <c r="F287" s="43" t="s">
        <v>213</v>
      </c>
      <c r="G287" s="42" t="s">
        <v>185</v>
      </c>
      <c r="H287" s="43" t="s">
        <v>214</v>
      </c>
      <c r="I287" s="42" t="s">
        <v>215</v>
      </c>
    </row>
    <row r="288" customFormat="false" ht="16.5" hidden="false" customHeight="false" outlineLevel="0" collapsed="false">
      <c r="A288" s="32" t="s">
        <v>135</v>
      </c>
      <c r="B288" s="41" t="n">
        <v>42.8</v>
      </c>
      <c r="C288" s="42" t="n">
        <v>7.2</v>
      </c>
      <c r="D288" s="42" t="n">
        <v>27.1</v>
      </c>
      <c r="E288" s="42" t="n">
        <v>-1.3</v>
      </c>
      <c r="F288" s="43" t="n">
        <v>11.8</v>
      </c>
      <c r="G288" s="42" t="n">
        <v>0.3</v>
      </c>
      <c r="H288" s="43" t="n">
        <v>11.02</v>
      </c>
      <c r="I288" s="42" t="n">
        <v>-0.3</v>
      </c>
    </row>
    <row r="289" customFormat="false" ht="23.25" hidden="false" customHeight="true" outlineLevel="0" collapsed="false">
      <c r="A289" s="40" t="s">
        <v>168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4</v>
      </c>
      <c r="B290" s="41" t="n">
        <v>6.2</v>
      </c>
      <c r="C290" s="42" t="n">
        <v>-5.6</v>
      </c>
      <c r="D290" s="50" t="s">
        <v>169</v>
      </c>
      <c r="E290" s="50" t="s">
        <v>169</v>
      </c>
      <c r="F290" s="50" t="s">
        <v>169</v>
      </c>
      <c r="G290" s="50" t="s">
        <v>169</v>
      </c>
      <c r="H290" s="50" t="s">
        <v>169</v>
      </c>
      <c r="I290" s="50" t="s">
        <v>169</v>
      </c>
    </row>
    <row r="291" customFormat="false" ht="14.25" hidden="false" customHeight="false" outlineLevel="0" collapsed="false">
      <c r="A291" s="32" t="s">
        <v>105</v>
      </c>
      <c r="B291" s="41" t="n">
        <v>19.7</v>
      </c>
      <c r="C291" s="42" t="n">
        <v>-7.6</v>
      </c>
      <c r="D291" s="50" t="s">
        <v>169</v>
      </c>
      <c r="E291" s="50" t="s">
        <v>169</v>
      </c>
      <c r="F291" s="50" t="s">
        <v>169</v>
      </c>
      <c r="G291" s="50" t="s">
        <v>169</v>
      </c>
      <c r="H291" s="50" t="s">
        <v>169</v>
      </c>
      <c r="I291" s="50" t="s">
        <v>169</v>
      </c>
    </row>
    <row r="292" customFormat="false" ht="14.25" hidden="false" customHeight="false" outlineLevel="0" collapsed="false">
      <c r="A292" s="32" t="s">
        <v>106</v>
      </c>
      <c r="B292" s="41" t="n">
        <v>0</v>
      </c>
      <c r="C292" s="42" t="n">
        <v>5.9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7</v>
      </c>
      <c r="B293" s="41" t="n">
        <v>13.8</v>
      </c>
      <c r="C293" s="42" t="n">
        <v>-8.9</v>
      </c>
      <c r="D293" s="50" t="s">
        <v>169</v>
      </c>
      <c r="E293" s="50" t="s">
        <v>169</v>
      </c>
      <c r="F293" s="50" t="s">
        <v>169</v>
      </c>
      <c r="G293" s="50" t="s">
        <v>169</v>
      </c>
      <c r="H293" s="50" t="s">
        <v>169</v>
      </c>
      <c r="I293" s="50" t="s">
        <v>169</v>
      </c>
    </row>
    <row r="294" customFormat="false" ht="14.25" hidden="false" customHeight="false" outlineLevel="0" collapsed="false">
      <c r="A294" s="32" t="s">
        <v>108</v>
      </c>
      <c r="B294" s="41" t="n">
        <v>0.1</v>
      </c>
      <c r="C294" s="50" t="n">
        <v>-6.1</v>
      </c>
      <c r="D294" s="50" t="s">
        <v>169</v>
      </c>
      <c r="E294" s="50" t="s">
        <v>169</v>
      </c>
      <c r="F294" s="50" t="s">
        <v>169</v>
      </c>
      <c r="G294" s="50" t="s">
        <v>169</v>
      </c>
      <c r="H294" s="50" t="s">
        <v>169</v>
      </c>
      <c r="I294" s="50" t="s">
        <v>169</v>
      </c>
    </row>
    <row r="295" customFormat="false" ht="16.5" hidden="false" customHeight="false" outlineLevel="0" collapsed="false">
      <c r="A295" s="32" t="s">
        <v>137</v>
      </c>
      <c r="B295" s="41" t="n">
        <v>0.9</v>
      </c>
      <c r="C295" s="42" t="n">
        <v>27</v>
      </c>
      <c r="D295" s="50" t="s">
        <v>169</v>
      </c>
      <c r="E295" s="50" t="s">
        <v>169</v>
      </c>
      <c r="F295" s="50" t="s">
        <v>169</v>
      </c>
      <c r="G295" s="50" t="s">
        <v>169</v>
      </c>
      <c r="H295" s="50" t="s">
        <v>169</v>
      </c>
      <c r="I295" s="50" t="s">
        <v>169</v>
      </c>
    </row>
    <row r="296" customFormat="false" ht="14.25" hidden="false" customHeight="false" outlineLevel="0" collapsed="false">
      <c r="A296" s="32" t="s">
        <v>110</v>
      </c>
      <c r="B296" s="41" t="n">
        <v>4.9</v>
      </c>
      <c r="C296" s="42" t="n">
        <v>-8.8</v>
      </c>
      <c r="D296" s="50" t="s">
        <v>169</v>
      </c>
      <c r="E296" s="50" t="s">
        <v>169</v>
      </c>
      <c r="F296" s="50" t="s">
        <v>169</v>
      </c>
      <c r="G296" s="50" t="s">
        <v>169</v>
      </c>
      <c r="H296" s="50" t="s">
        <v>169</v>
      </c>
      <c r="I296" s="50" t="s">
        <v>169</v>
      </c>
    </row>
    <row r="297" customFormat="false" ht="14.25" hidden="false" customHeight="false" outlineLevel="0" collapsed="false">
      <c r="A297" s="32" t="s">
        <v>111</v>
      </c>
      <c r="B297" s="41" t="n">
        <v>80.3</v>
      </c>
      <c r="C297" s="42" t="n">
        <v>-5.1</v>
      </c>
      <c r="D297" s="50" t="s">
        <v>169</v>
      </c>
      <c r="E297" s="50" t="s">
        <v>169</v>
      </c>
      <c r="F297" s="50" t="s">
        <v>169</v>
      </c>
      <c r="G297" s="50" t="s">
        <v>169</v>
      </c>
      <c r="H297" s="50" t="s">
        <v>169</v>
      </c>
      <c r="I297" s="50" t="s">
        <v>169</v>
      </c>
    </row>
    <row r="298" customFormat="false" ht="14.25" hidden="false" customHeight="false" outlineLevel="0" collapsed="false">
      <c r="A298" s="32" t="s">
        <v>112</v>
      </c>
      <c r="B298" s="41" t="n">
        <v>71.1</v>
      </c>
      <c r="C298" s="42" t="n">
        <v>-4.6</v>
      </c>
      <c r="D298" s="50" t="s">
        <v>169</v>
      </c>
      <c r="E298" s="50" t="s">
        <v>169</v>
      </c>
      <c r="F298" s="50" t="s">
        <v>169</v>
      </c>
      <c r="G298" s="50" t="s">
        <v>169</v>
      </c>
      <c r="H298" s="50" t="s">
        <v>169</v>
      </c>
      <c r="I298" s="50" t="s">
        <v>169</v>
      </c>
    </row>
    <row r="299" customFormat="false" ht="16.5" hidden="false" customHeight="false" outlineLevel="0" collapsed="false">
      <c r="A299" s="32" t="s">
        <v>138</v>
      </c>
      <c r="B299" s="41" t="n">
        <v>17.3</v>
      </c>
      <c r="C299" s="42" t="n">
        <v>1.9</v>
      </c>
      <c r="D299" s="50" t="s">
        <v>169</v>
      </c>
      <c r="E299" s="50" t="s">
        <v>169</v>
      </c>
      <c r="F299" s="50" t="s">
        <v>169</v>
      </c>
      <c r="G299" s="50" t="s">
        <v>169</v>
      </c>
      <c r="H299" s="50" t="s">
        <v>169</v>
      </c>
      <c r="I299" s="50" t="s">
        <v>169</v>
      </c>
    </row>
    <row r="300" customFormat="false" ht="14.25" hidden="false" customHeight="false" outlineLevel="0" collapsed="false">
      <c r="A300" s="32" t="s">
        <v>114</v>
      </c>
      <c r="B300" s="41" t="n">
        <v>18.5</v>
      </c>
      <c r="C300" s="42" t="n">
        <v>-13.2</v>
      </c>
      <c r="D300" s="50" t="s">
        <v>169</v>
      </c>
      <c r="E300" s="50" t="s">
        <v>169</v>
      </c>
      <c r="F300" s="50" t="s">
        <v>169</v>
      </c>
      <c r="G300" s="50" t="s">
        <v>169</v>
      </c>
      <c r="H300" s="50" t="s">
        <v>169</v>
      </c>
      <c r="I300" s="50" t="s">
        <v>169</v>
      </c>
    </row>
    <row r="301" customFormat="false" ht="14.25" hidden="false" customHeight="false" outlineLevel="0" collapsed="false">
      <c r="A301" s="32" t="s">
        <v>115</v>
      </c>
      <c r="B301" s="41" t="n">
        <v>6.4</v>
      </c>
      <c r="C301" s="42" t="n">
        <v>-12.9</v>
      </c>
      <c r="D301" s="50" t="s">
        <v>169</v>
      </c>
      <c r="E301" s="50" t="s">
        <v>169</v>
      </c>
      <c r="F301" s="50" t="s">
        <v>169</v>
      </c>
      <c r="G301" s="50" t="s">
        <v>169</v>
      </c>
      <c r="H301" s="50" t="s">
        <v>169</v>
      </c>
      <c r="I301" s="50" t="s">
        <v>169</v>
      </c>
    </row>
    <row r="302" customFormat="false" ht="14.25" hidden="false" customHeight="false" outlineLevel="0" collapsed="false">
      <c r="A302" s="32" t="s">
        <v>116</v>
      </c>
      <c r="B302" s="41" t="n">
        <v>0.3</v>
      </c>
      <c r="C302" s="42" t="n">
        <v>-24.7</v>
      </c>
      <c r="D302" s="50" t="s">
        <v>169</v>
      </c>
      <c r="E302" s="50" t="s">
        <v>169</v>
      </c>
      <c r="F302" s="50" t="s">
        <v>169</v>
      </c>
      <c r="G302" s="50" t="s">
        <v>169</v>
      </c>
      <c r="H302" s="50" t="s">
        <v>169</v>
      </c>
      <c r="I302" s="50" t="s">
        <v>169</v>
      </c>
    </row>
    <row r="303" customFormat="false" ht="14.25" hidden="false" customHeight="false" outlineLevel="0" collapsed="false">
      <c r="A303" s="32" t="s">
        <v>117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8</v>
      </c>
      <c r="B304" s="41" t="n">
        <v>0.2</v>
      </c>
      <c r="C304" s="42" t="n">
        <v>3.1</v>
      </c>
      <c r="D304" s="50" t="s">
        <v>169</v>
      </c>
      <c r="E304" s="50" t="s">
        <v>169</v>
      </c>
      <c r="F304" s="50" t="s">
        <v>169</v>
      </c>
      <c r="G304" s="50" t="s">
        <v>169</v>
      </c>
      <c r="H304" s="50" t="s">
        <v>169</v>
      </c>
      <c r="I304" s="50" t="s">
        <v>169</v>
      </c>
    </row>
    <row r="305" customFormat="false" ht="14.25" hidden="false" customHeight="false" outlineLevel="0" collapsed="false">
      <c r="A305" s="32" t="s">
        <v>119</v>
      </c>
      <c r="B305" s="41" t="n">
        <v>1.2</v>
      </c>
      <c r="C305" s="42" t="n">
        <v>13.1</v>
      </c>
      <c r="D305" s="50" t="s">
        <v>169</v>
      </c>
      <c r="E305" s="50" t="s">
        <v>169</v>
      </c>
      <c r="F305" s="50" t="s">
        <v>169</v>
      </c>
      <c r="G305" s="50" t="s">
        <v>169</v>
      </c>
      <c r="H305" s="50" t="s">
        <v>169</v>
      </c>
      <c r="I305" s="50" t="s">
        <v>169</v>
      </c>
    </row>
    <row r="306" customFormat="false" ht="14.25" hidden="false" customHeight="false" outlineLevel="0" collapsed="false">
      <c r="A306" s="32" t="s">
        <v>120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1</v>
      </c>
      <c r="B307" s="41" t="n">
        <v>12</v>
      </c>
      <c r="C307" s="42" t="n">
        <v>-1</v>
      </c>
      <c r="D307" s="50" t="s">
        <v>169</v>
      </c>
      <c r="E307" s="50" t="s">
        <v>169</v>
      </c>
      <c r="F307" s="50" t="s">
        <v>169</v>
      </c>
      <c r="G307" s="50" t="s">
        <v>169</v>
      </c>
      <c r="H307" s="50" t="s">
        <v>169</v>
      </c>
      <c r="I307" s="50" t="s">
        <v>169</v>
      </c>
    </row>
    <row r="308" customFormat="false" ht="14.25" hidden="false" customHeight="false" outlineLevel="0" collapsed="false">
      <c r="A308" s="32" t="s">
        <v>122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3</v>
      </c>
      <c r="B309" s="41" t="n">
        <v>15.3</v>
      </c>
      <c r="C309" s="42" t="n">
        <v>0.7</v>
      </c>
      <c r="D309" s="50" t="s">
        <v>169</v>
      </c>
      <c r="E309" s="50" t="s">
        <v>169</v>
      </c>
      <c r="F309" s="50" t="s">
        <v>169</v>
      </c>
      <c r="G309" s="50" t="s">
        <v>169</v>
      </c>
      <c r="H309" s="50" t="s">
        <v>169</v>
      </c>
      <c r="I309" s="50" t="s">
        <v>169</v>
      </c>
    </row>
    <row r="310" customFormat="false" ht="14.25" hidden="false" customHeight="false" outlineLevel="0" collapsed="false">
      <c r="A310" s="32" t="s">
        <v>126</v>
      </c>
      <c r="B310" s="41" t="n">
        <v>9.1</v>
      </c>
      <c r="C310" s="42" t="n">
        <v>-9.3</v>
      </c>
      <c r="D310" s="50" t="s">
        <v>169</v>
      </c>
      <c r="E310" s="50" t="s">
        <v>169</v>
      </c>
      <c r="F310" s="50" t="s">
        <v>169</v>
      </c>
      <c r="G310" s="50" t="s">
        <v>169</v>
      </c>
      <c r="H310" s="50" t="s">
        <v>169</v>
      </c>
      <c r="I310" s="50" t="s">
        <v>169</v>
      </c>
    </row>
    <row r="311" customFormat="false" ht="14.25" hidden="false" customHeight="false" outlineLevel="0" collapsed="false">
      <c r="A311" s="32" t="s">
        <v>127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8</v>
      </c>
      <c r="B312" s="41" t="n">
        <v>1.1</v>
      </c>
      <c r="C312" s="50" t="n">
        <v>-26.6</v>
      </c>
      <c r="D312" s="50" t="s">
        <v>169</v>
      </c>
      <c r="E312" s="50" t="s">
        <v>169</v>
      </c>
      <c r="F312" s="50" t="s">
        <v>169</v>
      </c>
      <c r="G312" s="50" t="s">
        <v>169</v>
      </c>
      <c r="H312" s="50" t="s">
        <v>169</v>
      </c>
      <c r="I312" s="50" t="s">
        <v>169</v>
      </c>
    </row>
    <row r="313" customFormat="false" ht="14.25" hidden="false" customHeight="false" outlineLevel="0" collapsed="false">
      <c r="A313" s="32" t="s">
        <v>129</v>
      </c>
      <c r="B313" s="41" t="n">
        <v>0.3</v>
      </c>
      <c r="C313" s="50" t="n">
        <v>-16.7</v>
      </c>
      <c r="D313" s="50" t="s">
        <v>169</v>
      </c>
      <c r="E313" s="50" t="s">
        <v>169</v>
      </c>
      <c r="F313" s="50" t="s">
        <v>169</v>
      </c>
      <c r="G313" s="50" t="s">
        <v>169</v>
      </c>
      <c r="H313" s="50" t="s">
        <v>169</v>
      </c>
      <c r="I313" s="50" t="s">
        <v>169</v>
      </c>
    </row>
    <row r="314" customFormat="false" ht="14.25" hidden="false" customHeight="false" outlineLevel="0" collapsed="false">
      <c r="A314" s="32" t="s">
        <v>130</v>
      </c>
      <c r="B314" s="41" t="n">
        <v>5.5</v>
      </c>
      <c r="C314" s="42" t="n">
        <v>-7.2</v>
      </c>
      <c r="D314" s="50" t="s">
        <v>169</v>
      </c>
      <c r="E314" s="50" t="s">
        <v>169</v>
      </c>
      <c r="F314" s="50" t="s">
        <v>169</v>
      </c>
      <c r="G314" s="50" t="s">
        <v>169</v>
      </c>
      <c r="H314" s="50" t="s">
        <v>169</v>
      </c>
      <c r="I314" s="50" t="s">
        <v>169</v>
      </c>
    </row>
    <row r="315" customFormat="false" ht="14.25" hidden="false" customHeight="false" outlineLevel="0" collapsed="false">
      <c r="A315" s="32" t="s">
        <v>131</v>
      </c>
      <c r="B315" s="41" t="n">
        <v>0.3</v>
      </c>
      <c r="C315" s="42" t="n">
        <v>-7.8</v>
      </c>
      <c r="D315" s="50" t="s">
        <v>169</v>
      </c>
      <c r="E315" s="50" t="s">
        <v>169</v>
      </c>
      <c r="F315" s="50" t="s">
        <v>169</v>
      </c>
      <c r="G315" s="50" t="s">
        <v>169</v>
      </c>
      <c r="H315" s="50" t="s">
        <v>169</v>
      </c>
      <c r="I315" s="50" t="s">
        <v>169</v>
      </c>
    </row>
    <row r="316" customFormat="false" ht="14.25" hidden="false" customHeight="false" outlineLevel="0" collapsed="false">
      <c r="A316" s="32" t="s">
        <v>134</v>
      </c>
      <c r="B316" s="41" t="n">
        <v>2</v>
      </c>
      <c r="C316" s="42" t="n">
        <v>-1.5</v>
      </c>
      <c r="D316" s="50" t="s">
        <v>169</v>
      </c>
      <c r="E316" s="50" t="s">
        <v>169</v>
      </c>
      <c r="F316" s="50" t="s">
        <v>169</v>
      </c>
      <c r="G316" s="50" t="s">
        <v>169</v>
      </c>
      <c r="H316" s="50" t="s">
        <v>169</v>
      </c>
      <c r="I316" s="50" t="s">
        <v>169</v>
      </c>
    </row>
    <row r="317" customFormat="false" ht="16.5" hidden="false" customHeight="false" outlineLevel="0" collapsed="false">
      <c r="A317" s="32" t="s">
        <v>143</v>
      </c>
      <c r="B317" s="41" t="n">
        <v>90.9</v>
      </c>
      <c r="C317" s="42" t="n">
        <v>-5.2</v>
      </c>
      <c r="D317" s="50" t="s">
        <v>169</v>
      </c>
      <c r="E317" s="50" t="s">
        <v>169</v>
      </c>
      <c r="F317" s="50" t="s">
        <v>169</v>
      </c>
      <c r="G317" s="50" t="s">
        <v>169</v>
      </c>
      <c r="H317" s="50" t="s">
        <v>169</v>
      </c>
      <c r="I317" s="50" t="s">
        <v>169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44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45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46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47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1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2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49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4</v>
      </c>
      <c r="D332" s="29"/>
      <c r="E332" s="30" t="s">
        <v>74</v>
      </c>
      <c r="F332" s="31" t="s">
        <v>75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6</v>
      </c>
      <c r="D333" s="34" t="s">
        <v>77</v>
      </c>
      <c r="E333" s="34" t="s">
        <v>76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8</v>
      </c>
      <c r="D334" s="34" t="s">
        <v>79</v>
      </c>
      <c r="E334" s="34" t="s">
        <v>78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80</v>
      </c>
      <c r="B335" s="34" t="s">
        <v>81</v>
      </c>
      <c r="C335" s="34" t="s">
        <v>82</v>
      </c>
      <c r="D335" s="34" t="s">
        <v>83</v>
      </c>
      <c r="E335" s="34" t="s">
        <v>82</v>
      </c>
      <c r="F335" s="36" t="s">
        <v>84</v>
      </c>
      <c r="G335" s="30" t="s">
        <v>85</v>
      </c>
      <c r="H335" s="30" t="s">
        <v>86</v>
      </c>
      <c r="I335" s="37" t="s">
        <v>85</v>
      </c>
    </row>
    <row r="336" customFormat="false" ht="14.25" hidden="false" customHeight="true" outlineLevel="0" collapsed="false">
      <c r="A336" s="35" t="s">
        <v>87</v>
      </c>
      <c r="B336" s="34" t="s">
        <v>88</v>
      </c>
      <c r="C336" s="34" t="s">
        <v>89</v>
      </c>
      <c r="D336" s="34" t="s">
        <v>90</v>
      </c>
      <c r="E336" s="34" t="s">
        <v>89</v>
      </c>
      <c r="F336" s="36"/>
      <c r="G336" s="34" t="s">
        <v>91</v>
      </c>
      <c r="H336" s="34" t="s">
        <v>92</v>
      </c>
      <c r="I336" s="38" t="s">
        <v>91</v>
      </c>
    </row>
    <row r="337" customFormat="false" ht="14.25" hidden="false" customHeight="true" outlineLevel="0" collapsed="false">
      <c r="A337" s="32"/>
      <c r="B337" s="33"/>
      <c r="C337" s="34" t="s">
        <v>93</v>
      </c>
      <c r="D337" s="34" t="s">
        <v>94</v>
      </c>
      <c r="E337" s="34" t="s">
        <v>93</v>
      </c>
      <c r="F337" s="36"/>
      <c r="G337" s="34" t="s">
        <v>95</v>
      </c>
      <c r="H337" s="34" t="s">
        <v>96</v>
      </c>
      <c r="I337" s="38" t="s">
        <v>95</v>
      </c>
    </row>
    <row r="338" customFormat="false" ht="14.25" hidden="false" customHeight="true" outlineLevel="0" collapsed="false">
      <c r="A338" s="32"/>
      <c r="B338" s="33"/>
      <c r="C338" s="34" t="s">
        <v>97</v>
      </c>
      <c r="D338" s="33"/>
      <c r="E338" s="34" t="s">
        <v>97</v>
      </c>
      <c r="F338" s="36"/>
      <c r="G338" s="34" t="s">
        <v>97</v>
      </c>
      <c r="H338" s="34" t="s">
        <v>98</v>
      </c>
      <c r="I338" s="38" t="s">
        <v>97</v>
      </c>
    </row>
    <row r="339" customFormat="false" ht="14.25" hidden="false" customHeight="true" outlineLevel="0" collapsed="false">
      <c r="A339" s="32"/>
      <c r="B339" s="30" t="s">
        <v>99</v>
      </c>
      <c r="C339" s="30"/>
      <c r="D339" s="30" t="s">
        <v>100</v>
      </c>
      <c r="E339" s="30" t="s">
        <v>99</v>
      </c>
      <c r="F339" s="30" t="s">
        <v>101</v>
      </c>
      <c r="G339" s="30" t="s">
        <v>99</v>
      </c>
      <c r="H339" s="30" t="s">
        <v>101</v>
      </c>
      <c r="I339" s="37" t="s">
        <v>99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1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3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4</v>
      </c>
      <c r="B343" s="41" t="n">
        <v>90.1</v>
      </c>
      <c r="C343" s="42" t="n">
        <v>0.6</v>
      </c>
      <c r="D343" s="42" t="n">
        <v>35.3</v>
      </c>
      <c r="E343" s="42" t="n">
        <v>1.1</v>
      </c>
      <c r="F343" s="43" t="n">
        <v>14.71</v>
      </c>
      <c r="G343" s="42" t="n">
        <v>1.3</v>
      </c>
      <c r="H343" s="43" t="n">
        <v>14.01</v>
      </c>
      <c r="I343" s="42" t="n">
        <v>0.5</v>
      </c>
    </row>
    <row r="344" customFormat="false" ht="14.25" hidden="false" customHeight="false" outlineLevel="0" collapsed="false">
      <c r="A344" s="32" t="s">
        <v>105</v>
      </c>
      <c r="B344" s="41" t="n">
        <v>20.8</v>
      </c>
      <c r="C344" s="42" t="n">
        <v>2.3</v>
      </c>
      <c r="D344" s="42" t="n">
        <v>37.1</v>
      </c>
      <c r="E344" s="42" t="n">
        <v>1.1</v>
      </c>
      <c r="F344" s="43" t="n">
        <v>12.22</v>
      </c>
      <c r="G344" s="42" t="n">
        <v>3.9</v>
      </c>
      <c r="H344" s="43" t="n">
        <v>11.26</v>
      </c>
      <c r="I344" s="42" t="n">
        <v>1.9</v>
      </c>
    </row>
    <row r="345" customFormat="false" ht="14.25" hidden="false" customHeight="false" outlineLevel="0" collapsed="false">
      <c r="A345" s="32" t="s">
        <v>106</v>
      </c>
      <c r="B345" s="41" t="n">
        <v>0.1</v>
      </c>
      <c r="C345" s="42" t="n">
        <v>2.3</v>
      </c>
      <c r="D345" s="42" t="n">
        <v>35.3</v>
      </c>
      <c r="E345" s="42" t="n">
        <v>-0.9</v>
      </c>
      <c r="F345" s="43" t="n">
        <v>24.51</v>
      </c>
      <c r="G345" s="42" t="n">
        <v>11.4</v>
      </c>
      <c r="H345" s="43" t="n">
        <v>17.34</v>
      </c>
      <c r="I345" s="42" t="n">
        <v>5.1</v>
      </c>
    </row>
    <row r="346" customFormat="false" ht="14.25" hidden="false" customHeight="false" outlineLevel="0" collapsed="false">
      <c r="A346" s="32" t="s">
        <v>107</v>
      </c>
      <c r="B346" s="41" t="n">
        <v>18.5</v>
      </c>
      <c r="C346" s="42" t="n">
        <v>2.4</v>
      </c>
      <c r="D346" s="42" t="n">
        <v>37.3</v>
      </c>
      <c r="E346" s="42" t="n">
        <v>1.2</v>
      </c>
      <c r="F346" s="43" t="n">
        <v>11.93</v>
      </c>
      <c r="G346" s="42" t="n">
        <v>4.2</v>
      </c>
      <c r="H346" s="43" t="n">
        <v>10.97</v>
      </c>
      <c r="I346" s="42" t="n">
        <v>2.1</v>
      </c>
    </row>
    <row r="347" customFormat="false" ht="14.25" hidden="false" customHeight="false" outlineLevel="0" collapsed="false">
      <c r="A347" s="32" t="s">
        <v>108</v>
      </c>
      <c r="B347" s="41" t="n">
        <v>0.5</v>
      </c>
      <c r="C347" s="42" t="n">
        <v>-1.7</v>
      </c>
      <c r="D347" s="42" t="n">
        <v>37.6</v>
      </c>
      <c r="E347" s="42" t="n">
        <v>-0.7</v>
      </c>
      <c r="F347" s="43" t="s">
        <v>218</v>
      </c>
      <c r="G347" s="42" t="s">
        <v>219</v>
      </c>
      <c r="H347" s="43" t="n">
        <v>19.95</v>
      </c>
      <c r="I347" s="42" t="n">
        <v>2.6</v>
      </c>
    </row>
    <row r="348" customFormat="false" ht="16.5" hidden="false" customHeight="false" outlineLevel="0" collapsed="false">
      <c r="A348" s="32" t="s">
        <v>109</v>
      </c>
      <c r="B348" s="41" t="n">
        <v>0.5</v>
      </c>
      <c r="C348" s="42" t="n">
        <v>-0.5</v>
      </c>
      <c r="D348" s="42" t="n">
        <v>37.8</v>
      </c>
      <c r="E348" s="42" t="n">
        <v>1.3</v>
      </c>
      <c r="F348" s="43" t="n">
        <v>15.49</v>
      </c>
      <c r="G348" s="42" t="n">
        <v>0.9</v>
      </c>
      <c r="H348" s="43" t="n">
        <v>14.98</v>
      </c>
      <c r="I348" s="42" t="n">
        <v>-0.1</v>
      </c>
    </row>
    <row r="349" customFormat="false" ht="14.25" hidden="false" customHeight="false" outlineLevel="0" collapsed="false">
      <c r="A349" s="32" t="s">
        <v>110</v>
      </c>
      <c r="B349" s="41" t="n">
        <v>1.3</v>
      </c>
      <c r="C349" s="42" t="n">
        <v>2.4</v>
      </c>
      <c r="D349" s="42" t="n">
        <v>33.6</v>
      </c>
      <c r="E349" s="42" t="n">
        <v>1</v>
      </c>
      <c r="F349" s="43" t="n">
        <v>11.22</v>
      </c>
      <c r="G349" s="42" t="n">
        <v>3.3</v>
      </c>
      <c r="H349" s="43" t="n">
        <v>10.71</v>
      </c>
      <c r="I349" s="42" t="n">
        <v>0.9</v>
      </c>
    </row>
    <row r="350" customFormat="false" ht="14.25" hidden="false" customHeight="false" outlineLevel="0" collapsed="false">
      <c r="A350" s="32" t="s">
        <v>111</v>
      </c>
      <c r="B350" s="41" t="n">
        <v>79.2</v>
      </c>
      <c r="C350" s="42" t="n">
        <v>0.2</v>
      </c>
      <c r="D350" s="42" t="n">
        <v>34.8</v>
      </c>
      <c r="E350" s="42" t="n">
        <v>1</v>
      </c>
      <c r="F350" s="43" t="n">
        <v>15.41</v>
      </c>
      <c r="G350" s="42" t="n">
        <v>0.8</v>
      </c>
      <c r="H350" s="43" t="n">
        <v>14.78</v>
      </c>
      <c r="I350" s="42" t="n">
        <v>0.3</v>
      </c>
    </row>
    <row r="351" customFormat="false" ht="14.25" hidden="false" customHeight="false" outlineLevel="0" collapsed="false">
      <c r="A351" s="32" t="s">
        <v>112</v>
      </c>
      <c r="B351" s="41" t="n">
        <v>27.3</v>
      </c>
      <c r="C351" s="42" t="n">
        <v>0.2</v>
      </c>
      <c r="D351" s="42" t="n">
        <v>33.4</v>
      </c>
      <c r="E351" s="42" t="n">
        <v>0.5</v>
      </c>
      <c r="F351" s="43" t="n">
        <v>13.16</v>
      </c>
      <c r="G351" s="42" t="n">
        <v>1.7</v>
      </c>
      <c r="H351" s="43" t="n">
        <v>12.09</v>
      </c>
      <c r="I351" s="42" t="n">
        <v>0.5</v>
      </c>
    </row>
    <row r="352" customFormat="false" ht="16.5" hidden="false" customHeight="false" outlineLevel="0" collapsed="false">
      <c r="A352" s="32" t="s">
        <v>113</v>
      </c>
      <c r="B352" s="41" t="n">
        <v>10.1</v>
      </c>
      <c r="C352" s="42" t="n">
        <v>-0.4</v>
      </c>
      <c r="D352" s="42" t="n">
        <v>31.8</v>
      </c>
      <c r="E352" s="42" t="n">
        <v>0.7</v>
      </c>
      <c r="F352" s="43" t="n">
        <v>12.24</v>
      </c>
      <c r="G352" s="42" t="n">
        <v>-0.2</v>
      </c>
      <c r="H352" s="43" t="n">
        <v>11.27</v>
      </c>
      <c r="I352" s="42" t="n">
        <v>0.7</v>
      </c>
    </row>
    <row r="353" customFormat="false" ht="14.25" hidden="false" customHeight="false" outlineLevel="0" collapsed="false">
      <c r="A353" s="32" t="s">
        <v>114</v>
      </c>
      <c r="B353" s="41" t="n">
        <v>2.5</v>
      </c>
      <c r="C353" s="42" t="n">
        <v>-3</v>
      </c>
      <c r="D353" s="42" t="n">
        <v>34.5</v>
      </c>
      <c r="E353" s="42" t="n">
        <v>-0.3</v>
      </c>
      <c r="F353" s="43" t="n">
        <v>14.76</v>
      </c>
      <c r="G353" s="42" t="n">
        <v>0.9</v>
      </c>
      <c r="H353" s="43" t="n">
        <v>13.92</v>
      </c>
      <c r="I353" s="42" t="n">
        <v>0.7</v>
      </c>
    </row>
    <row r="354" customFormat="false" ht="14.25" hidden="false" customHeight="false" outlineLevel="0" collapsed="false">
      <c r="A354" s="32" t="s">
        <v>115</v>
      </c>
      <c r="B354" s="41" t="n">
        <v>2.5</v>
      </c>
      <c r="C354" s="42" t="n">
        <v>-1.4</v>
      </c>
      <c r="D354" s="42" t="n">
        <v>34.6</v>
      </c>
      <c r="E354" s="42" t="n">
        <v>1.7</v>
      </c>
      <c r="F354" s="43" t="n">
        <v>8.02</v>
      </c>
      <c r="G354" s="42" t="n">
        <v>1.3</v>
      </c>
      <c r="H354" s="43" t="n">
        <v>7.85</v>
      </c>
      <c r="I354" s="42" t="n">
        <v>0.8</v>
      </c>
    </row>
    <row r="355" customFormat="false" ht="14.25" hidden="false" customHeight="false" outlineLevel="0" collapsed="false">
      <c r="A355" s="32" t="s">
        <v>116</v>
      </c>
      <c r="B355" s="41" t="n">
        <v>1</v>
      </c>
      <c r="C355" s="42" t="n">
        <v>-11.3</v>
      </c>
      <c r="D355" s="42" t="n">
        <v>36.2</v>
      </c>
      <c r="E355" s="42" t="n">
        <v>1.2</v>
      </c>
      <c r="F355" s="43" t="n">
        <v>15.7</v>
      </c>
      <c r="G355" s="42" t="n">
        <v>2.1</v>
      </c>
      <c r="H355" s="43" t="n">
        <v>14.06</v>
      </c>
      <c r="I355" s="42" t="n">
        <v>1.2</v>
      </c>
    </row>
    <row r="356" customFormat="false" ht="14.25" hidden="false" customHeight="false" outlineLevel="0" collapsed="false">
      <c r="A356" s="32" t="s">
        <v>117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8</v>
      </c>
      <c r="B357" s="41" t="n">
        <v>3.5</v>
      </c>
      <c r="C357" s="42" t="n">
        <v>-0.1</v>
      </c>
      <c r="D357" s="42" t="n">
        <v>35.5</v>
      </c>
      <c r="E357" s="42" t="n">
        <v>-0.2</v>
      </c>
      <c r="F357" s="43" t="n">
        <v>20.15</v>
      </c>
      <c r="G357" s="42" t="n">
        <v>8.4</v>
      </c>
      <c r="H357" s="43" t="n">
        <v>16.93</v>
      </c>
      <c r="I357" s="42" t="n">
        <v>0.7</v>
      </c>
    </row>
    <row r="358" customFormat="false" ht="14.25" hidden="false" customHeight="false" outlineLevel="0" collapsed="false">
      <c r="A358" s="32" t="s">
        <v>119</v>
      </c>
      <c r="B358" s="41" t="n">
        <v>0.6</v>
      </c>
      <c r="C358" s="42" t="n">
        <v>2.4</v>
      </c>
      <c r="D358" s="42" t="n">
        <v>34.9</v>
      </c>
      <c r="E358" s="42" t="n">
        <v>1.1</v>
      </c>
      <c r="F358" s="43" t="n">
        <v>17.35</v>
      </c>
      <c r="G358" s="42" t="n">
        <v>-0.1</v>
      </c>
      <c r="H358" s="43" t="n">
        <v>17.02</v>
      </c>
      <c r="I358" s="42" t="n">
        <v>1.6</v>
      </c>
    </row>
    <row r="359" customFormat="false" ht="14.25" hidden="false" customHeight="false" outlineLevel="0" collapsed="false">
      <c r="A359" s="32" t="s">
        <v>120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1</v>
      </c>
      <c r="B360" s="41" t="n">
        <v>2.7</v>
      </c>
      <c r="C360" s="42" t="n">
        <v>2.7</v>
      </c>
      <c r="D360" s="42" t="n">
        <v>35.9</v>
      </c>
      <c r="E360" s="42" t="n">
        <v>0.3</v>
      </c>
      <c r="F360" s="43" t="n">
        <v>15.26</v>
      </c>
      <c r="G360" s="42" t="n">
        <v>1</v>
      </c>
      <c r="H360" s="43" t="n">
        <v>14.51</v>
      </c>
      <c r="I360" s="42" t="n">
        <v>1.1</v>
      </c>
    </row>
    <row r="361" customFormat="false" ht="14.25" hidden="false" customHeight="false" outlineLevel="0" collapsed="false">
      <c r="A361" s="32" t="s">
        <v>122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3</v>
      </c>
      <c r="B362" s="41" t="n">
        <v>4.4</v>
      </c>
      <c r="C362" s="42" t="n">
        <v>5.8</v>
      </c>
      <c r="D362" s="42" t="n">
        <v>31.9</v>
      </c>
      <c r="E362" s="42" t="n">
        <v>0.7</v>
      </c>
      <c r="F362" s="43" t="n">
        <v>8.53</v>
      </c>
      <c r="G362" s="42" t="n">
        <v>1.1</v>
      </c>
      <c r="H362" s="43" t="n">
        <v>8.3</v>
      </c>
      <c r="I362" s="42" t="n">
        <v>1.2</v>
      </c>
    </row>
    <row r="363" customFormat="false" ht="14.25" hidden="false" customHeight="false" outlineLevel="0" collapsed="false">
      <c r="A363" s="32" t="s">
        <v>126</v>
      </c>
      <c r="B363" s="41" t="n">
        <v>51.9</v>
      </c>
      <c r="C363" s="42" t="n">
        <v>0.2</v>
      </c>
      <c r="D363" s="42" t="n">
        <v>35.5</v>
      </c>
      <c r="E363" s="42" t="n">
        <v>1.3</v>
      </c>
      <c r="F363" s="43" t="n">
        <v>16.52</v>
      </c>
      <c r="G363" s="42" t="n">
        <v>0.4</v>
      </c>
      <c r="H363" s="43" t="n">
        <v>16.11</v>
      </c>
      <c r="I363" s="42" t="n">
        <v>0.1</v>
      </c>
    </row>
    <row r="364" customFormat="false" ht="14.25" hidden="false" customHeight="false" outlineLevel="0" collapsed="false">
      <c r="A364" s="32" t="s">
        <v>127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8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17.21</v>
      </c>
      <c r="G365" s="42" t="n">
        <v>0.7</v>
      </c>
      <c r="H365" s="43" t="n">
        <v>17.04</v>
      </c>
      <c r="I365" s="42" t="n">
        <v>0.9</v>
      </c>
    </row>
    <row r="366" customFormat="false" ht="14.25" hidden="false" customHeight="false" outlineLevel="0" collapsed="false">
      <c r="A366" s="32" t="s">
        <v>129</v>
      </c>
      <c r="B366" s="41" t="n">
        <v>11.2</v>
      </c>
      <c r="C366" s="42" t="n">
        <v>-2.3</v>
      </c>
      <c r="D366" s="42" t="n">
        <v>34.4</v>
      </c>
      <c r="E366" s="42" t="n">
        <v>6.7</v>
      </c>
      <c r="F366" s="43" t="n">
        <v>20.35</v>
      </c>
      <c r="G366" s="42" t="n">
        <v>-1.2</v>
      </c>
      <c r="H366" s="43" t="n">
        <v>20.06</v>
      </c>
      <c r="I366" s="42" t="n">
        <v>-2.3</v>
      </c>
    </row>
    <row r="367" customFormat="false" ht="14.25" hidden="false" customHeight="false" outlineLevel="0" collapsed="false">
      <c r="A367" s="32" t="s">
        <v>130</v>
      </c>
      <c r="B367" s="41" t="n">
        <v>21.8</v>
      </c>
      <c r="C367" s="42" t="n">
        <v>1.3</v>
      </c>
      <c r="D367" s="42" t="n">
        <v>35</v>
      </c>
      <c r="E367" s="42" t="n">
        <v>0.1</v>
      </c>
      <c r="F367" s="43" t="n">
        <v>15.1</v>
      </c>
      <c r="G367" s="42" t="n">
        <v>0.5</v>
      </c>
      <c r="H367" s="43" t="n">
        <v>14.45</v>
      </c>
      <c r="I367" s="42" t="n">
        <v>0.4</v>
      </c>
    </row>
    <row r="368" customFormat="false" ht="14.25" hidden="false" customHeight="false" outlineLevel="0" collapsed="false">
      <c r="A368" s="32" t="s">
        <v>131</v>
      </c>
      <c r="B368" s="41" t="n">
        <v>0.8</v>
      </c>
      <c r="C368" s="42" t="n">
        <v>4.9</v>
      </c>
      <c r="D368" s="42" t="s">
        <v>220</v>
      </c>
      <c r="E368" s="42" t="s">
        <v>221</v>
      </c>
      <c r="F368" s="43" t="s">
        <v>222</v>
      </c>
      <c r="G368" s="42" t="s">
        <v>223</v>
      </c>
      <c r="H368" s="43" t="s">
        <v>224</v>
      </c>
      <c r="I368" s="42" t="s">
        <v>225</v>
      </c>
    </row>
    <row r="369" customFormat="false" ht="14.25" hidden="false" customHeight="false" outlineLevel="0" collapsed="false">
      <c r="A369" s="32" t="s">
        <v>134</v>
      </c>
      <c r="B369" s="41" t="n">
        <v>3.9</v>
      </c>
      <c r="C369" s="42" t="n">
        <v>0.3</v>
      </c>
      <c r="D369" s="42" t="n">
        <v>33.5</v>
      </c>
      <c r="E369" s="42" t="n">
        <v>-0.5</v>
      </c>
      <c r="F369" s="43" t="n">
        <v>10.94</v>
      </c>
      <c r="G369" s="42" t="n">
        <v>3.2</v>
      </c>
      <c r="H369" s="43" t="n">
        <v>10.72</v>
      </c>
      <c r="I369" s="42" t="n">
        <v>3.4</v>
      </c>
    </row>
    <row r="370" customFormat="false" ht="16.5" hidden="false" customHeight="false" outlineLevel="0" collapsed="false">
      <c r="A370" s="32" t="s">
        <v>135</v>
      </c>
      <c r="B370" s="41" t="n">
        <v>48.1</v>
      </c>
      <c r="C370" s="42" t="n">
        <v>1.1</v>
      </c>
      <c r="D370" s="42" t="n">
        <v>35</v>
      </c>
      <c r="E370" s="42" t="n">
        <v>0.9</v>
      </c>
      <c r="F370" s="43" t="n">
        <v>12.73</v>
      </c>
      <c r="G370" s="42" t="n">
        <v>2.6</v>
      </c>
      <c r="H370" s="43" t="n">
        <v>11.71</v>
      </c>
      <c r="I370" s="42" t="n">
        <v>1</v>
      </c>
    </row>
    <row r="371" customFormat="false" ht="23.25" hidden="false" customHeight="true" outlineLevel="0" collapsed="false">
      <c r="A371" s="40" t="s">
        <v>136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4</v>
      </c>
      <c r="B372" s="41" t="n">
        <v>54.3</v>
      </c>
      <c r="C372" s="42" t="n">
        <v>2.8</v>
      </c>
      <c r="D372" s="42" t="n">
        <v>39.4</v>
      </c>
      <c r="E372" s="42" t="n">
        <v>0.6</v>
      </c>
      <c r="F372" s="43" t="n">
        <v>15.03</v>
      </c>
      <c r="G372" s="42" t="n">
        <v>3.1</v>
      </c>
      <c r="H372" s="43" t="n">
        <v>14.27</v>
      </c>
      <c r="I372" s="42" t="n">
        <v>2.3</v>
      </c>
    </row>
    <row r="373" customFormat="false" ht="14.25" hidden="false" customHeight="false" outlineLevel="0" collapsed="false">
      <c r="A373" s="32" t="s">
        <v>105</v>
      </c>
      <c r="B373" s="41" t="n">
        <v>28.5</v>
      </c>
      <c r="C373" s="42" t="n">
        <v>1.4</v>
      </c>
      <c r="D373" s="42" t="n">
        <v>38.8</v>
      </c>
      <c r="E373" s="42" t="n">
        <v>1.3</v>
      </c>
      <c r="F373" s="43" t="n">
        <v>12.55</v>
      </c>
      <c r="G373" s="42" t="n">
        <v>4</v>
      </c>
      <c r="H373" s="43" t="n">
        <v>11.55</v>
      </c>
      <c r="I373" s="42" t="n">
        <v>2.1</v>
      </c>
    </row>
    <row r="374" customFormat="false" ht="14.25" hidden="false" customHeight="false" outlineLevel="0" collapsed="false">
      <c r="A374" s="32" t="s">
        <v>106</v>
      </c>
      <c r="B374" s="41" t="n">
        <v>0.1</v>
      </c>
      <c r="C374" s="42" t="n">
        <v>-2.8</v>
      </c>
      <c r="D374" s="42" t="n">
        <v>39.9</v>
      </c>
      <c r="E374" s="42" t="n">
        <v>0.2</v>
      </c>
      <c r="F374" s="43" t="n">
        <v>26.26</v>
      </c>
      <c r="G374" s="42" t="n">
        <v>15.3</v>
      </c>
      <c r="H374" s="43" t="n">
        <v>18.21</v>
      </c>
      <c r="I374" s="42" t="n">
        <v>7.5</v>
      </c>
    </row>
    <row r="375" customFormat="false" ht="14.25" hidden="false" customHeight="false" outlineLevel="0" collapsed="false">
      <c r="A375" s="32" t="s">
        <v>107</v>
      </c>
      <c r="B375" s="41" t="n">
        <v>26</v>
      </c>
      <c r="C375" s="42" t="n">
        <v>1.4</v>
      </c>
      <c r="D375" s="42" t="n">
        <v>38.8</v>
      </c>
      <c r="E375" s="42" t="n">
        <v>1.4</v>
      </c>
      <c r="F375" s="43" t="n">
        <v>12.21</v>
      </c>
      <c r="G375" s="42" t="n">
        <v>4.4</v>
      </c>
      <c r="H375" s="43" t="n">
        <v>11.22</v>
      </c>
      <c r="I375" s="42" t="n">
        <v>2.4</v>
      </c>
    </row>
    <row r="376" customFormat="false" ht="14.25" hidden="false" customHeight="false" outlineLevel="0" collapsed="false">
      <c r="A376" s="32" t="s">
        <v>108</v>
      </c>
      <c r="B376" s="41" t="n">
        <v>0.7</v>
      </c>
      <c r="C376" s="42" t="n">
        <v>-3.9</v>
      </c>
      <c r="D376" s="42" t="n">
        <v>38.2</v>
      </c>
      <c r="E376" s="42" t="n">
        <v>-0.3</v>
      </c>
      <c r="F376" s="43" t="s">
        <v>226</v>
      </c>
      <c r="G376" s="42" t="s">
        <v>227</v>
      </c>
      <c r="H376" s="43" t="n">
        <v>20.05</v>
      </c>
      <c r="I376" s="42" t="n">
        <v>2.9</v>
      </c>
    </row>
    <row r="377" customFormat="false" ht="16.5" hidden="false" customHeight="false" outlineLevel="0" collapsed="false">
      <c r="A377" s="32" t="s">
        <v>137</v>
      </c>
      <c r="B377" s="41" t="n">
        <v>0.6</v>
      </c>
      <c r="C377" s="42" t="n">
        <v>-2</v>
      </c>
      <c r="D377" s="42" t="n">
        <v>39.9</v>
      </c>
      <c r="E377" s="42" t="n">
        <v>0.7</v>
      </c>
      <c r="F377" s="43" t="n">
        <v>15.61</v>
      </c>
      <c r="G377" s="42" t="n">
        <v>1.6</v>
      </c>
      <c r="H377" s="43" t="n">
        <v>15.12</v>
      </c>
      <c r="I377" s="42" t="n">
        <v>0.5</v>
      </c>
    </row>
    <row r="378" customFormat="false" ht="14.25" hidden="false" customHeight="false" outlineLevel="0" collapsed="false">
      <c r="A378" s="32" t="s">
        <v>110</v>
      </c>
      <c r="B378" s="41" t="n">
        <v>1.1</v>
      </c>
      <c r="C378" s="42" t="n">
        <v>7.2</v>
      </c>
      <c r="D378" s="42" t="n">
        <v>39.6</v>
      </c>
      <c r="E378" s="42" t="n">
        <v>-0.1</v>
      </c>
      <c r="F378" s="43" t="s">
        <v>228</v>
      </c>
      <c r="G378" s="42" t="s">
        <v>229</v>
      </c>
      <c r="H378" s="43" t="n">
        <v>11.67</v>
      </c>
      <c r="I378" s="42" t="n">
        <v>-1.1</v>
      </c>
    </row>
    <row r="379" customFormat="false" ht="14.25" hidden="false" customHeight="false" outlineLevel="0" collapsed="false">
      <c r="A379" s="32" t="s">
        <v>111</v>
      </c>
      <c r="B379" s="41" t="n">
        <v>71.5</v>
      </c>
      <c r="C379" s="42" t="n">
        <v>3.3</v>
      </c>
      <c r="D379" s="42" t="n">
        <v>39.7</v>
      </c>
      <c r="E379" s="42" t="n">
        <v>0.3</v>
      </c>
      <c r="F379" s="43" t="n">
        <v>16</v>
      </c>
      <c r="G379" s="42" t="n">
        <v>2.7</v>
      </c>
      <c r="H379" s="43" t="n">
        <v>15.34</v>
      </c>
      <c r="I379" s="42" t="n">
        <v>2.3</v>
      </c>
    </row>
    <row r="380" customFormat="false" ht="14.25" hidden="false" customHeight="false" outlineLevel="0" collapsed="false">
      <c r="A380" s="32" t="s">
        <v>112</v>
      </c>
      <c r="B380" s="41" t="n">
        <v>24.4</v>
      </c>
      <c r="C380" s="42" t="n">
        <v>-1.3</v>
      </c>
      <c r="D380" s="42" t="n">
        <v>38.9</v>
      </c>
      <c r="E380" s="42" t="n">
        <v>0.1</v>
      </c>
      <c r="F380" s="43" t="n">
        <v>13.82</v>
      </c>
      <c r="G380" s="42" t="n">
        <v>2.2</v>
      </c>
      <c r="H380" s="43" t="n">
        <v>12.65</v>
      </c>
      <c r="I380" s="42" t="n">
        <v>0.6</v>
      </c>
    </row>
    <row r="381" customFormat="false" ht="16.5" hidden="false" customHeight="false" outlineLevel="0" collapsed="false">
      <c r="A381" s="32" t="s">
        <v>138</v>
      </c>
      <c r="B381" s="41" t="n">
        <v>6.9</v>
      </c>
      <c r="C381" s="42" t="n">
        <v>-2.8</v>
      </c>
      <c r="D381" s="42" t="n">
        <v>39</v>
      </c>
      <c r="E381" s="42" t="n">
        <v>0</v>
      </c>
      <c r="F381" s="43" t="n">
        <v>12.59</v>
      </c>
      <c r="G381" s="42" t="n">
        <v>0.6</v>
      </c>
      <c r="H381" s="43" t="n">
        <v>11.55</v>
      </c>
      <c r="I381" s="42" t="n">
        <v>1</v>
      </c>
    </row>
    <row r="382" customFormat="false" ht="14.25" hidden="false" customHeight="false" outlineLevel="0" collapsed="false">
      <c r="A382" s="32" t="s">
        <v>114</v>
      </c>
      <c r="B382" s="41" t="n">
        <v>2.5</v>
      </c>
      <c r="C382" s="42" t="n">
        <v>-7</v>
      </c>
      <c r="D382" s="42" t="n">
        <v>39.2</v>
      </c>
      <c r="E382" s="42" t="n">
        <v>0.2</v>
      </c>
      <c r="F382" s="43" t="n">
        <v>14.94</v>
      </c>
      <c r="G382" s="42" t="n">
        <v>0.8</v>
      </c>
      <c r="H382" s="43" t="n">
        <v>13.99</v>
      </c>
      <c r="I382" s="42" t="n">
        <v>-0.1</v>
      </c>
    </row>
    <row r="383" customFormat="false" ht="14.25" hidden="false" customHeight="false" outlineLevel="0" collapsed="false">
      <c r="A383" s="32" t="s">
        <v>115</v>
      </c>
      <c r="B383" s="41" t="n">
        <v>2.7</v>
      </c>
      <c r="C383" s="42" t="n">
        <v>-3.4</v>
      </c>
      <c r="D383" s="42" t="n">
        <v>39.1</v>
      </c>
      <c r="E383" s="42" t="n">
        <v>1.4</v>
      </c>
      <c r="F383" s="43" t="n">
        <v>8.19</v>
      </c>
      <c r="G383" s="42" t="n">
        <v>1.3</v>
      </c>
      <c r="H383" s="43" t="n">
        <v>8.01</v>
      </c>
      <c r="I383" s="42" t="n">
        <v>0.7</v>
      </c>
    </row>
    <row r="384" customFormat="false" ht="14.25" hidden="false" customHeight="false" outlineLevel="0" collapsed="false">
      <c r="A384" s="32" t="s">
        <v>116</v>
      </c>
      <c r="B384" s="41" t="n">
        <v>1.2</v>
      </c>
      <c r="C384" s="42" t="n">
        <v>-13.6</v>
      </c>
      <c r="D384" s="42" t="n">
        <v>39</v>
      </c>
      <c r="E384" s="42" t="n">
        <v>0.5</v>
      </c>
      <c r="F384" s="43" t="n">
        <v>16.68</v>
      </c>
      <c r="G384" s="42" t="n">
        <v>2.9</v>
      </c>
      <c r="H384" s="43" t="n">
        <v>14.81</v>
      </c>
      <c r="I384" s="42" t="n">
        <v>1.6</v>
      </c>
    </row>
    <row r="385" customFormat="false" ht="14.25" hidden="false" customHeight="false" outlineLevel="0" collapsed="false">
      <c r="A385" s="32" t="s">
        <v>117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8</v>
      </c>
      <c r="B386" s="41" t="n">
        <v>3.8</v>
      </c>
      <c r="C386" s="42" t="n">
        <v>-1.5</v>
      </c>
      <c r="D386" s="42" t="n">
        <v>38.7</v>
      </c>
      <c r="E386" s="42" t="n">
        <v>-0.3</v>
      </c>
      <c r="F386" s="43" t="n">
        <v>20.42</v>
      </c>
      <c r="G386" s="42" t="n">
        <v>8.7</v>
      </c>
      <c r="H386" s="43" t="n">
        <v>17.14</v>
      </c>
      <c r="I386" s="42" t="n">
        <v>1.1</v>
      </c>
    </row>
    <row r="387" customFormat="false" ht="14.25" hidden="false" customHeight="false" outlineLevel="0" collapsed="false">
      <c r="A387" s="32" t="s">
        <v>119</v>
      </c>
      <c r="B387" s="41" t="n">
        <v>0.7</v>
      </c>
      <c r="C387" s="42" t="n">
        <v>3.7</v>
      </c>
      <c r="D387" s="42" t="n">
        <v>37.9</v>
      </c>
      <c r="E387" s="42" t="n">
        <v>1.3</v>
      </c>
      <c r="F387" s="43" t="n">
        <v>17.5</v>
      </c>
      <c r="G387" s="42" t="n">
        <v>-0.4</v>
      </c>
      <c r="H387" s="43" t="n">
        <v>17.13</v>
      </c>
      <c r="I387" s="42" t="n">
        <v>1.6</v>
      </c>
    </row>
    <row r="388" customFormat="false" ht="14.25" hidden="false" customHeight="false" outlineLevel="0" collapsed="false">
      <c r="A388" s="32" t="s">
        <v>120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1</v>
      </c>
      <c r="B389" s="41" t="n">
        <v>3.4</v>
      </c>
      <c r="C389" s="42" t="n">
        <v>4.5</v>
      </c>
      <c r="D389" s="42" t="n">
        <v>38.9</v>
      </c>
      <c r="E389" s="42" t="n">
        <v>0.4</v>
      </c>
      <c r="F389" s="43" t="n">
        <v>15.45</v>
      </c>
      <c r="G389" s="42" t="n">
        <v>0.5</v>
      </c>
      <c r="H389" s="43" t="n">
        <v>14.69</v>
      </c>
      <c r="I389" s="42" t="n">
        <v>0.8</v>
      </c>
    </row>
    <row r="390" customFormat="false" ht="14.25" hidden="false" customHeight="false" outlineLevel="0" collapsed="false">
      <c r="A390" s="32" t="s">
        <v>122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3</v>
      </c>
      <c r="B391" s="41" t="n">
        <v>3.3</v>
      </c>
      <c r="C391" s="42" t="n">
        <v>8</v>
      </c>
      <c r="D391" s="42" t="n">
        <v>38.4</v>
      </c>
      <c r="E391" s="42" t="n">
        <v>-0.9</v>
      </c>
      <c r="F391" s="43" t="n">
        <v>9.04</v>
      </c>
      <c r="G391" s="42" t="n">
        <v>0.8</v>
      </c>
      <c r="H391" s="43" t="n">
        <v>8.73</v>
      </c>
      <c r="I391" s="42" t="n">
        <v>1.1</v>
      </c>
    </row>
    <row r="392" customFormat="false" ht="14.25" hidden="false" customHeight="false" outlineLevel="0" collapsed="false">
      <c r="A392" s="32" t="s">
        <v>126</v>
      </c>
      <c r="B392" s="41" t="n">
        <v>47.1</v>
      </c>
      <c r="C392" s="42" t="n">
        <v>5.9</v>
      </c>
      <c r="D392" s="42" t="n">
        <v>40.1</v>
      </c>
      <c r="E392" s="42" t="n">
        <v>0.4</v>
      </c>
      <c r="F392" s="43" t="n">
        <v>17.1</v>
      </c>
      <c r="G392" s="42" t="n">
        <v>2.5</v>
      </c>
      <c r="H392" s="43" t="n">
        <v>16.69</v>
      </c>
      <c r="I392" s="42" t="n">
        <v>2.4</v>
      </c>
    </row>
    <row r="393" customFormat="false" ht="14.25" hidden="false" customHeight="false" outlineLevel="0" collapsed="false">
      <c r="A393" s="32" t="s">
        <v>127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8</v>
      </c>
      <c r="B394" s="41" t="n">
        <v>17.2</v>
      </c>
      <c r="C394" s="42" t="n">
        <v>-4.1</v>
      </c>
      <c r="D394" s="42" t="n">
        <v>40.2</v>
      </c>
      <c r="E394" s="42" t="n">
        <v>0.1</v>
      </c>
      <c r="F394" s="43" t="n">
        <v>17.34</v>
      </c>
      <c r="G394" s="42" t="n">
        <v>0.8</v>
      </c>
      <c r="H394" s="43" t="n">
        <v>17.16</v>
      </c>
      <c r="I394" s="42" t="n">
        <v>0.9</v>
      </c>
    </row>
    <row r="395" customFormat="false" ht="14.25" hidden="false" customHeight="false" outlineLevel="0" collapsed="false">
      <c r="A395" s="32" t="s">
        <v>129</v>
      </c>
      <c r="B395" s="41" t="n">
        <v>8.2</v>
      </c>
      <c r="C395" s="42" t="n">
        <v>66.4</v>
      </c>
      <c r="D395" s="42" t="n">
        <v>41.2</v>
      </c>
      <c r="E395" s="42" t="n">
        <v>1.2</v>
      </c>
      <c r="F395" s="43" t="n">
        <v>20.68</v>
      </c>
      <c r="G395" s="42" t="n">
        <v>0.8</v>
      </c>
      <c r="H395" s="43" t="n">
        <v>20.5</v>
      </c>
      <c r="I395" s="42" t="n">
        <v>0.2</v>
      </c>
    </row>
    <row r="396" customFormat="false" ht="14.25" hidden="false" customHeight="false" outlineLevel="0" collapsed="false">
      <c r="A396" s="32" t="s">
        <v>130</v>
      </c>
      <c r="B396" s="41" t="n">
        <v>17.8</v>
      </c>
      <c r="C396" s="42" t="n">
        <v>0.9</v>
      </c>
      <c r="D396" s="42" t="n">
        <v>39.7</v>
      </c>
      <c r="E396" s="42" t="n">
        <v>0.1</v>
      </c>
      <c r="F396" s="43" t="n">
        <v>16.21</v>
      </c>
      <c r="G396" s="42" t="n">
        <v>0.5</v>
      </c>
      <c r="H396" s="43" t="n">
        <v>15.47</v>
      </c>
      <c r="I396" s="42" t="n">
        <v>0.2</v>
      </c>
    </row>
    <row r="397" customFormat="false" ht="14.25" hidden="false" customHeight="false" outlineLevel="0" collapsed="false">
      <c r="A397" s="32" t="s">
        <v>131</v>
      </c>
      <c r="B397" s="41" t="n">
        <v>0.9</v>
      </c>
      <c r="C397" s="42" t="n">
        <v>1</v>
      </c>
      <c r="D397" s="42" t="n">
        <v>40.8</v>
      </c>
      <c r="E397" s="42" t="n">
        <v>-0.5</v>
      </c>
      <c r="F397" s="43" t="s">
        <v>230</v>
      </c>
      <c r="G397" s="42" t="s">
        <v>231</v>
      </c>
      <c r="H397" s="43" t="s">
        <v>232</v>
      </c>
      <c r="I397" s="42" t="s">
        <v>233</v>
      </c>
    </row>
    <row r="398" customFormat="false" ht="14.25" hidden="false" customHeight="false" outlineLevel="0" collapsed="false">
      <c r="A398" s="32" t="s">
        <v>134</v>
      </c>
      <c r="B398" s="41" t="n">
        <v>3</v>
      </c>
      <c r="C398" s="42" t="n">
        <v>-2.3</v>
      </c>
      <c r="D398" s="42" t="n">
        <v>39.1</v>
      </c>
      <c r="E398" s="42" t="n">
        <v>-0.3</v>
      </c>
      <c r="F398" s="43" t="n">
        <v>11.36</v>
      </c>
      <c r="G398" s="42" t="n">
        <v>2.7</v>
      </c>
      <c r="H398" s="43" t="n">
        <v>11.16</v>
      </c>
      <c r="I398" s="42" t="n">
        <v>2.6</v>
      </c>
    </row>
    <row r="399" customFormat="false" ht="16.5" hidden="false" customHeight="false" outlineLevel="0" collapsed="false">
      <c r="A399" s="32" t="s">
        <v>143</v>
      </c>
      <c r="B399" s="41" t="n">
        <v>52.9</v>
      </c>
      <c r="C399" s="42" t="n">
        <v>0.2</v>
      </c>
      <c r="D399" s="42" t="n">
        <v>38.9</v>
      </c>
      <c r="E399" s="42" t="n">
        <v>0.7</v>
      </c>
      <c r="F399" s="43" t="n">
        <v>13.14</v>
      </c>
      <c r="G399" s="42" t="n">
        <v>3</v>
      </c>
      <c r="H399" s="43" t="n">
        <v>12.06</v>
      </c>
      <c r="I399" s="42" t="n">
        <v>1.3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44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45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46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47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34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2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49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4</v>
      </c>
      <c r="D414" s="29"/>
      <c r="E414" s="30" t="s">
        <v>74</v>
      </c>
      <c r="F414" s="31" t="s">
        <v>75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6</v>
      </c>
      <c r="D415" s="34" t="s">
        <v>77</v>
      </c>
      <c r="E415" s="34" t="s">
        <v>76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8</v>
      </c>
      <c r="D416" s="34" t="s">
        <v>79</v>
      </c>
      <c r="E416" s="34" t="s">
        <v>78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80</v>
      </c>
      <c r="B417" s="34" t="s">
        <v>81</v>
      </c>
      <c r="C417" s="34" t="s">
        <v>82</v>
      </c>
      <c r="D417" s="34" t="s">
        <v>83</v>
      </c>
      <c r="E417" s="34" t="s">
        <v>82</v>
      </c>
      <c r="F417" s="36" t="s">
        <v>84</v>
      </c>
      <c r="G417" s="30" t="s">
        <v>85</v>
      </c>
      <c r="H417" s="30" t="s">
        <v>86</v>
      </c>
      <c r="I417" s="37" t="s">
        <v>85</v>
      </c>
    </row>
    <row r="418" customFormat="false" ht="14.25" hidden="false" customHeight="true" outlineLevel="0" collapsed="false">
      <c r="A418" s="35" t="s">
        <v>87</v>
      </c>
      <c r="B418" s="34" t="s">
        <v>88</v>
      </c>
      <c r="C418" s="34" t="s">
        <v>89</v>
      </c>
      <c r="D418" s="34" t="s">
        <v>90</v>
      </c>
      <c r="E418" s="34" t="s">
        <v>89</v>
      </c>
      <c r="F418" s="36"/>
      <c r="G418" s="34" t="s">
        <v>91</v>
      </c>
      <c r="H418" s="34" t="s">
        <v>92</v>
      </c>
      <c r="I418" s="38" t="s">
        <v>91</v>
      </c>
    </row>
    <row r="419" customFormat="false" ht="14.25" hidden="false" customHeight="true" outlineLevel="0" collapsed="false">
      <c r="A419" s="32"/>
      <c r="B419" s="33"/>
      <c r="C419" s="34" t="s">
        <v>93</v>
      </c>
      <c r="D419" s="34" t="s">
        <v>94</v>
      </c>
      <c r="E419" s="34" t="s">
        <v>93</v>
      </c>
      <c r="F419" s="36"/>
      <c r="G419" s="34" t="s">
        <v>95</v>
      </c>
      <c r="H419" s="34" t="s">
        <v>96</v>
      </c>
      <c r="I419" s="38" t="s">
        <v>95</v>
      </c>
    </row>
    <row r="420" customFormat="false" ht="14.25" hidden="false" customHeight="true" outlineLevel="0" collapsed="false">
      <c r="A420" s="32"/>
      <c r="B420" s="33"/>
      <c r="C420" s="34" t="s">
        <v>97</v>
      </c>
      <c r="D420" s="33"/>
      <c r="E420" s="34" t="s">
        <v>97</v>
      </c>
      <c r="F420" s="36"/>
      <c r="G420" s="34" t="s">
        <v>97</v>
      </c>
      <c r="H420" s="34" t="s">
        <v>98</v>
      </c>
      <c r="I420" s="38" t="s">
        <v>97</v>
      </c>
    </row>
    <row r="421" customFormat="false" ht="14.25" hidden="false" customHeight="true" outlineLevel="0" collapsed="false">
      <c r="A421" s="32"/>
      <c r="B421" s="30" t="s">
        <v>99</v>
      </c>
      <c r="C421" s="30"/>
      <c r="D421" s="30" t="s">
        <v>100</v>
      </c>
      <c r="E421" s="30" t="s">
        <v>99</v>
      </c>
      <c r="F421" s="30" t="s">
        <v>101</v>
      </c>
      <c r="G421" s="30" t="s">
        <v>99</v>
      </c>
      <c r="H421" s="30" t="s">
        <v>101</v>
      </c>
      <c r="I421" s="37" t="s">
        <v>99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35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1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4</v>
      </c>
      <c r="B425" s="41" t="n">
        <v>35.9</v>
      </c>
      <c r="C425" s="42" t="n">
        <v>-2.5</v>
      </c>
      <c r="D425" s="42" t="n">
        <v>29</v>
      </c>
      <c r="E425" s="42" t="n">
        <v>0.9</v>
      </c>
      <c r="F425" s="43" t="n">
        <v>14.05</v>
      </c>
      <c r="G425" s="42" t="n">
        <v>-2.5</v>
      </c>
      <c r="H425" s="43" t="n">
        <v>13.48</v>
      </c>
      <c r="I425" s="42" t="n">
        <v>-3.4</v>
      </c>
    </row>
    <row r="426" customFormat="false" ht="14.25" hidden="false" customHeight="false" outlineLevel="0" collapsed="false">
      <c r="A426" s="32" t="s">
        <v>105</v>
      </c>
      <c r="B426" s="41" t="n">
        <v>9</v>
      </c>
      <c r="C426" s="42" t="n">
        <v>6.6</v>
      </c>
      <c r="D426" s="42" t="n">
        <v>28.7</v>
      </c>
      <c r="E426" s="42" t="n">
        <v>1.5</v>
      </c>
      <c r="F426" s="43" t="n">
        <v>10.11</v>
      </c>
      <c r="G426" s="42" t="n">
        <v>3.9</v>
      </c>
      <c r="H426" s="43" t="n">
        <v>9.42</v>
      </c>
      <c r="I426" s="42" t="n">
        <v>0.9</v>
      </c>
    </row>
    <row r="427" customFormat="false" ht="14.25" hidden="false" customHeight="false" outlineLevel="0" collapsed="false">
      <c r="A427" s="32" t="s">
        <v>106</v>
      </c>
      <c r="B427" s="41" t="n">
        <v>0</v>
      </c>
      <c r="C427" s="42" t="n">
        <v>14.7</v>
      </c>
      <c r="D427" s="42" t="s">
        <v>211</v>
      </c>
      <c r="E427" s="50" t="s">
        <v>201</v>
      </c>
      <c r="F427" s="43" t="s">
        <v>236</v>
      </c>
      <c r="G427" s="50" t="s">
        <v>237</v>
      </c>
      <c r="H427" s="43" t="s">
        <v>238</v>
      </c>
      <c r="I427" s="50" t="s">
        <v>239</v>
      </c>
    </row>
    <row r="428" customFormat="false" ht="14.25" hidden="false" customHeight="false" outlineLevel="0" collapsed="false">
      <c r="A428" s="32" t="s">
        <v>107</v>
      </c>
      <c r="B428" s="41" t="n">
        <v>7.1</v>
      </c>
      <c r="C428" s="42" t="n">
        <v>8.5</v>
      </c>
      <c r="D428" s="42" t="n">
        <v>29</v>
      </c>
      <c r="E428" s="42" t="n">
        <v>1.4</v>
      </c>
      <c r="F428" s="43" t="n">
        <v>9.87</v>
      </c>
      <c r="G428" s="42" t="n">
        <v>3.7</v>
      </c>
      <c r="H428" s="43" t="n">
        <v>9.12</v>
      </c>
      <c r="I428" s="42" t="n">
        <v>0.3</v>
      </c>
    </row>
    <row r="429" customFormat="false" ht="14.25" hidden="false" customHeight="false" outlineLevel="0" collapsed="false">
      <c r="A429" s="32" t="s">
        <v>108</v>
      </c>
      <c r="B429" s="41" t="n">
        <v>0.1</v>
      </c>
      <c r="C429" s="42" t="n">
        <v>26.7</v>
      </c>
      <c r="D429" s="42" t="s">
        <v>240</v>
      </c>
      <c r="E429" s="42" t="s">
        <v>241</v>
      </c>
      <c r="F429" s="43" t="s">
        <v>242</v>
      </c>
      <c r="G429" s="42" t="s">
        <v>239</v>
      </c>
      <c r="H429" s="43" t="s">
        <v>243</v>
      </c>
      <c r="I429" s="42" t="s">
        <v>244</v>
      </c>
    </row>
    <row r="430" customFormat="false" ht="16.5" hidden="false" customHeight="false" outlineLevel="0" collapsed="false">
      <c r="A430" s="32" t="s">
        <v>109</v>
      </c>
      <c r="B430" s="41" t="n">
        <v>0.3</v>
      </c>
      <c r="C430" s="42" t="n">
        <v>5.8</v>
      </c>
      <c r="D430" s="42" t="n">
        <v>29.6</v>
      </c>
      <c r="E430" s="42" t="n">
        <v>6.8</v>
      </c>
      <c r="F430" s="43" t="n">
        <v>14.9</v>
      </c>
      <c r="G430" s="42" t="n">
        <v>-2.7</v>
      </c>
      <c r="H430" s="43" t="n">
        <v>14.22</v>
      </c>
      <c r="I430" s="42" t="n">
        <v>-2.9</v>
      </c>
    </row>
    <row r="431" customFormat="false" ht="14.25" hidden="false" customHeight="false" outlineLevel="0" collapsed="false">
      <c r="A431" s="32" t="s">
        <v>110</v>
      </c>
      <c r="B431" s="41" t="n">
        <v>1.5</v>
      </c>
      <c r="C431" s="42" t="n">
        <v>-2.4</v>
      </c>
      <c r="D431" s="42" t="n">
        <v>27.1</v>
      </c>
      <c r="E431" s="42" t="n">
        <v>0.4</v>
      </c>
      <c r="F431" s="43" t="n">
        <v>9.42</v>
      </c>
      <c r="G431" s="42" t="n">
        <v>5.4</v>
      </c>
      <c r="H431" s="43" t="n">
        <v>9.16</v>
      </c>
      <c r="I431" s="42" t="n">
        <v>3.4</v>
      </c>
    </row>
    <row r="432" customFormat="false" ht="14.25" hidden="false" customHeight="false" outlineLevel="0" collapsed="false">
      <c r="A432" s="32" t="s">
        <v>111</v>
      </c>
      <c r="B432" s="41" t="n">
        <v>91</v>
      </c>
      <c r="C432" s="42" t="n">
        <v>-3.4</v>
      </c>
      <c r="D432" s="42" t="n">
        <v>29</v>
      </c>
      <c r="E432" s="42" t="n">
        <v>0.9</v>
      </c>
      <c r="F432" s="43" t="n">
        <v>14.44</v>
      </c>
      <c r="G432" s="42" t="n">
        <v>-2.6</v>
      </c>
      <c r="H432" s="43" t="n">
        <v>13.87</v>
      </c>
      <c r="I432" s="42" t="n">
        <v>-3.3</v>
      </c>
    </row>
    <row r="433" customFormat="false" ht="14.25" hidden="false" customHeight="false" outlineLevel="0" collapsed="false">
      <c r="A433" s="32" t="s">
        <v>112</v>
      </c>
      <c r="B433" s="41" t="n">
        <v>31.8</v>
      </c>
      <c r="C433" s="42" t="n">
        <v>1.9</v>
      </c>
      <c r="D433" s="42" t="n">
        <v>27.1</v>
      </c>
      <c r="E433" s="42" t="n">
        <v>2</v>
      </c>
      <c r="F433" s="43" t="n">
        <v>12.05</v>
      </c>
      <c r="G433" s="42" t="n">
        <v>1.2</v>
      </c>
      <c r="H433" s="43" t="n">
        <v>11.15</v>
      </c>
      <c r="I433" s="42" t="n">
        <v>0.6</v>
      </c>
    </row>
    <row r="434" customFormat="false" ht="16.5" hidden="false" customHeight="false" outlineLevel="0" collapsed="false">
      <c r="A434" s="32" t="s">
        <v>113</v>
      </c>
      <c r="B434" s="41" t="n">
        <v>14.9</v>
      </c>
      <c r="C434" s="42" t="n">
        <v>1.4</v>
      </c>
      <c r="D434" s="42" t="n">
        <v>26.8</v>
      </c>
      <c r="E434" s="42" t="n">
        <v>2.3</v>
      </c>
      <c r="F434" s="43" t="n">
        <v>11.89</v>
      </c>
      <c r="G434" s="42" t="n">
        <v>-0.8</v>
      </c>
      <c r="H434" s="43" t="n">
        <v>10.98</v>
      </c>
      <c r="I434" s="42" t="n">
        <v>0.5</v>
      </c>
    </row>
    <row r="435" customFormat="false" ht="14.25" hidden="false" customHeight="false" outlineLevel="0" collapsed="false">
      <c r="A435" s="32" t="s">
        <v>114</v>
      </c>
      <c r="B435" s="41" t="n">
        <v>2.4</v>
      </c>
      <c r="C435" s="42" t="n">
        <v>4.2</v>
      </c>
      <c r="D435" s="42" t="n">
        <v>26.9</v>
      </c>
      <c r="E435" s="42" t="n">
        <v>1.7</v>
      </c>
      <c r="F435" s="43" t="n">
        <v>14.34</v>
      </c>
      <c r="G435" s="42" t="n">
        <v>1.4</v>
      </c>
      <c r="H435" s="43" t="n">
        <v>13.77</v>
      </c>
      <c r="I435" s="42" t="n">
        <v>3</v>
      </c>
    </row>
    <row r="436" customFormat="false" ht="14.25" hidden="false" customHeight="false" outlineLevel="0" collapsed="false">
      <c r="A436" s="32" t="s">
        <v>115</v>
      </c>
      <c r="B436" s="41" t="n">
        <v>2.3</v>
      </c>
      <c r="C436" s="42" t="n">
        <v>2.4</v>
      </c>
      <c r="D436" s="42" t="n">
        <v>26.7</v>
      </c>
      <c r="E436" s="42" t="n">
        <v>4.2</v>
      </c>
      <c r="F436" s="43" t="n">
        <v>7.58</v>
      </c>
      <c r="G436" s="42" t="n">
        <v>1.7</v>
      </c>
      <c r="H436" s="43" t="n">
        <v>7.46</v>
      </c>
      <c r="I436" s="42" t="n">
        <v>1.6</v>
      </c>
    </row>
    <row r="437" customFormat="false" ht="14.25" hidden="false" customHeight="false" outlineLevel="0" collapsed="false">
      <c r="A437" s="32" t="s">
        <v>116</v>
      </c>
      <c r="B437" s="41" t="n">
        <v>0.7</v>
      </c>
      <c r="C437" s="42" t="n">
        <v>-5.1</v>
      </c>
      <c r="D437" s="42" t="n">
        <v>29.3</v>
      </c>
      <c r="E437" s="42" t="n">
        <v>6.5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7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8</v>
      </c>
      <c r="B439" s="41" t="n">
        <v>3.1</v>
      </c>
      <c r="C439" s="42" t="n">
        <v>2.5</v>
      </c>
      <c r="D439" s="42" t="n">
        <v>29.5</v>
      </c>
      <c r="E439" s="42" t="n">
        <v>1.1</v>
      </c>
      <c r="F439" s="43" t="n">
        <v>19.5</v>
      </c>
      <c r="G439" s="42" t="n">
        <v>7.6</v>
      </c>
      <c r="H439" s="43" t="n">
        <v>16.41</v>
      </c>
      <c r="I439" s="42" t="n">
        <v>-0.4</v>
      </c>
    </row>
    <row r="440" customFormat="false" ht="14.25" hidden="false" customHeight="false" outlineLevel="0" collapsed="false">
      <c r="A440" s="32" t="s">
        <v>119</v>
      </c>
      <c r="B440" s="41" t="n">
        <v>0.4</v>
      </c>
      <c r="C440" s="42" t="n">
        <v>-1.1</v>
      </c>
      <c r="D440" s="42" t="n">
        <v>27</v>
      </c>
      <c r="E440" s="42" t="n">
        <v>-0.8</v>
      </c>
      <c r="F440" s="43" t="n">
        <v>16.79</v>
      </c>
      <c r="G440" s="42" t="n">
        <v>1.1</v>
      </c>
      <c r="H440" s="43" t="n">
        <v>16.61</v>
      </c>
      <c r="I440" s="42" t="n">
        <v>1.5</v>
      </c>
    </row>
    <row r="441" customFormat="false" ht="14.25" hidden="false" customHeight="false" outlineLevel="0" collapsed="false">
      <c r="A441" s="32" t="s">
        <v>120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1</v>
      </c>
      <c r="B442" s="41" t="n">
        <v>1.7</v>
      </c>
      <c r="C442" s="42" t="n">
        <v>-2.3</v>
      </c>
      <c r="D442" s="42" t="n">
        <v>27.1</v>
      </c>
      <c r="E442" s="42" t="n">
        <v>-2.1</v>
      </c>
      <c r="F442" s="43" t="n">
        <v>14.4</v>
      </c>
      <c r="G442" s="42" t="n">
        <v>2.4</v>
      </c>
      <c r="H442" s="43" t="n">
        <v>13.74</v>
      </c>
      <c r="I442" s="42" t="n">
        <v>1.9</v>
      </c>
    </row>
    <row r="443" customFormat="false" ht="14.25" hidden="false" customHeight="false" outlineLevel="0" collapsed="false">
      <c r="A443" s="32" t="s">
        <v>122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3</v>
      </c>
      <c r="B444" s="41" t="n">
        <v>6.1</v>
      </c>
      <c r="C444" s="42" t="n">
        <v>4</v>
      </c>
      <c r="D444" s="42" t="n">
        <v>26.6</v>
      </c>
      <c r="E444" s="42" t="n">
        <v>1.8</v>
      </c>
      <c r="F444" s="43" t="n">
        <v>7.95</v>
      </c>
      <c r="G444" s="42" t="n">
        <v>1.5</v>
      </c>
      <c r="H444" s="43" t="n">
        <v>7.8</v>
      </c>
      <c r="I444" s="42" t="n">
        <v>1.3</v>
      </c>
    </row>
    <row r="445" customFormat="false" ht="14.25" hidden="false" customHeight="false" outlineLevel="0" collapsed="false">
      <c r="A445" s="32" t="s">
        <v>126</v>
      </c>
      <c r="B445" s="41" t="n">
        <v>59.2</v>
      </c>
      <c r="C445" s="42" t="n">
        <v>-6</v>
      </c>
      <c r="D445" s="42" t="n">
        <v>30.1</v>
      </c>
      <c r="E445" s="42" t="n">
        <v>0.6</v>
      </c>
      <c r="F445" s="43" t="n">
        <v>15.6</v>
      </c>
      <c r="G445" s="42" t="n">
        <v>-3.2</v>
      </c>
      <c r="H445" s="43" t="n">
        <v>15.19</v>
      </c>
      <c r="I445" s="42" t="n">
        <v>-3.8</v>
      </c>
    </row>
    <row r="446" customFormat="false" ht="14.25" hidden="false" customHeight="false" outlineLevel="0" collapsed="false">
      <c r="A446" s="32" t="s">
        <v>127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8</v>
      </c>
      <c r="B447" s="41" t="n">
        <v>10</v>
      </c>
      <c r="C447" s="42" t="n">
        <v>13.6</v>
      </c>
      <c r="D447" s="42" t="n">
        <v>31.5</v>
      </c>
      <c r="E447" s="42" t="n">
        <v>2.6</v>
      </c>
      <c r="F447" s="43" t="n">
        <v>16.76</v>
      </c>
      <c r="G447" s="42" t="n">
        <v>0.6</v>
      </c>
      <c r="H447" s="43" t="n">
        <v>16.65</v>
      </c>
      <c r="I447" s="42" t="n">
        <v>1.3</v>
      </c>
    </row>
    <row r="448" customFormat="false" ht="14.25" hidden="false" customHeight="false" outlineLevel="0" collapsed="false">
      <c r="A448" s="32" t="s">
        <v>129</v>
      </c>
      <c r="B448" s="41" t="n">
        <v>15.8</v>
      </c>
      <c r="C448" s="42" t="n">
        <v>-26.2</v>
      </c>
      <c r="D448" s="42" t="n">
        <v>29.1</v>
      </c>
      <c r="E448" s="42" t="n">
        <v>-0.7</v>
      </c>
      <c r="F448" s="43" t="n">
        <v>19.99</v>
      </c>
      <c r="G448" s="42" t="n">
        <v>-3.1</v>
      </c>
      <c r="H448" s="43" t="n">
        <v>19.57</v>
      </c>
      <c r="I448" s="42" t="n">
        <v>-4.9</v>
      </c>
    </row>
    <row r="449" customFormat="false" ht="14.25" hidden="false" customHeight="false" outlineLevel="0" collapsed="false">
      <c r="A449" s="32" t="s">
        <v>130</v>
      </c>
      <c r="B449" s="41" t="n">
        <v>27.7</v>
      </c>
      <c r="C449" s="42" t="n">
        <v>1.6</v>
      </c>
      <c r="D449" s="42" t="n">
        <v>30.5</v>
      </c>
      <c r="E449" s="42" t="n">
        <v>0.3</v>
      </c>
      <c r="F449" s="43" t="n">
        <v>13.7</v>
      </c>
      <c r="G449" s="42" t="n">
        <v>0.7</v>
      </c>
      <c r="H449" s="43" t="n">
        <v>13.16</v>
      </c>
      <c r="I449" s="42" t="n">
        <v>0.9</v>
      </c>
    </row>
    <row r="450" customFormat="false" ht="14.25" hidden="false" customHeight="false" outlineLevel="0" collapsed="false">
      <c r="A450" s="32" t="s">
        <v>131</v>
      </c>
      <c r="B450" s="41" t="n">
        <v>0.5</v>
      </c>
      <c r="C450" s="42" t="n">
        <v>17.2</v>
      </c>
      <c r="D450" s="42" t="s">
        <v>245</v>
      </c>
      <c r="E450" s="42" t="s">
        <v>231</v>
      </c>
      <c r="F450" s="43" t="s">
        <v>246</v>
      </c>
      <c r="G450" s="42" t="s">
        <v>247</v>
      </c>
      <c r="H450" s="43" t="s">
        <v>248</v>
      </c>
      <c r="I450" s="42" t="s">
        <v>249</v>
      </c>
    </row>
    <row r="451" customFormat="false" ht="14.25" hidden="false" customHeight="false" outlineLevel="0" collapsed="false">
      <c r="A451" s="32" t="s">
        <v>134</v>
      </c>
      <c r="B451" s="41" t="n">
        <v>5.2</v>
      </c>
      <c r="C451" s="42" t="n">
        <v>2.6</v>
      </c>
      <c r="D451" s="42" t="n">
        <v>28.7</v>
      </c>
      <c r="E451" s="42" t="n">
        <v>0.1</v>
      </c>
      <c r="F451" s="43" t="s">
        <v>250</v>
      </c>
      <c r="G451" s="42" t="s">
        <v>251</v>
      </c>
      <c r="H451" s="43" t="s">
        <v>182</v>
      </c>
      <c r="I451" s="42" t="s">
        <v>215</v>
      </c>
    </row>
    <row r="452" customFormat="false" ht="16.5" hidden="false" customHeight="false" outlineLevel="0" collapsed="false">
      <c r="A452" s="32" t="s">
        <v>135</v>
      </c>
      <c r="B452" s="41" t="n">
        <v>40.8</v>
      </c>
      <c r="C452" s="42" t="n">
        <v>2.9</v>
      </c>
      <c r="D452" s="42" t="n">
        <v>27.5</v>
      </c>
      <c r="E452" s="42" t="n">
        <v>1.9</v>
      </c>
      <c r="F452" s="43" t="n">
        <v>11.6</v>
      </c>
      <c r="G452" s="42" t="n">
        <v>1.6</v>
      </c>
      <c r="H452" s="43" t="n">
        <v>10.75</v>
      </c>
      <c r="I452" s="42" t="n">
        <v>0.5</v>
      </c>
    </row>
    <row r="453" customFormat="false" ht="23.25" hidden="false" customHeight="true" outlineLevel="0" collapsed="false">
      <c r="A453" s="40" t="s">
        <v>168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4</v>
      </c>
      <c r="B454" s="41" t="n">
        <v>9.9</v>
      </c>
      <c r="C454" s="42" t="n">
        <v>-5.8</v>
      </c>
      <c r="D454" s="50" t="s">
        <v>169</v>
      </c>
      <c r="E454" s="50" t="s">
        <v>169</v>
      </c>
      <c r="F454" s="50" t="s">
        <v>169</v>
      </c>
      <c r="G454" s="50" t="s">
        <v>169</v>
      </c>
      <c r="H454" s="50" t="s">
        <v>169</v>
      </c>
      <c r="I454" s="50" t="s">
        <v>169</v>
      </c>
    </row>
    <row r="455" customFormat="false" ht="14.25" hidden="false" customHeight="false" outlineLevel="0" collapsed="false">
      <c r="A455" s="32" t="s">
        <v>105</v>
      </c>
      <c r="B455" s="41" t="n">
        <v>13.1</v>
      </c>
      <c r="C455" s="42" t="n">
        <v>-8.8</v>
      </c>
      <c r="D455" s="50" t="s">
        <v>169</v>
      </c>
      <c r="E455" s="50" t="s">
        <v>169</v>
      </c>
      <c r="F455" s="50" t="s">
        <v>169</v>
      </c>
      <c r="G455" s="50" t="s">
        <v>169</v>
      </c>
      <c r="H455" s="50" t="s">
        <v>169</v>
      </c>
      <c r="I455" s="50" t="s">
        <v>169</v>
      </c>
    </row>
    <row r="456" customFormat="false" ht="14.25" hidden="false" customHeight="false" outlineLevel="0" collapsed="false">
      <c r="A456" s="32" t="s">
        <v>106</v>
      </c>
      <c r="B456" s="41" t="n">
        <v>0.1</v>
      </c>
      <c r="C456" s="42" t="n">
        <v>8.6</v>
      </c>
      <c r="D456" s="50" t="s">
        <v>169</v>
      </c>
      <c r="E456" s="50" t="s">
        <v>169</v>
      </c>
      <c r="F456" s="50" t="s">
        <v>169</v>
      </c>
      <c r="G456" s="50" t="s">
        <v>169</v>
      </c>
      <c r="H456" s="50" t="s">
        <v>169</v>
      </c>
      <c r="I456" s="50" t="s">
        <v>169</v>
      </c>
    </row>
    <row r="457" customFormat="false" ht="14.25" hidden="false" customHeight="false" outlineLevel="0" collapsed="false">
      <c r="A457" s="32" t="s">
        <v>107</v>
      </c>
      <c r="B457" s="41" t="n">
        <v>9.3</v>
      </c>
      <c r="C457" s="42" t="n">
        <v>-8</v>
      </c>
      <c r="D457" s="50" t="s">
        <v>169</v>
      </c>
      <c r="E457" s="50" t="s">
        <v>169</v>
      </c>
      <c r="F457" s="50" t="s">
        <v>169</v>
      </c>
      <c r="G457" s="50" t="s">
        <v>169</v>
      </c>
      <c r="H457" s="50" t="s">
        <v>169</v>
      </c>
      <c r="I457" s="50" t="s">
        <v>169</v>
      </c>
    </row>
    <row r="458" customFormat="false" ht="14.25" hidden="false" customHeight="false" outlineLevel="0" collapsed="false">
      <c r="A458" s="32" t="s">
        <v>108</v>
      </c>
      <c r="B458" s="41" t="n">
        <v>0.1</v>
      </c>
      <c r="C458" s="42" t="n">
        <v>59.4</v>
      </c>
      <c r="D458" s="50" t="s">
        <v>169</v>
      </c>
      <c r="E458" s="50" t="s">
        <v>169</v>
      </c>
      <c r="F458" s="50" t="s">
        <v>169</v>
      </c>
      <c r="G458" s="50" t="s">
        <v>169</v>
      </c>
      <c r="H458" s="50" t="s">
        <v>169</v>
      </c>
      <c r="I458" s="50" t="s">
        <v>169</v>
      </c>
    </row>
    <row r="459" customFormat="false" ht="16.5" hidden="false" customHeight="false" outlineLevel="0" collapsed="false">
      <c r="A459" s="32" t="s">
        <v>137</v>
      </c>
      <c r="B459" s="41" t="n">
        <v>0.5</v>
      </c>
      <c r="C459" s="42" t="n">
        <v>3.4</v>
      </c>
      <c r="D459" s="50" t="s">
        <v>169</v>
      </c>
      <c r="E459" s="50" t="s">
        <v>169</v>
      </c>
      <c r="F459" s="50" t="s">
        <v>169</v>
      </c>
      <c r="G459" s="50" t="s">
        <v>169</v>
      </c>
      <c r="H459" s="50" t="s">
        <v>169</v>
      </c>
      <c r="I459" s="50" t="s">
        <v>169</v>
      </c>
    </row>
    <row r="460" customFormat="false" ht="14.25" hidden="false" customHeight="false" outlineLevel="0" collapsed="false">
      <c r="A460" s="32" t="s">
        <v>110</v>
      </c>
      <c r="B460" s="41" t="n">
        <v>3.2</v>
      </c>
      <c r="C460" s="42" t="n">
        <v>-14.2</v>
      </c>
      <c r="D460" s="50" t="s">
        <v>169</v>
      </c>
      <c r="E460" s="50" t="s">
        <v>169</v>
      </c>
      <c r="F460" s="50" t="s">
        <v>169</v>
      </c>
      <c r="G460" s="50" t="s">
        <v>169</v>
      </c>
      <c r="H460" s="50" t="s">
        <v>169</v>
      </c>
      <c r="I460" s="50" t="s">
        <v>169</v>
      </c>
    </row>
    <row r="461" customFormat="false" ht="14.25" hidden="false" customHeight="false" outlineLevel="0" collapsed="false">
      <c r="A461" s="32" t="s">
        <v>111</v>
      </c>
      <c r="B461" s="41" t="n">
        <v>86.9</v>
      </c>
      <c r="C461" s="42" t="n">
        <v>-5.3</v>
      </c>
      <c r="D461" s="50" t="s">
        <v>169</v>
      </c>
      <c r="E461" s="50" t="s">
        <v>169</v>
      </c>
      <c r="F461" s="50" t="s">
        <v>169</v>
      </c>
      <c r="G461" s="50" t="s">
        <v>169</v>
      </c>
      <c r="H461" s="50" t="s">
        <v>169</v>
      </c>
      <c r="I461" s="50" t="s">
        <v>169</v>
      </c>
    </row>
    <row r="462" customFormat="false" ht="14.25" hidden="false" customHeight="false" outlineLevel="0" collapsed="false">
      <c r="A462" s="32" t="s">
        <v>112</v>
      </c>
      <c r="B462" s="41" t="n">
        <v>71.4</v>
      </c>
      <c r="C462" s="42" t="n">
        <v>-5.8</v>
      </c>
      <c r="D462" s="50" t="s">
        <v>169</v>
      </c>
      <c r="E462" s="50" t="s">
        <v>169</v>
      </c>
      <c r="F462" s="50" t="s">
        <v>169</v>
      </c>
      <c r="G462" s="50" t="s">
        <v>169</v>
      </c>
      <c r="H462" s="50" t="s">
        <v>169</v>
      </c>
      <c r="I462" s="50" t="s">
        <v>169</v>
      </c>
    </row>
    <row r="463" customFormat="false" ht="16.5" hidden="false" customHeight="false" outlineLevel="0" collapsed="false">
      <c r="A463" s="32" t="s">
        <v>138</v>
      </c>
      <c r="B463" s="41" t="n">
        <v>19.3</v>
      </c>
      <c r="C463" s="42" t="n">
        <v>-4.9</v>
      </c>
      <c r="D463" s="50" t="s">
        <v>169</v>
      </c>
      <c r="E463" s="50" t="s">
        <v>169</v>
      </c>
      <c r="F463" s="50" t="s">
        <v>169</v>
      </c>
      <c r="G463" s="50" t="s">
        <v>169</v>
      </c>
      <c r="H463" s="50" t="s">
        <v>169</v>
      </c>
      <c r="I463" s="50" t="s">
        <v>169</v>
      </c>
    </row>
    <row r="464" customFormat="false" ht="14.25" hidden="false" customHeight="false" outlineLevel="0" collapsed="false">
      <c r="A464" s="32" t="s">
        <v>114</v>
      </c>
      <c r="B464" s="41" t="n">
        <v>12.9</v>
      </c>
      <c r="C464" s="42" t="n">
        <v>-12.7</v>
      </c>
      <c r="D464" s="50" t="s">
        <v>169</v>
      </c>
      <c r="E464" s="50" t="s">
        <v>169</v>
      </c>
      <c r="F464" s="50" t="s">
        <v>169</v>
      </c>
      <c r="G464" s="50" t="s">
        <v>169</v>
      </c>
      <c r="H464" s="50" t="s">
        <v>169</v>
      </c>
      <c r="I464" s="50" t="s">
        <v>169</v>
      </c>
    </row>
    <row r="465" customFormat="false" ht="14.25" hidden="false" customHeight="false" outlineLevel="0" collapsed="false">
      <c r="A465" s="32" t="s">
        <v>115</v>
      </c>
      <c r="B465" s="41" t="n">
        <v>11.4</v>
      </c>
      <c r="C465" s="42" t="n">
        <v>-0.3</v>
      </c>
      <c r="D465" s="50" t="s">
        <v>169</v>
      </c>
      <c r="E465" s="50" t="s">
        <v>169</v>
      </c>
      <c r="F465" s="50" t="s">
        <v>169</v>
      </c>
      <c r="G465" s="50" t="s">
        <v>169</v>
      </c>
      <c r="H465" s="50" t="s">
        <v>169</v>
      </c>
      <c r="I465" s="50" t="s">
        <v>169</v>
      </c>
    </row>
    <row r="466" customFormat="false" ht="14.25" hidden="false" customHeight="false" outlineLevel="0" collapsed="false">
      <c r="A466" s="32" t="s">
        <v>116</v>
      </c>
      <c r="B466" s="41" t="n">
        <v>0.3</v>
      </c>
      <c r="C466" s="42" t="n">
        <v>-31.1</v>
      </c>
      <c r="D466" s="50" t="s">
        <v>169</v>
      </c>
      <c r="E466" s="50" t="s">
        <v>169</v>
      </c>
      <c r="F466" s="50" t="s">
        <v>169</v>
      </c>
      <c r="G466" s="50" t="s">
        <v>169</v>
      </c>
      <c r="H466" s="50" t="s">
        <v>169</v>
      </c>
      <c r="I466" s="50" t="s">
        <v>169</v>
      </c>
    </row>
    <row r="467" customFormat="false" ht="14.25" hidden="false" customHeight="false" outlineLevel="0" collapsed="false">
      <c r="A467" s="32" t="s">
        <v>117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8</v>
      </c>
      <c r="B468" s="41" t="n">
        <v>0.2</v>
      </c>
      <c r="C468" s="42" t="n">
        <v>-46.5</v>
      </c>
      <c r="D468" s="50" t="s">
        <v>169</v>
      </c>
      <c r="E468" s="50" t="s">
        <v>169</v>
      </c>
      <c r="F468" s="50" t="s">
        <v>169</v>
      </c>
      <c r="G468" s="50" t="s">
        <v>169</v>
      </c>
      <c r="H468" s="50" t="s">
        <v>169</v>
      </c>
      <c r="I468" s="50" t="s">
        <v>169</v>
      </c>
    </row>
    <row r="469" customFormat="false" ht="14.25" hidden="false" customHeight="false" outlineLevel="0" collapsed="false">
      <c r="A469" s="32" t="s">
        <v>119</v>
      </c>
      <c r="B469" s="41" t="n">
        <v>0.4</v>
      </c>
      <c r="C469" s="42" t="n">
        <v>-11.2</v>
      </c>
      <c r="D469" s="50" t="s">
        <v>169</v>
      </c>
      <c r="E469" s="50" t="s">
        <v>169</v>
      </c>
      <c r="F469" s="50" t="s">
        <v>169</v>
      </c>
      <c r="G469" s="50" t="s">
        <v>169</v>
      </c>
      <c r="H469" s="50" t="s">
        <v>169</v>
      </c>
      <c r="I469" s="50" t="s">
        <v>169</v>
      </c>
    </row>
    <row r="470" customFormat="false" ht="14.25" hidden="false" customHeight="false" outlineLevel="0" collapsed="false">
      <c r="A470" s="32" t="s">
        <v>120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1</v>
      </c>
      <c r="B471" s="41" t="n">
        <v>9.6</v>
      </c>
      <c r="C471" s="42" t="n">
        <v>-0.9</v>
      </c>
      <c r="D471" s="50" t="s">
        <v>169</v>
      </c>
      <c r="E471" s="50" t="s">
        <v>169</v>
      </c>
      <c r="F471" s="50" t="s">
        <v>169</v>
      </c>
      <c r="G471" s="50" t="s">
        <v>169</v>
      </c>
      <c r="H471" s="50" t="s">
        <v>169</v>
      </c>
      <c r="I471" s="50" t="s">
        <v>169</v>
      </c>
    </row>
    <row r="472" customFormat="false" ht="14.25" hidden="false" customHeight="false" outlineLevel="0" collapsed="false">
      <c r="A472" s="32" t="s">
        <v>122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3</v>
      </c>
      <c r="B473" s="41" t="n">
        <v>17.3</v>
      </c>
      <c r="C473" s="42" t="n">
        <v>-5.5</v>
      </c>
      <c r="D473" s="50" t="s">
        <v>169</v>
      </c>
      <c r="E473" s="50" t="s">
        <v>169</v>
      </c>
      <c r="F473" s="50" t="s">
        <v>169</v>
      </c>
      <c r="G473" s="50" t="s">
        <v>169</v>
      </c>
      <c r="H473" s="50" t="s">
        <v>169</v>
      </c>
      <c r="I473" s="50" t="s">
        <v>169</v>
      </c>
    </row>
    <row r="474" customFormat="false" ht="14.25" hidden="false" customHeight="false" outlineLevel="0" collapsed="false">
      <c r="A474" s="32" t="s">
        <v>126</v>
      </c>
      <c r="B474" s="41" t="n">
        <v>15.4</v>
      </c>
      <c r="C474" s="42" t="n">
        <v>-3.4</v>
      </c>
      <c r="D474" s="50" t="s">
        <v>169</v>
      </c>
      <c r="E474" s="50" t="s">
        <v>169</v>
      </c>
      <c r="F474" s="50" t="s">
        <v>169</v>
      </c>
      <c r="G474" s="50" t="s">
        <v>169</v>
      </c>
      <c r="H474" s="50" t="s">
        <v>169</v>
      </c>
      <c r="I474" s="50" t="s">
        <v>169</v>
      </c>
    </row>
    <row r="475" customFormat="false" ht="14.25" hidden="false" customHeight="false" outlineLevel="0" collapsed="false">
      <c r="A475" s="32" t="s">
        <v>127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8</v>
      </c>
      <c r="B476" s="41" t="n">
        <v>0.9</v>
      </c>
      <c r="C476" s="42" t="n">
        <v>-23.3</v>
      </c>
      <c r="D476" s="50" t="s">
        <v>169</v>
      </c>
      <c r="E476" s="50" t="s">
        <v>169</v>
      </c>
      <c r="F476" s="50" t="s">
        <v>169</v>
      </c>
      <c r="G476" s="50" t="s">
        <v>169</v>
      </c>
      <c r="H476" s="50" t="s">
        <v>169</v>
      </c>
      <c r="I476" s="50" t="s">
        <v>169</v>
      </c>
    </row>
    <row r="477" customFormat="false" ht="14.25" hidden="false" customHeight="false" outlineLevel="0" collapsed="false">
      <c r="A477" s="32" t="s">
        <v>129</v>
      </c>
      <c r="B477" s="41" t="n">
        <v>0.4</v>
      </c>
      <c r="C477" s="50" t="n">
        <v>17.8</v>
      </c>
      <c r="D477" s="50" t="s">
        <v>169</v>
      </c>
      <c r="E477" s="50" t="s">
        <v>169</v>
      </c>
      <c r="F477" s="50" t="s">
        <v>169</v>
      </c>
      <c r="G477" s="50" t="s">
        <v>169</v>
      </c>
      <c r="H477" s="50" t="s">
        <v>169</v>
      </c>
      <c r="I477" s="50" t="s">
        <v>169</v>
      </c>
    </row>
    <row r="478" customFormat="false" ht="14.25" hidden="false" customHeight="false" outlineLevel="0" collapsed="false">
      <c r="A478" s="32" t="s">
        <v>130</v>
      </c>
      <c r="B478" s="41" t="n">
        <v>9.3</v>
      </c>
      <c r="C478" s="42" t="n">
        <v>-2.7</v>
      </c>
      <c r="D478" s="50" t="s">
        <v>169</v>
      </c>
      <c r="E478" s="50" t="s">
        <v>169</v>
      </c>
      <c r="F478" s="50" t="s">
        <v>169</v>
      </c>
      <c r="G478" s="50" t="s">
        <v>169</v>
      </c>
      <c r="H478" s="50" t="s">
        <v>169</v>
      </c>
      <c r="I478" s="50" t="s">
        <v>169</v>
      </c>
    </row>
    <row r="479" customFormat="false" ht="14.25" hidden="false" customHeight="false" outlineLevel="0" collapsed="false">
      <c r="A479" s="32" t="s">
        <v>131</v>
      </c>
      <c r="B479" s="41" t="n">
        <v>0.8</v>
      </c>
      <c r="C479" s="42" t="n">
        <v>26.5</v>
      </c>
      <c r="D479" s="50" t="s">
        <v>169</v>
      </c>
      <c r="E479" s="50" t="s">
        <v>169</v>
      </c>
      <c r="F479" s="50" t="s">
        <v>169</v>
      </c>
      <c r="G479" s="50" t="s">
        <v>169</v>
      </c>
      <c r="H479" s="50" t="s">
        <v>169</v>
      </c>
      <c r="I479" s="50" t="s">
        <v>169</v>
      </c>
    </row>
    <row r="480" customFormat="false" ht="14.25" hidden="false" customHeight="false" outlineLevel="0" collapsed="false">
      <c r="A480" s="32" t="s">
        <v>134</v>
      </c>
      <c r="B480" s="41" t="n">
        <v>4.1</v>
      </c>
      <c r="C480" s="42" t="n">
        <v>-5.9</v>
      </c>
      <c r="D480" s="50" t="s">
        <v>169</v>
      </c>
      <c r="E480" s="50" t="s">
        <v>169</v>
      </c>
      <c r="F480" s="50" t="s">
        <v>169</v>
      </c>
      <c r="G480" s="51" t="s">
        <v>169</v>
      </c>
      <c r="H480" s="51" t="s">
        <v>169</v>
      </c>
      <c r="I480" s="51" t="s">
        <v>169</v>
      </c>
    </row>
    <row r="481" customFormat="false" ht="16.5" hidden="false" customHeight="false" outlineLevel="0" collapsed="false">
      <c r="A481" s="32" t="s">
        <v>143</v>
      </c>
      <c r="B481" s="41" t="n">
        <v>84.6</v>
      </c>
      <c r="C481" s="42" t="n">
        <v>-6.2</v>
      </c>
      <c r="D481" s="50" t="s">
        <v>169</v>
      </c>
      <c r="E481" s="50" t="s">
        <v>169</v>
      </c>
      <c r="F481" s="50" t="s">
        <v>169</v>
      </c>
      <c r="G481" s="51" t="s">
        <v>169</v>
      </c>
      <c r="H481" s="51" t="s">
        <v>169</v>
      </c>
      <c r="I481" s="51" t="s">
        <v>169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44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45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46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47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5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5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5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4</v>
      </c>
      <c r="C5" s="34" t="s">
        <v>255</v>
      </c>
      <c r="D5" s="36" t="s">
        <v>256</v>
      </c>
      <c r="E5" s="34" t="s">
        <v>255</v>
      </c>
      <c r="F5" s="33"/>
      <c r="G5" s="38" t="s">
        <v>255</v>
      </c>
    </row>
    <row r="6" customFormat="false" ht="14.25" hidden="false" customHeight="true" outlineLevel="0" collapsed="false">
      <c r="A6" s="35" t="s">
        <v>80</v>
      </c>
      <c r="B6" s="36"/>
      <c r="C6" s="34" t="s">
        <v>78</v>
      </c>
      <c r="D6" s="36"/>
      <c r="E6" s="34" t="s">
        <v>78</v>
      </c>
      <c r="F6" s="34" t="s">
        <v>92</v>
      </c>
      <c r="G6" s="38" t="s">
        <v>78</v>
      </c>
    </row>
    <row r="7" customFormat="false" ht="14.25" hidden="false" customHeight="true" outlineLevel="0" collapsed="false">
      <c r="A7" s="35" t="s">
        <v>87</v>
      </c>
      <c r="B7" s="36"/>
      <c r="C7" s="34" t="s">
        <v>257</v>
      </c>
      <c r="D7" s="36"/>
      <c r="E7" s="34" t="s">
        <v>257</v>
      </c>
      <c r="F7" s="34" t="s">
        <v>258</v>
      </c>
      <c r="G7" s="38" t="s">
        <v>257</v>
      </c>
    </row>
    <row r="8" customFormat="false" ht="14.25" hidden="false" customHeight="true" outlineLevel="0" collapsed="false">
      <c r="A8" s="32"/>
      <c r="B8" s="36"/>
      <c r="C8" s="34" t="s">
        <v>97</v>
      </c>
      <c r="D8" s="36"/>
      <c r="E8" s="34" t="s">
        <v>97</v>
      </c>
      <c r="F8" s="33"/>
      <c r="G8" s="38" t="s">
        <v>97</v>
      </c>
    </row>
    <row r="9" customFormat="false" ht="14.25" hidden="false" customHeight="true" outlineLevel="0" collapsed="false">
      <c r="A9" s="32"/>
      <c r="B9" s="30" t="s">
        <v>101</v>
      </c>
      <c r="C9" s="30" t="s">
        <v>99</v>
      </c>
      <c r="D9" s="30" t="s">
        <v>101</v>
      </c>
      <c r="E9" s="30" t="s">
        <v>99</v>
      </c>
      <c r="F9" s="30" t="s">
        <v>101</v>
      </c>
      <c r="G9" s="37" t="s">
        <v>99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2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3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4</v>
      </c>
      <c r="B13" s="53" t="n">
        <v>2505</v>
      </c>
      <c r="C13" s="42" t="n">
        <v>2.9</v>
      </c>
      <c r="D13" s="54" t="n">
        <v>2357</v>
      </c>
      <c r="E13" s="42" t="n">
        <v>1.9</v>
      </c>
      <c r="F13" s="54" t="n">
        <v>148</v>
      </c>
      <c r="G13" s="42" t="n">
        <v>23.7</v>
      </c>
    </row>
    <row r="14" customFormat="false" ht="14.25" hidden="false" customHeight="false" outlineLevel="0" collapsed="false">
      <c r="A14" s="32" t="s">
        <v>105</v>
      </c>
      <c r="B14" s="53" t="n">
        <v>2469</v>
      </c>
      <c r="C14" s="42" t="n">
        <v>4.4</v>
      </c>
      <c r="D14" s="54" t="n">
        <v>2269</v>
      </c>
      <c r="E14" s="42" t="n">
        <v>2.6</v>
      </c>
      <c r="F14" s="54" t="s">
        <v>259</v>
      </c>
      <c r="G14" s="42" t="s">
        <v>260</v>
      </c>
    </row>
    <row r="15" customFormat="false" ht="14.25" hidden="false" customHeight="false" outlineLevel="0" collapsed="false">
      <c r="A15" s="32" t="s">
        <v>106</v>
      </c>
      <c r="B15" s="53" t="n">
        <v>4361</v>
      </c>
      <c r="C15" s="42" t="n">
        <v>8.9</v>
      </c>
      <c r="D15" s="54" t="n">
        <v>3141</v>
      </c>
      <c r="E15" s="42" t="n">
        <v>4</v>
      </c>
      <c r="F15" s="54" t="s">
        <v>261</v>
      </c>
      <c r="G15" s="42" t="s">
        <v>262</v>
      </c>
    </row>
    <row r="16" customFormat="false" ht="14.25" hidden="false" customHeight="false" outlineLevel="0" collapsed="false">
      <c r="A16" s="32" t="s">
        <v>107</v>
      </c>
      <c r="B16" s="53" t="n">
        <v>2470</v>
      </c>
      <c r="C16" s="42" t="n">
        <v>5.4</v>
      </c>
      <c r="D16" s="54" t="n">
        <v>2257</v>
      </c>
      <c r="E16" s="42" t="n">
        <v>3.3</v>
      </c>
      <c r="F16" s="54" t="s">
        <v>263</v>
      </c>
      <c r="G16" s="42" t="s">
        <v>264</v>
      </c>
    </row>
    <row r="17" customFormat="false" ht="14.25" hidden="false" customHeight="false" outlineLevel="0" collapsed="false">
      <c r="A17" s="32" t="s">
        <v>108</v>
      </c>
      <c r="B17" s="53" t="n">
        <v>4139</v>
      </c>
      <c r="C17" s="42" t="n">
        <v>-4.2</v>
      </c>
      <c r="D17" s="54" t="n">
        <v>3701</v>
      </c>
      <c r="E17" s="42" t="n">
        <v>0.7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09</v>
      </c>
      <c r="B18" s="53" t="n">
        <v>2596</v>
      </c>
      <c r="C18" s="42" t="n">
        <v>2.4</v>
      </c>
      <c r="D18" s="54" t="n">
        <v>2506</v>
      </c>
      <c r="E18" s="42" t="n">
        <v>1.3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0</v>
      </c>
      <c r="B19" s="53" t="n">
        <v>2170</v>
      </c>
      <c r="C19" s="42" t="n">
        <v>0.8</v>
      </c>
      <c r="D19" s="54" t="n">
        <v>2084</v>
      </c>
      <c r="E19" s="42" t="n">
        <v>-0.3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1</v>
      </c>
      <c r="B20" s="53" t="n">
        <v>2526</v>
      </c>
      <c r="C20" s="42" t="n">
        <v>2.2</v>
      </c>
      <c r="D20" s="54" t="n">
        <v>2408</v>
      </c>
      <c r="E20" s="42" t="n">
        <v>1.5</v>
      </c>
      <c r="F20" s="54" t="s">
        <v>265</v>
      </c>
      <c r="G20" s="42" t="s">
        <v>266</v>
      </c>
    </row>
    <row r="21" customFormat="false" ht="14.25" hidden="false" customHeight="false" outlineLevel="0" collapsed="false">
      <c r="A21" s="32" t="s">
        <v>112</v>
      </c>
      <c r="B21" s="53" t="n">
        <v>2182</v>
      </c>
      <c r="C21" s="42" t="n">
        <v>2.8</v>
      </c>
      <c r="D21" s="54" t="n">
        <v>2004</v>
      </c>
      <c r="E21" s="42" t="n">
        <v>1.7</v>
      </c>
      <c r="F21" s="54" t="s">
        <v>267</v>
      </c>
      <c r="G21" s="42" t="s">
        <v>268</v>
      </c>
    </row>
    <row r="22" customFormat="false" ht="16.5" hidden="false" customHeight="false" outlineLevel="0" collapsed="false">
      <c r="A22" s="32" t="s">
        <v>113</v>
      </c>
      <c r="B22" s="53" t="n">
        <v>1971</v>
      </c>
      <c r="C22" s="42" t="n">
        <v>1.5</v>
      </c>
      <c r="D22" s="54" t="n">
        <v>1824</v>
      </c>
      <c r="E22" s="42" t="n">
        <v>1.7</v>
      </c>
      <c r="F22" s="54" t="s">
        <v>269</v>
      </c>
      <c r="G22" s="42" t="s">
        <v>221</v>
      </c>
    </row>
    <row r="23" customFormat="false" ht="14.25" hidden="false" customHeight="false" outlineLevel="0" collapsed="false">
      <c r="A23" s="32" t="s">
        <v>114</v>
      </c>
      <c r="B23" s="53" t="n">
        <v>2259</v>
      </c>
      <c r="C23" s="42" t="n">
        <v>1.5</v>
      </c>
      <c r="D23" s="54" t="n">
        <v>2141</v>
      </c>
      <c r="E23" s="42" t="n">
        <v>1.5</v>
      </c>
      <c r="F23" s="54" t="s">
        <v>25</v>
      </c>
      <c r="G23" s="42" t="s">
        <v>25</v>
      </c>
    </row>
    <row r="24" customFormat="false" ht="14.25" hidden="false" customHeight="false" outlineLevel="0" collapsed="false">
      <c r="A24" s="32" t="s">
        <v>115</v>
      </c>
      <c r="B24" s="53" t="n">
        <v>1311</v>
      </c>
      <c r="C24" s="42" t="n">
        <v>4.2</v>
      </c>
      <c r="D24" s="54" t="n">
        <v>1280</v>
      </c>
      <c r="E24" s="42" t="n">
        <v>3.5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6</v>
      </c>
      <c r="B25" s="53" t="n">
        <v>3180</v>
      </c>
      <c r="C25" s="42" t="n">
        <v>2.9</v>
      </c>
      <c r="D25" s="54" t="n">
        <v>2828</v>
      </c>
      <c r="E25" s="42" t="n">
        <v>2.1</v>
      </c>
      <c r="F25" s="54" t="s">
        <v>270</v>
      </c>
      <c r="G25" s="42" t="s">
        <v>271</v>
      </c>
    </row>
    <row r="26" customFormat="false" ht="14.25" hidden="false" customHeight="false" outlineLevel="0" collapsed="false">
      <c r="A26" s="32" t="s">
        <v>117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8</v>
      </c>
      <c r="B27" s="53" t="n">
        <v>3550</v>
      </c>
      <c r="C27" s="42" t="n">
        <v>11</v>
      </c>
      <c r="D27" s="54" t="n">
        <v>2920</v>
      </c>
      <c r="E27" s="42" t="n">
        <v>2.7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19</v>
      </c>
      <c r="B28" s="53" t="n">
        <v>2690</v>
      </c>
      <c r="C28" s="42" t="n">
        <v>0.2</v>
      </c>
      <c r="D28" s="54" t="n">
        <v>2624</v>
      </c>
      <c r="E28" s="42" t="n">
        <v>1.7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0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1</v>
      </c>
      <c r="B30" s="53" t="n">
        <v>3042</v>
      </c>
      <c r="C30" s="42" t="n">
        <v>2.2</v>
      </c>
      <c r="D30" s="54" t="n">
        <v>2811</v>
      </c>
      <c r="E30" s="42" t="n">
        <v>2.3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2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3</v>
      </c>
      <c r="B32" s="53" t="s">
        <v>272</v>
      </c>
      <c r="C32" s="42" t="s">
        <v>273</v>
      </c>
      <c r="D32" s="54" t="n">
        <v>1401</v>
      </c>
      <c r="E32" s="42" t="n">
        <v>3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6</v>
      </c>
      <c r="B33" s="53" t="n">
        <v>2775</v>
      </c>
      <c r="C33" s="42" t="n">
        <v>1.7</v>
      </c>
      <c r="D33" s="54" t="n">
        <v>2701</v>
      </c>
      <c r="E33" s="42" t="n">
        <v>1.4</v>
      </c>
      <c r="F33" s="54" t="s">
        <v>274</v>
      </c>
      <c r="G33" s="42" t="s">
        <v>275</v>
      </c>
    </row>
    <row r="34" customFormat="false" ht="14.25" hidden="false" customHeight="false" outlineLevel="0" collapsed="false">
      <c r="A34" s="32" t="s">
        <v>127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8</v>
      </c>
      <c r="B35" s="53" t="n">
        <v>2926</v>
      </c>
      <c r="C35" s="42" t="n">
        <v>0.3</v>
      </c>
      <c r="D35" s="54" t="n">
        <v>2905</v>
      </c>
      <c r="E35" s="42" t="n">
        <v>0.6</v>
      </c>
      <c r="F35" s="54" t="n">
        <v>20</v>
      </c>
      <c r="G35" s="50" t="n">
        <v>-27.7</v>
      </c>
    </row>
    <row r="36" customFormat="false" ht="14.25" hidden="false" customHeight="false" outlineLevel="0" collapsed="false">
      <c r="A36" s="32" t="s">
        <v>129</v>
      </c>
      <c r="B36" s="53" t="n">
        <v>3215</v>
      </c>
      <c r="C36" s="42" t="n">
        <v>4.6</v>
      </c>
      <c r="D36" s="54" t="n">
        <v>3166</v>
      </c>
      <c r="E36" s="42" t="n">
        <v>3.2</v>
      </c>
      <c r="F36" s="54" t="n">
        <v>49</v>
      </c>
      <c r="G36" s="50" t="n">
        <v>536.5</v>
      </c>
    </row>
    <row r="37" customFormat="false" ht="14.25" hidden="false" customHeight="false" outlineLevel="0" collapsed="false">
      <c r="A37" s="32" t="s">
        <v>130</v>
      </c>
      <c r="B37" s="53" t="n">
        <v>2571</v>
      </c>
      <c r="C37" s="42" t="n">
        <v>1.5</v>
      </c>
      <c r="D37" s="54" t="n">
        <v>2429</v>
      </c>
      <c r="E37" s="42" t="n">
        <v>1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1</v>
      </c>
      <c r="B38" s="53" t="n">
        <v>2749</v>
      </c>
      <c r="C38" s="42" t="n">
        <v>2.1</v>
      </c>
      <c r="D38" s="54" t="n">
        <v>2596</v>
      </c>
      <c r="E38" s="42" t="n">
        <v>1.3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4</v>
      </c>
      <c r="B39" s="53" t="n">
        <v>1748</v>
      </c>
      <c r="C39" s="42" t="n">
        <v>2.2</v>
      </c>
      <c r="D39" s="54" t="n">
        <v>1704</v>
      </c>
      <c r="E39" s="42" t="n">
        <v>2.4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5</v>
      </c>
      <c r="B40" s="53" t="n">
        <v>2349</v>
      </c>
      <c r="C40" s="42" t="n">
        <v>3.9</v>
      </c>
      <c r="D40" s="54" t="n">
        <v>2158</v>
      </c>
      <c r="E40" s="42" t="n">
        <v>2.3</v>
      </c>
      <c r="F40" s="54" t="n">
        <v>190</v>
      </c>
      <c r="G40" s="42" t="n">
        <v>24.9</v>
      </c>
    </row>
    <row r="41" s="52" customFormat="true" ht="22.5" hidden="false" customHeight="true" outlineLevel="0" collapsed="false">
      <c r="A41" s="40" t="s">
        <v>136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4</v>
      </c>
      <c r="B42" s="53" t="n">
        <v>2708</v>
      </c>
      <c r="C42" s="42" t="n">
        <v>3.5</v>
      </c>
      <c r="D42" s="54" t="n">
        <v>2539</v>
      </c>
      <c r="E42" s="42" t="n">
        <v>2.5</v>
      </c>
      <c r="F42" s="54" t="n">
        <v>169</v>
      </c>
      <c r="G42" s="42" t="n">
        <v>22.5</v>
      </c>
    </row>
    <row r="43" customFormat="false" ht="14.25" hidden="false" customHeight="false" outlineLevel="0" collapsed="false">
      <c r="A43" s="32" t="s">
        <v>105</v>
      </c>
      <c r="B43" s="53" t="n">
        <v>2535</v>
      </c>
      <c r="C43" s="42" t="n">
        <v>4.5</v>
      </c>
      <c r="D43" s="54" t="n">
        <v>2329</v>
      </c>
      <c r="E43" s="42" t="n">
        <v>2.8</v>
      </c>
      <c r="F43" s="54" t="s">
        <v>276</v>
      </c>
      <c r="G43" s="42" t="s">
        <v>277</v>
      </c>
    </row>
    <row r="44" customFormat="false" ht="14.25" hidden="false" customHeight="false" outlineLevel="0" collapsed="false">
      <c r="A44" s="32" t="s">
        <v>106</v>
      </c>
      <c r="B44" s="53" t="n">
        <v>4437</v>
      </c>
      <c r="C44" s="42" t="n">
        <v>8.9</v>
      </c>
      <c r="D44" s="54" t="n">
        <v>3192</v>
      </c>
      <c r="E44" s="42" t="n">
        <v>3.9</v>
      </c>
      <c r="F44" s="54" t="s">
        <v>278</v>
      </c>
      <c r="G44" s="42" t="s">
        <v>262</v>
      </c>
    </row>
    <row r="45" customFormat="false" ht="14.25" hidden="false" customHeight="false" outlineLevel="0" collapsed="false">
      <c r="A45" s="32" t="s">
        <v>107</v>
      </c>
      <c r="B45" s="53" t="n">
        <v>2536</v>
      </c>
      <c r="C45" s="42" t="n">
        <v>5.6</v>
      </c>
      <c r="D45" s="54" t="n">
        <v>2317</v>
      </c>
      <c r="E45" s="42" t="n">
        <v>3.5</v>
      </c>
      <c r="F45" s="54" t="s">
        <v>279</v>
      </c>
      <c r="G45" s="42" t="s">
        <v>280</v>
      </c>
    </row>
    <row r="46" customFormat="false" ht="14.25" hidden="false" customHeight="false" outlineLevel="0" collapsed="false">
      <c r="A46" s="32" t="s">
        <v>108</v>
      </c>
      <c r="B46" s="53" t="n">
        <v>4197</v>
      </c>
      <c r="C46" s="42" t="n">
        <v>-4</v>
      </c>
      <c r="D46" s="54" t="n">
        <v>3751</v>
      </c>
      <c r="E46" s="42" t="n">
        <v>1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37</v>
      </c>
      <c r="B47" s="53" t="n">
        <v>2633</v>
      </c>
      <c r="C47" s="42" t="n">
        <v>2.3</v>
      </c>
      <c r="D47" s="54" t="n">
        <v>2543</v>
      </c>
      <c r="E47" s="42" t="n">
        <v>1.2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0</v>
      </c>
      <c r="B48" s="53" t="s">
        <v>281</v>
      </c>
      <c r="C48" s="42" t="s">
        <v>282</v>
      </c>
      <c r="D48" s="54" t="n">
        <v>2147</v>
      </c>
      <c r="E48" s="42" t="n">
        <v>-0.3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1</v>
      </c>
      <c r="B49" s="53" t="n">
        <v>2848</v>
      </c>
      <c r="C49" s="42" t="n">
        <v>2.9</v>
      </c>
      <c r="D49" s="54" t="n">
        <v>2709</v>
      </c>
      <c r="E49" s="42" t="n">
        <v>2.4</v>
      </c>
      <c r="F49" s="54" t="s">
        <v>283</v>
      </c>
      <c r="G49" s="42" t="s">
        <v>284</v>
      </c>
    </row>
    <row r="50" customFormat="false" ht="14.25" hidden="false" customHeight="false" outlineLevel="0" collapsed="false">
      <c r="A50" s="32" t="s">
        <v>112</v>
      </c>
      <c r="B50" s="53" t="n">
        <v>2458</v>
      </c>
      <c r="C50" s="42" t="n">
        <v>3.3</v>
      </c>
      <c r="D50" s="54" t="n">
        <v>2254</v>
      </c>
      <c r="E50" s="42" t="n">
        <v>2</v>
      </c>
      <c r="F50" s="54" t="s">
        <v>285</v>
      </c>
      <c r="G50" s="42" t="s">
        <v>286</v>
      </c>
    </row>
    <row r="51" customFormat="false" ht="16.5" hidden="false" customHeight="false" outlineLevel="0" collapsed="false">
      <c r="A51" s="32" t="s">
        <v>138</v>
      </c>
      <c r="B51" s="53" t="n">
        <v>2303</v>
      </c>
      <c r="C51" s="42" t="n">
        <v>2.2</v>
      </c>
      <c r="D51" s="54" t="n">
        <v>2136</v>
      </c>
      <c r="E51" s="42" t="n">
        <v>2.1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4</v>
      </c>
      <c r="B52" s="53" t="n">
        <v>2353</v>
      </c>
      <c r="C52" s="42" t="n">
        <v>1.6</v>
      </c>
      <c r="D52" s="54" t="n">
        <v>2227</v>
      </c>
      <c r="E52" s="42" t="n">
        <v>1.4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5</v>
      </c>
      <c r="B53" s="53" t="n">
        <v>1494</v>
      </c>
      <c r="C53" s="42" t="n">
        <v>4.4</v>
      </c>
      <c r="D53" s="54" t="n">
        <v>1455</v>
      </c>
      <c r="E53" s="42" t="n">
        <v>3.5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6</v>
      </c>
      <c r="B54" s="53" t="n">
        <v>3445</v>
      </c>
      <c r="C54" s="42" t="n">
        <v>3.9</v>
      </c>
      <c r="D54" s="54" t="n">
        <v>3051</v>
      </c>
      <c r="E54" s="42" t="n">
        <v>3</v>
      </c>
      <c r="F54" s="54" t="s">
        <v>287</v>
      </c>
      <c r="G54" s="42" t="s">
        <v>288</v>
      </c>
    </row>
    <row r="55" customFormat="false" ht="14.25" hidden="false" customHeight="false" outlineLevel="0" collapsed="false">
      <c r="A55" s="32" t="s">
        <v>117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8</v>
      </c>
      <c r="B56" s="53" t="n">
        <v>3911</v>
      </c>
      <c r="C56" s="42" t="n">
        <v>12</v>
      </c>
      <c r="D56" s="54" t="n">
        <v>3199</v>
      </c>
      <c r="E56" s="42" t="n">
        <v>3.5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19</v>
      </c>
      <c r="B57" s="53" t="n">
        <v>2845</v>
      </c>
      <c r="C57" s="42" t="n">
        <v>0.2</v>
      </c>
      <c r="D57" s="54" t="n">
        <v>2771</v>
      </c>
      <c r="E57" s="42" t="n">
        <v>1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0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1</v>
      </c>
      <c r="B59" s="53" t="n">
        <v>3309</v>
      </c>
      <c r="C59" s="42" t="n">
        <v>1.8</v>
      </c>
      <c r="D59" s="54" t="n">
        <v>3046</v>
      </c>
      <c r="E59" s="42" t="n">
        <v>2.1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2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3</v>
      </c>
      <c r="B61" s="53" t="s">
        <v>289</v>
      </c>
      <c r="C61" s="42" t="s">
        <v>251</v>
      </c>
      <c r="D61" s="54" t="s">
        <v>290</v>
      </c>
      <c r="E61" s="42" t="s">
        <v>12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6</v>
      </c>
      <c r="B62" s="53" t="n">
        <v>3169</v>
      </c>
      <c r="C62" s="42" t="n">
        <v>2</v>
      </c>
      <c r="D62" s="54" t="n">
        <v>3084</v>
      </c>
      <c r="E62" s="42" t="n">
        <v>1.8</v>
      </c>
      <c r="F62" s="54" t="s">
        <v>291</v>
      </c>
      <c r="G62" s="42" t="s">
        <v>292</v>
      </c>
    </row>
    <row r="63" customFormat="false" ht="14.25" hidden="false" customHeight="false" outlineLevel="0" collapsed="false">
      <c r="A63" s="32" t="s">
        <v>127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8</v>
      </c>
      <c r="B64" s="53" t="n">
        <v>3058</v>
      </c>
      <c r="C64" s="42" t="n">
        <v>0.6</v>
      </c>
      <c r="D64" s="54" t="n">
        <v>3036</v>
      </c>
      <c r="E64" s="42" t="n">
        <v>0.8</v>
      </c>
      <c r="F64" s="54" t="n">
        <v>22</v>
      </c>
      <c r="G64" s="50" t="n">
        <v>-20.9</v>
      </c>
    </row>
    <row r="65" customFormat="false" ht="14.25" hidden="false" customHeight="false" outlineLevel="0" collapsed="false">
      <c r="A65" s="32" t="s">
        <v>129</v>
      </c>
      <c r="B65" s="53" t="n">
        <v>3853</v>
      </c>
      <c r="C65" s="42" t="n">
        <v>-0.1</v>
      </c>
      <c r="D65" s="54" t="n">
        <v>3811</v>
      </c>
      <c r="E65" s="42" t="n">
        <v>-0.9</v>
      </c>
      <c r="F65" s="54" t="n">
        <v>41</v>
      </c>
      <c r="G65" s="50" t="n">
        <v>334.1</v>
      </c>
    </row>
    <row r="66" customFormat="false" ht="14.25" hidden="false" customHeight="false" outlineLevel="0" collapsed="false">
      <c r="A66" s="32" t="s">
        <v>130</v>
      </c>
      <c r="B66" s="53" t="n">
        <v>3195</v>
      </c>
      <c r="C66" s="42" t="n">
        <v>1.2</v>
      </c>
      <c r="D66" s="54" t="n">
        <v>2995</v>
      </c>
      <c r="E66" s="42" t="n">
        <v>0.5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1</v>
      </c>
      <c r="B67" s="53" t="n">
        <v>2922</v>
      </c>
      <c r="C67" s="42" t="n">
        <v>2.9</v>
      </c>
      <c r="D67" s="54" t="n">
        <v>2748</v>
      </c>
      <c r="E67" s="42" t="n">
        <v>2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4</v>
      </c>
      <c r="B68" s="53" t="n">
        <v>2097</v>
      </c>
      <c r="C68" s="42" t="n">
        <v>2.2</v>
      </c>
      <c r="D68" s="54" t="n">
        <v>2042</v>
      </c>
      <c r="E68" s="42" t="n">
        <v>2.1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43</v>
      </c>
      <c r="B69" s="53" t="n">
        <v>2507</v>
      </c>
      <c r="C69" s="42" t="n">
        <v>4.1</v>
      </c>
      <c r="D69" s="54" t="n">
        <v>2302</v>
      </c>
      <c r="E69" s="42" t="n">
        <v>2.5</v>
      </c>
      <c r="F69" s="54" t="n">
        <v>205</v>
      </c>
      <c r="G69" s="42" t="n">
        <v>25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44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45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47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293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2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294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54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4</v>
      </c>
      <c r="C85" s="34" t="s">
        <v>255</v>
      </c>
      <c r="D85" s="36" t="s">
        <v>256</v>
      </c>
      <c r="E85" s="34" t="s">
        <v>255</v>
      </c>
      <c r="F85" s="33"/>
      <c r="G85" s="38" t="s">
        <v>255</v>
      </c>
    </row>
    <row r="86" customFormat="false" ht="14.25" hidden="false" customHeight="true" outlineLevel="0" collapsed="false">
      <c r="A86" s="35" t="s">
        <v>80</v>
      </c>
      <c r="B86" s="36"/>
      <c r="C86" s="34" t="s">
        <v>78</v>
      </c>
      <c r="D86" s="36"/>
      <c r="E86" s="34" t="s">
        <v>78</v>
      </c>
      <c r="F86" s="34" t="s">
        <v>92</v>
      </c>
      <c r="G86" s="38" t="s">
        <v>78</v>
      </c>
    </row>
    <row r="87" customFormat="false" ht="14.25" hidden="false" customHeight="true" outlineLevel="0" collapsed="false">
      <c r="A87" s="35" t="s">
        <v>87</v>
      </c>
      <c r="B87" s="36"/>
      <c r="C87" s="34" t="s">
        <v>257</v>
      </c>
      <c r="D87" s="36"/>
      <c r="E87" s="34" t="s">
        <v>257</v>
      </c>
      <c r="F87" s="34" t="s">
        <v>258</v>
      </c>
      <c r="G87" s="38" t="s">
        <v>257</v>
      </c>
    </row>
    <row r="88" customFormat="false" ht="14.25" hidden="false" customHeight="true" outlineLevel="0" collapsed="false">
      <c r="A88" s="32"/>
      <c r="B88" s="36"/>
      <c r="C88" s="34" t="s">
        <v>97</v>
      </c>
      <c r="D88" s="36"/>
      <c r="E88" s="34" t="s">
        <v>97</v>
      </c>
      <c r="F88" s="33"/>
      <c r="G88" s="38" t="s">
        <v>97</v>
      </c>
    </row>
    <row r="89" customFormat="false" ht="14.25" hidden="false" customHeight="true" outlineLevel="0" collapsed="false">
      <c r="A89" s="32"/>
      <c r="B89" s="30" t="s">
        <v>101</v>
      </c>
      <c r="C89" s="30" t="s">
        <v>99</v>
      </c>
      <c r="D89" s="30" t="s">
        <v>101</v>
      </c>
      <c r="E89" s="30" t="s">
        <v>99</v>
      </c>
      <c r="F89" s="30" t="s">
        <v>101</v>
      </c>
      <c r="G89" s="37" t="s">
        <v>99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0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1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4</v>
      </c>
      <c r="B93" s="53" t="n">
        <v>1779</v>
      </c>
      <c r="C93" s="42" t="n">
        <v>-2.2</v>
      </c>
      <c r="D93" s="54" t="n">
        <v>1706</v>
      </c>
      <c r="E93" s="42" t="n">
        <v>-3.1</v>
      </c>
      <c r="F93" s="54" t="s">
        <v>295</v>
      </c>
      <c r="G93" s="42" t="s">
        <v>296</v>
      </c>
    </row>
    <row r="94" customFormat="false" ht="14.25" hidden="false" customHeight="false" outlineLevel="0" collapsed="false">
      <c r="A94" s="32" t="s">
        <v>105</v>
      </c>
      <c r="B94" s="53" t="n">
        <v>1294</v>
      </c>
      <c r="C94" s="42" t="n">
        <v>3</v>
      </c>
      <c r="D94" s="54" t="n">
        <v>1199</v>
      </c>
      <c r="E94" s="42" t="n">
        <v>0</v>
      </c>
      <c r="F94" s="54" t="s">
        <v>297</v>
      </c>
      <c r="G94" s="42" t="s">
        <v>298</v>
      </c>
    </row>
    <row r="95" customFormat="false" ht="14.25" hidden="false" customHeight="false" outlineLevel="0" collapsed="false">
      <c r="A95" s="32" t="s">
        <v>106</v>
      </c>
      <c r="B95" s="53" t="s">
        <v>299</v>
      </c>
      <c r="C95" s="42" t="s">
        <v>300</v>
      </c>
      <c r="D95" s="54" t="s">
        <v>301</v>
      </c>
      <c r="E95" s="42" t="s">
        <v>177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7</v>
      </c>
      <c r="B96" s="53" t="n">
        <v>1289</v>
      </c>
      <c r="C96" s="42" t="n">
        <v>5</v>
      </c>
      <c r="D96" s="54" t="n">
        <v>1182</v>
      </c>
      <c r="E96" s="42" t="n">
        <v>1.6</v>
      </c>
      <c r="F96" s="54" t="s">
        <v>302</v>
      </c>
      <c r="G96" s="42" t="s">
        <v>303</v>
      </c>
    </row>
    <row r="97" customFormat="false" ht="14.25" hidden="false" customHeight="false" outlineLevel="0" collapsed="false">
      <c r="A97" s="32" t="s">
        <v>108</v>
      </c>
      <c r="B97" s="53" t="n">
        <v>2756</v>
      </c>
      <c r="C97" s="42" t="n">
        <v>-2.4</v>
      </c>
      <c r="D97" s="54" t="n">
        <v>2524</v>
      </c>
      <c r="E97" s="42" t="n">
        <v>-1.7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9</v>
      </c>
      <c r="B98" s="53" t="s">
        <v>304</v>
      </c>
      <c r="C98" s="42" t="s">
        <v>305</v>
      </c>
      <c r="D98" s="54" t="s">
        <v>306</v>
      </c>
      <c r="E98" s="42" t="s">
        <v>307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0</v>
      </c>
      <c r="B99" s="53" t="s">
        <v>308</v>
      </c>
      <c r="C99" s="42" t="s">
        <v>309</v>
      </c>
      <c r="D99" s="54" t="s">
        <v>310</v>
      </c>
      <c r="E99" s="42" t="s">
        <v>31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1</v>
      </c>
      <c r="B100" s="53" t="n">
        <v>1828</v>
      </c>
      <c r="C100" s="42" t="n">
        <v>-2.2</v>
      </c>
      <c r="D100" s="54" t="n">
        <v>1757</v>
      </c>
      <c r="E100" s="42" t="n">
        <v>-3</v>
      </c>
      <c r="F100" s="54" t="s">
        <v>25</v>
      </c>
      <c r="G100" s="42" t="s">
        <v>25</v>
      </c>
    </row>
    <row r="101" customFormat="false" ht="14.25" hidden="false" customHeight="false" outlineLevel="0" collapsed="false">
      <c r="A101" s="32" t="s">
        <v>112</v>
      </c>
      <c r="B101" s="53" t="n">
        <v>1410</v>
      </c>
      <c r="C101" s="42" t="n">
        <v>3</v>
      </c>
      <c r="D101" s="54" t="n">
        <v>1309</v>
      </c>
      <c r="E101" s="42" t="n">
        <v>2.6</v>
      </c>
      <c r="F101" s="54" t="s">
        <v>25</v>
      </c>
      <c r="G101" s="42" t="s">
        <v>25</v>
      </c>
    </row>
    <row r="102" customFormat="false" ht="16.5" hidden="false" customHeight="false" outlineLevel="0" collapsed="false">
      <c r="A102" s="32" t="s">
        <v>113</v>
      </c>
      <c r="B102" s="53" t="n">
        <v>1385</v>
      </c>
      <c r="C102" s="42" t="n">
        <v>1</v>
      </c>
      <c r="D102" s="54" t="n">
        <v>1276</v>
      </c>
      <c r="E102" s="42" t="n">
        <v>2.3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4</v>
      </c>
      <c r="B103" s="53" t="n">
        <v>1680</v>
      </c>
      <c r="C103" s="42" t="n">
        <v>4.1</v>
      </c>
      <c r="D103" s="54" t="n">
        <v>1608</v>
      </c>
      <c r="E103" s="42" t="n">
        <v>5.4</v>
      </c>
      <c r="F103" s="54" t="s">
        <v>295</v>
      </c>
      <c r="G103" s="42" t="s">
        <v>312</v>
      </c>
    </row>
    <row r="104" customFormat="false" ht="14.25" hidden="false" customHeight="false" outlineLevel="0" collapsed="false">
      <c r="A104" s="32" t="s">
        <v>115</v>
      </c>
      <c r="B104" s="53" t="n">
        <v>874</v>
      </c>
      <c r="C104" s="42" t="n">
        <v>6.3</v>
      </c>
      <c r="D104" s="54" t="n">
        <v>862</v>
      </c>
      <c r="E104" s="42" t="n">
        <v>6.5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6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7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8</v>
      </c>
      <c r="B107" s="53" t="n">
        <v>2487</v>
      </c>
      <c r="C107" s="42" t="n">
        <v>8.6</v>
      </c>
      <c r="D107" s="54" t="n">
        <v>2097</v>
      </c>
      <c r="E107" s="42" t="n">
        <v>0.7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19</v>
      </c>
      <c r="B108" s="53" t="s">
        <v>313</v>
      </c>
      <c r="C108" s="42" t="s">
        <v>225</v>
      </c>
      <c r="D108" s="54" t="s">
        <v>314</v>
      </c>
      <c r="E108" s="42" t="s">
        <v>17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0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1</v>
      </c>
      <c r="B110" s="53" t="n">
        <v>1687</v>
      </c>
      <c r="C110" s="42" t="n">
        <v>0.8</v>
      </c>
      <c r="D110" s="54" t="n">
        <v>1614</v>
      </c>
      <c r="E110" s="42" t="n">
        <v>0.2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2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3</v>
      </c>
      <c r="B112" s="53" t="n">
        <v>950</v>
      </c>
      <c r="C112" s="42" t="n">
        <v>2.3</v>
      </c>
      <c r="D112" s="54" t="n">
        <v>931</v>
      </c>
      <c r="E112" s="42" t="n">
        <v>2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6</v>
      </c>
      <c r="B113" s="53" t="n">
        <v>2054</v>
      </c>
      <c r="C113" s="42" t="n">
        <v>-2.9</v>
      </c>
      <c r="D113" s="54" t="n">
        <v>1999</v>
      </c>
      <c r="E113" s="42" t="n">
        <v>-3.6</v>
      </c>
      <c r="F113" s="54" t="s">
        <v>315</v>
      </c>
      <c r="G113" s="42" t="s">
        <v>316</v>
      </c>
    </row>
    <row r="114" customFormat="false" ht="14.25" hidden="false" customHeight="false" outlineLevel="0" collapsed="false">
      <c r="A114" s="32" t="s">
        <v>127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8</v>
      </c>
      <c r="B115" s="53" t="n">
        <v>2287</v>
      </c>
      <c r="C115" s="42" t="n">
        <v>2.8</v>
      </c>
      <c r="D115" s="54" t="n">
        <v>2273</v>
      </c>
      <c r="E115" s="42" t="n">
        <v>3.7</v>
      </c>
      <c r="F115" s="54" t="n">
        <v>14</v>
      </c>
      <c r="G115" s="50" t="n">
        <v>-56.8</v>
      </c>
    </row>
    <row r="116" customFormat="false" ht="14.25" hidden="false" customHeight="false" outlineLevel="0" collapsed="false">
      <c r="A116" s="32" t="s">
        <v>129</v>
      </c>
      <c r="B116" s="53" t="n">
        <v>2536</v>
      </c>
      <c r="C116" s="42" t="n">
        <v>-4.6</v>
      </c>
      <c r="D116" s="54" t="n">
        <v>2479</v>
      </c>
      <c r="E116" s="42" t="n">
        <v>-6.4</v>
      </c>
      <c r="F116" s="54" t="n">
        <v>56</v>
      </c>
      <c r="G116" s="50" t="n">
        <v>749.9</v>
      </c>
    </row>
    <row r="117" customFormat="false" ht="14.25" hidden="false" customHeight="false" outlineLevel="0" collapsed="false">
      <c r="A117" s="32" t="s">
        <v>130</v>
      </c>
      <c r="B117" s="53" t="n">
        <v>1816</v>
      </c>
      <c r="C117" s="42" t="n">
        <v>1.8</v>
      </c>
      <c r="D117" s="54" t="n">
        <v>1743</v>
      </c>
      <c r="E117" s="42" t="n">
        <v>1.9</v>
      </c>
      <c r="F117" s="54" t="s">
        <v>25</v>
      </c>
      <c r="G117" s="42" t="s">
        <v>25</v>
      </c>
    </row>
    <row r="118" customFormat="false" ht="14.25" hidden="false" customHeight="false" outlineLevel="0" collapsed="false">
      <c r="A118" s="32" t="s">
        <v>131</v>
      </c>
      <c r="B118" s="53" t="s">
        <v>317</v>
      </c>
      <c r="C118" s="42" t="s">
        <v>318</v>
      </c>
      <c r="D118" s="54" t="s">
        <v>319</v>
      </c>
      <c r="E118" s="42" t="s">
        <v>318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4</v>
      </c>
      <c r="B119" s="53" t="s">
        <v>320</v>
      </c>
      <c r="C119" s="42" t="s">
        <v>321</v>
      </c>
      <c r="D119" s="54" t="s">
        <v>322</v>
      </c>
      <c r="E119" s="42" t="s">
        <v>32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5</v>
      </c>
      <c r="B120" s="53" t="n">
        <v>1385</v>
      </c>
      <c r="C120" s="42" t="n">
        <v>3</v>
      </c>
      <c r="D120" s="54" t="n">
        <v>1285</v>
      </c>
      <c r="E120" s="42" t="n">
        <v>2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68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4</v>
      </c>
      <c r="B122" s="53" t="n">
        <v>223</v>
      </c>
      <c r="C122" s="42" t="n">
        <v>4.4</v>
      </c>
      <c r="D122" s="50" t="s">
        <v>169</v>
      </c>
      <c r="E122" s="50" t="s">
        <v>169</v>
      </c>
      <c r="F122" s="50" t="s">
        <v>169</v>
      </c>
      <c r="G122" s="50" t="s">
        <v>169</v>
      </c>
    </row>
    <row r="123" customFormat="false" ht="14.25" hidden="false" customHeight="false" outlineLevel="0" collapsed="false">
      <c r="A123" s="32" t="s">
        <v>105</v>
      </c>
      <c r="B123" s="53" t="n">
        <v>279</v>
      </c>
      <c r="C123" s="42" t="n">
        <v>3.9</v>
      </c>
      <c r="D123" s="50" t="s">
        <v>169</v>
      </c>
      <c r="E123" s="50" t="s">
        <v>169</v>
      </c>
      <c r="F123" s="50" t="s">
        <v>169</v>
      </c>
      <c r="G123" s="50" t="s">
        <v>169</v>
      </c>
    </row>
    <row r="124" customFormat="false" ht="14.25" hidden="false" customHeight="false" outlineLevel="0" collapsed="false">
      <c r="A124" s="32" t="s">
        <v>106</v>
      </c>
      <c r="B124" s="53" t="s">
        <v>285</v>
      </c>
      <c r="C124" s="42" t="s">
        <v>155</v>
      </c>
      <c r="D124" s="50" t="s">
        <v>169</v>
      </c>
      <c r="E124" s="50" t="s">
        <v>169</v>
      </c>
      <c r="F124" s="50" t="s">
        <v>169</v>
      </c>
      <c r="G124" s="50" t="s">
        <v>169</v>
      </c>
    </row>
    <row r="125" customFormat="false" ht="14.25" hidden="false" customHeight="false" outlineLevel="0" collapsed="false">
      <c r="A125" s="32" t="s">
        <v>107</v>
      </c>
      <c r="B125" s="53" t="n">
        <v>286</v>
      </c>
      <c r="C125" s="42" t="n">
        <v>0.8</v>
      </c>
      <c r="D125" s="50" t="s">
        <v>169</v>
      </c>
      <c r="E125" s="50" t="s">
        <v>169</v>
      </c>
      <c r="F125" s="50" t="s">
        <v>169</v>
      </c>
      <c r="G125" s="50" t="s">
        <v>169</v>
      </c>
    </row>
    <row r="126" customFormat="false" ht="14.25" hidden="false" customHeight="false" outlineLevel="0" collapsed="false">
      <c r="A126" s="32" t="s">
        <v>108</v>
      </c>
      <c r="B126" s="53" t="n">
        <v>302</v>
      </c>
      <c r="C126" s="42" t="n">
        <v>8.4</v>
      </c>
      <c r="D126" s="50" t="s">
        <v>169</v>
      </c>
      <c r="E126" s="50" t="s">
        <v>169</v>
      </c>
      <c r="F126" s="50" t="s">
        <v>169</v>
      </c>
      <c r="G126" s="50" t="s">
        <v>169</v>
      </c>
    </row>
    <row r="127" customFormat="false" ht="16.5" hidden="false" customHeight="false" outlineLevel="0" collapsed="false">
      <c r="A127" s="32" t="s">
        <v>137</v>
      </c>
      <c r="B127" s="53" t="s">
        <v>25</v>
      </c>
      <c r="C127" s="42" t="s">
        <v>25</v>
      </c>
      <c r="D127" s="50" t="s">
        <v>169</v>
      </c>
      <c r="E127" s="50" t="s">
        <v>169</v>
      </c>
      <c r="F127" s="50" t="s">
        <v>169</v>
      </c>
      <c r="G127" s="50" t="s">
        <v>169</v>
      </c>
    </row>
    <row r="128" customFormat="false" ht="14.25" hidden="false" customHeight="false" outlineLevel="0" collapsed="false">
      <c r="A128" s="32" t="s">
        <v>110</v>
      </c>
      <c r="B128" s="53" t="s">
        <v>324</v>
      </c>
      <c r="C128" s="42" t="s">
        <v>325</v>
      </c>
      <c r="D128" s="50" t="s">
        <v>169</v>
      </c>
      <c r="E128" s="50" t="s">
        <v>169</v>
      </c>
      <c r="F128" s="50" t="s">
        <v>169</v>
      </c>
      <c r="G128" s="50" t="s">
        <v>169</v>
      </c>
    </row>
    <row r="129" customFormat="false" ht="14.25" hidden="false" customHeight="false" outlineLevel="0" collapsed="false">
      <c r="A129" s="32" t="s">
        <v>111</v>
      </c>
      <c r="B129" s="53" t="n">
        <v>213</v>
      </c>
      <c r="C129" s="42" t="n">
        <v>4.7</v>
      </c>
      <c r="D129" s="50" t="s">
        <v>169</v>
      </c>
      <c r="E129" s="50" t="s">
        <v>169</v>
      </c>
      <c r="F129" s="50" t="s">
        <v>169</v>
      </c>
      <c r="G129" s="50" t="s">
        <v>169</v>
      </c>
    </row>
    <row r="130" customFormat="false" ht="14.25" hidden="false" customHeight="false" outlineLevel="0" collapsed="false">
      <c r="A130" s="32" t="s">
        <v>112</v>
      </c>
      <c r="B130" s="53" t="n">
        <v>208</v>
      </c>
      <c r="C130" s="42" t="n">
        <v>5.3</v>
      </c>
      <c r="D130" s="50" t="s">
        <v>169</v>
      </c>
      <c r="E130" s="50" t="s">
        <v>169</v>
      </c>
      <c r="F130" s="50" t="s">
        <v>169</v>
      </c>
      <c r="G130" s="50" t="s">
        <v>169</v>
      </c>
    </row>
    <row r="131" customFormat="false" ht="16.5" hidden="false" customHeight="false" outlineLevel="0" collapsed="false">
      <c r="A131" s="32" t="s">
        <v>138</v>
      </c>
      <c r="B131" s="53" t="s">
        <v>326</v>
      </c>
      <c r="C131" s="42" t="s">
        <v>244</v>
      </c>
      <c r="D131" s="50" t="s">
        <v>169</v>
      </c>
      <c r="E131" s="50" t="s">
        <v>169</v>
      </c>
      <c r="F131" s="50" t="s">
        <v>169</v>
      </c>
      <c r="G131" s="50" t="s">
        <v>169</v>
      </c>
    </row>
    <row r="132" customFormat="false" ht="14.25" hidden="false" customHeight="false" outlineLevel="0" collapsed="false">
      <c r="A132" s="32" t="s">
        <v>114</v>
      </c>
      <c r="B132" s="53" t="s">
        <v>327</v>
      </c>
      <c r="C132" s="42" t="s">
        <v>328</v>
      </c>
      <c r="D132" s="50" t="s">
        <v>169</v>
      </c>
      <c r="E132" s="50" t="s">
        <v>169</v>
      </c>
      <c r="F132" s="50" t="s">
        <v>169</v>
      </c>
      <c r="G132" s="50" t="s">
        <v>169</v>
      </c>
    </row>
    <row r="133" customFormat="false" ht="14.25" hidden="false" customHeight="false" outlineLevel="0" collapsed="false">
      <c r="A133" s="32" t="s">
        <v>115</v>
      </c>
      <c r="B133" s="53" t="s">
        <v>329</v>
      </c>
      <c r="C133" s="42" t="s">
        <v>330</v>
      </c>
      <c r="D133" s="50" t="s">
        <v>169</v>
      </c>
      <c r="E133" s="50" t="s">
        <v>169</v>
      </c>
      <c r="F133" s="50" t="s">
        <v>169</v>
      </c>
      <c r="G133" s="50" t="s">
        <v>169</v>
      </c>
    </row>
    <row r="134" customFormat="false" ht="14.25" hidden="false" customHeight="false" outlineLevel="0" collapsed="false">
      <c r="A134" s="32" t="s">
        <v>116</v>
      </c>
      <c r="B134" s="53" t="n">
        <v>341</v>
      </c>
      <c r="C134" s="42" t="n">
        <v>29.1</v>
      </c>
      <c r="D134" s="50" t="s">
        <v>169</v>
      </c>
      <c r="E134" s="50" t="s">
        <v>169</v>
      </c>
      <c r="F134" s="50" t="s">
        <v>169</v>
      </c>
      <c r="G134" s="50" t="s">
        <v>169</v>
      </c>
    </row>
    <row r="135" customFormat="false" ht="14.25" hidden="false" customHeight="false" outlineLevel="0" collapsed="false">
      <c r="A135" s="32" t="s">
        <v>117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8</v>
      </c>
      <c r="B136" s="51" t="s">
        <v>331</v>
      </c>
      <c r="C136" s="50" t="s">
        <v>332</v>
      </c>
      <c r="D136" s="50" t="s">
        <v>169</v>
      </c>
      <c r="E136" s="50" t="s">
        <v>169</v>
      </c>
      <c r="F136" s="50" t="s">
        <v>169</v>
      </c>
      <c r="G136" s="50" t="s">
        <v>169</v>
      </c>
    </row>
    <row r="137" customFormat="false" ht="14.25" hidden="false" customHeight="false" outlineLevel="0" collapsed="false">
      <c r="A137" s="32" t="s">
        <v>119</v>
      </c>
      <c r="B137" s="53" t="s">
        <v>25</v>
      </c>
      <c r="C137" s="42" t="s">
        <v>25</v>
      </c>
      <c r="D137" s="50" t="s">
        <v>169</v>
      </c>
      <c r="E137" s="50" t="s">
        <v>169</v>
      </c>
      <c r="F137" s="50" t="s">
        <v>169</v>
      </c>
      <c r="G137" s="50" t="s">
        <v>169</v>
      </c>
    </row>
    <row r="138" customFormat="false" ht="14.25" hidden="false" customHeight="false" outlineLevel="0" collapsed="false">
      <c r="A138" s="32" t="s">
        <v>120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1</v>
      </c>
      <c r="B139" s="53" t="s">
        <v>25</v>
      </c>
      <c r="C139" s="42" t="s">
        <v>25</v>
      </c>
      <c r="D139" s="50" t="s">
        <v>169</v>
      </c>
      <c r="E139" s="50" t="s">
        <v>169</v>
      </c>
      <c r="F139" s="50" t="s">
        <v>169</v>
      </c>
      <c r="G139" s="50" t="s">
        <v>169</v>
      </c>
    </row>
    <row r="140" customFormat="false" ht="14.25" hidden="false" customHeight="false" outlineLevel="0" collapsed="false">
      <c r="A140" s="32" t="s">
        <v>122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3</v>
      </c>
      <c r="B141" s="53" t="n">
        <v>213</v>
      </c>
      <c r="C141" s="42" t="n">
        <v>4</v>
      </c>
      <c r="D141" s="50" t="s">
        <v>169</v>
      </c>
      <c r="E141" s="50" t="s">
        <v>169</v>
      </c>
      <c r="F141" s="50" t="s">
        <v>169</v>
      </c>
      <c r="G141" s="50" t="s">
        <v>169</v>
      </c>
    </row>
    <row r="142" customFormat="false" ht="14.25" hidden="false" customHeight="false" outlineLevel="0" collapsed="false">
      <c r="A142" s="32" t="s">
        <v>126</v>
      </c>
      <c r="B142" s="53" t="n">
        <v>240</v>
      </c>
      <c r="C142" s="42" t="n">
        <v>2</v>
      </c>
      <c r="D142" s="50" t="s">
        <v>169</v>
      </c>
      <c r="E142" s="50" t="s">
        <v>169</v>
      </c>
      <c r="F142" s="50" t="s">
        <v>169</v>
      </c>
      <c r="G142" s="50" t="s">
        <v>169</v>
      </c>
    </row>
    <row r="143" customFormat="false" ht="14.25" hidden="false" customHeight="false" outlineLevel="0" collapsed="false">
      <c r="A143" s="32" t="s">
        <v>127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8</v>
      </c>
      <c r="B144" s="53" t="n">
        <v>213</v>
      </c>
      <c r="C144" s="42" t="n">
        <v>12</v>
      </c>
      <c r="D144" s="50" t="s">
        <v>169</v>
      </c>
      <c r="E144" s="50" t="s">
        <v>169</v>
      </c>
      <c r="F144" s="50" t="s">
        <v>169</v>
      </c>
      <c r="G144" s="50" t="s">
        <v>169</v>
      </c>
    </row>
    <row r="145" customFormat="false" ht="14.25" hidden="false" customHeight="false" outlineLevel="0" collapsed="false">
      <c r="A145" s="32" t="s">
        <v>129</v>
      </c>
      <c r="B145" s="53" t="n">
        <v>258</v>
      </c>
      <c r="C145" s="42" t="n">
        <v>0.6</v>
      </c>
      <c r="D145" s="50" t="s">
        <v>169</v>
      </c>
      <c r="E145" s="50" t="s">
        <v>169</v>
      </c>
      <c r="F145" s="50" t="s">
        <v>169</v>
      </c>
      <c r="G145" s="50" t="s">
        <v>169</v>
      </c>
    </row>
    <row r="146" customFormat="false" ht="14.25" hidden="false" customHeight="false" outlineLevel="0" collapsed="false">
      <c r="A146" s="32" t="s">
        <v>130</v>
      </c>
      <c r="B146" s="53" t="n">
        <v>241</v>
      </c>
      <c r="C146" s="42" t="n">
        <v>-0.6</v>
      </c>
      <c r="D146" s="50" t="s">
        <v>169</v>
      </c>
      <c r="E146" s="50" t="s">
        <v>169</v>
      </c>
      <c r="F146" s="50" t="s">
        <v>169</v>
      </c>
      <c r="G146" s="50" t="s">
        <v>169</v>
      </c>
    </row>
    <row r="147" customFormat="false" ht="14.25" hidden="false" customHeight="false" outlineLevel="0" collapsed="false">
      <c r="A147" s="32" t="s">
        <v>131</v>
      </c>
      <c r="B147" s="53" t="s">
        <v>25</v>
      </c>
      <c r="C147" s="42" t="s">
        <v>25</v>
      </c>
      <c r="D147" s="50" t="s">
        <v>169</v>
      </c>
      <c r="E147" s="50" t="s">
        <v>169</v>
      </c>
      <c r="F147" s="50" t="s">
        <v>169</v>
      </c>
      <c r="G147" s="50" t="s">
        <v>169</v>
      </c>
    </row>
    <row r="148" customFormat="false" ht="14.25" hidden="false" customHeight="false" outlineLevel="0" collapsed="false">
      <c r="A148" s="32" t="s">
        <v>134</v>
      </c>
      <c r="B148" s="53" t="s">
        <v>333</v>
      </c>
      <c r="C148" s="42" t="s">
        <v>212</v>
      </c>
      <c r="D148" s="50" t="s">
        <v>169</v>
      </c>
      <c r="E148" s="50" t="s">
        <v>169</v>
      </c>
      <c r="F148" s="50" t="s">
        <v>169</v>
      </c>
      <c r="G148" s="50" t="s">
        <v>169</v>
      </c>
    </row>
    <row r="149" customFormat="false" ht="16.5" hidden="false" customHeight="false" outlineLevel="0" collapsed="false">
      <c r="A149" s="32" t="s">
        <v>143</v>
      </c>
      <c r="B149" s="53" t="n">
        <v>221</v>
      </c>
      <c r="C149" s="42" t="n">
        <v>4.8</v>
      </c>
      <c r="D149" s="50" t="s">
        <v>169</v>
      </c>
      <c r="E149" s="50" t="s">
        <v>169</v>
      </c>
      <c r="F149" s="50" t="s">
        <v>169</v>
      </c>
      <c r="G149" s="50" t="s">
        <v>169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44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45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46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47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34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2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294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54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4</v>
      </c>
      <c r="C165" s="34" t="s">
        <v>255</v>
      </c>
      <c r="D165" s="36" t="s">
        <v>256</v>
      </c>
      <c r="E165" s="34" t="s">
        <v>255</v>
      </c>
      <c r="F165" s="33"/>
      <c r="G165" s="38" t="s">
        <v>255</v>
      </c>
    </row>
    <row r="166" customFormat="false" ht="14.25" hidden="false" customHeight="true" outlineLevel="0" collapsed="false">
      <c r="A166" s="35" t="s">
        <v>80</v>
      </c>
      <c r="B166" s="36"/>
      <c r="C166" s="34" t="s">
        <v>78</v>
      </c>
      <c r="D166" s="36"/>
      <c r="E166" s="34" t="s">
        <v>78</v>
      </c>
      <c r="F166" s="34" t="s">
        <v>92</v>
      </c>
      <c r="G166" s="38" t="s">
        <v>78</v>
      </c>
    </row>
    <row r="167" customFormat="false" ht="14.25" hidden="false" customHeight="true" outlineLevel="0" collapsed="false">
      <c r="A167" s="35" t="s">
        <v>87</v>
      </c>
      <c r="B167" s="36"/>
      <c r="C167" s="34" t="s">
        <v>257</v>
      </c>
      <c r="D167" s="36"/>
      <c r="E167" s="34" t="s">
        <v>257</v>
      </c>
      <c r="F167" s="34" t="s">
        <v>258</v>
      </c>
      <c r="G167" s="38" t="s">
        <v>257</v>
      </c>
    </row>
    <row r="168" customFormat="false" ht="14.25" hidden="false" customHeight="true" outlineLevel="0" collapsed="false">
      <c r="A168" s="32"/>
      <c r="B168" s="36"/>
      <c r="C168" s="34" t="s">
        <v>97</v>
      </c>
      <c r="D168" s="36"/>
      <c r="E168" s="34" t="s">
        <v>97</v>
      </c>
      <c r="F168" s="33"/>
      <c r="G168" s="38" t="s">
        <v>97</v>
      </c>
    </row>
    <row r="169" customFormat="false" ht="14.25" hidden="false" customHeight="true" outlineLevel="0" collapsed="false">
      <c r="A169" s="32"/>
      <c r="B169" s="30" t="s">
        <v>101</v>
      </c>
      <c r="C169" s="30" t="s">
        <v>99</v>
      </c>
      <c r="D169" s="30" t="s">
        <v>101</v>
      </c>
      <c r="E169" s="30" t="s">
        <v>99</v>
      </c>
      <c r="F169" s="30" t="s">
        <v>101</v>
      </c>
      <c r="G169" s="37" t="s">
        <v>99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71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3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4</v>
      </c>
      <c r="B173" s="53" t="n">
        <v>2739</v>
      </c>
      <c r="C173" s="42" t="n">
        <v>3.3</v>
      </c>
      <c r="D173" s="54" t="n">
        <v>2553</v>
      </c>
      <c r="E173" s="42" t="n">
        <v>2</v>
      </c>
      <c r="F173" s="54" t="n">
        <v>186</v>
      </c>
      <c r="G173" s="42" t="n">
        <v>24.1</v>
      </c>
    </row>
    <row r="174" customFormat="false" ht="14.25" hidden="false" customHeight="false" outlineLevel="0" collapsed="false">
      <c r="A174" s="32" t="s">
        <v>105</v>
      </c>
      <c r="B174" s="53" t="n">
        <v>2655</v>
      </c>
      <c r="C174" s="42" t="n">
        <v>4.1</v>
      </c>
      <c r="D174" s="54" t="n">
        <v>2439</v>
      </c>
      <c r="E174" s="42" t="n">
        <v>2.4</v>
      </c>
      <c r="F174" s="54" t="s">
        <v>335</v>
      </c>
      <c r="G174" s="42" t="s">
        <v>336</v>
      </c>
    </row>
    <row r="175" customFormat="false" ht="14.25" hidden="false" customHeight="false" outlineLevel="0" collapsed="false">
      <c r="A175" s="32" t="s">
        <v>106</v>
      </c>
      <c r="B175" s="53" t="n">
        <v>4427</v>
      </c>
      <c r="C175" s="42" t="n">
        <v>8.7</v>
      </c>
      <c r="D175" s="54" t="n">
        <v>3194</v>
      </c>
      <c r="E175" s="42" t="n">
        <v>3.9</v>
      </c>
      <c r="F175" s="54" t="s">
        <v>337</v>
      </c>
      <c r="G175" s="42" t="s">
        <v>338</v>
      </c>
    </row>
    <row r="176" customFormat="false" ht="14.25" hidden="false" customHeight="false" outlineLevel="0" collapsed="false">
      <c r="A176" s="32" t="s">
        <v>107</v>
      </c>
      <c r="B176" s="53" t="n">
        <v>2710</v>
      </c>
      <c r="C176" s="42" t="n">
        <v>5.1</v>
      </c>
      <c r="D176" s="54" t="n">
        <v>2472</v>
      </c>
      <c r="E176" s="42" t="n">
        <v>3.1</v>
      </c>
      <c r="F176" s="54" t="s">
        <v>339</v>
      </c>
      <c r="G176" s="42" t="s">
        <v>340</v>
      </c>
    </row>
    <row r="177" customFormat="false" ht="14.25" hidden="false" customHeight="false" outlineLevel="0" collapsed="false">
      <c r="A177" s="32" t="s">
        <v>108</v>
      </c>
      <c r="B177" s="53" t="n">
        <v>4456</v>
      </c>
      <c r="C177" s="42" t="n">
        <v>-7</v>
      </c>
      <c r="D177" s="54" t="s">
        <v>341</v>
      </c>
      <c r="E177" s="42" t="s">
        <v>34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09</v>
      </c>
      <c r="B178" s="53" t="n">
        <v>2608</v>
      </c>
      <c r="C178" s="42" t="n">
        <v>2.4</v>
      </c>
      <c r="D178" s="54" t="n">
        <v>2517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0</v>
      </c>
      <c r="B179" s="53" t="s">
        <v>343</v>
      </c>
      <c r="C179" s="42" t="s">
        <v>180</v>
      </c>
      <c r="D179" s="54" t="n">
        <v>2145</v>
      </c>
      <c r="E179" s="42" t="n">
        <v>-0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1</v>
      </c>
      <c r="B180" s="53" t="n">
        <v>2830</v>
      </c>
      <c r="C180" s="42" t="n">
        <v>2.6</v>
      </c>
      <c r="D180" s="54" t="n">
        <v>2677</v>
      </c>
      <c r="E180" s="42" t="n">
        <v>1.8</v>
      </c>
      <c r="F180" s="54" t="s">
        <v>344</v>
      </c>
      <c r="G180" s="42" t="s">
        <v>345</v>
      </c>
    </row>
    <row r="181" customFormat="false" ht="14.25" hidden="false" customHeight="false" outlineLevel="0" collapsed="false">
      <c r="A181" s="32" t="s">
        <v>112</v>
      </c>
      <c r="B181" s="53" t="n">
        <v>2452</v>
      </c>
      <c r="C181" s="42" t="n">
        <v>3.5</v>
      </c>
      <c r="D181" s="54" t="n">
        <v>2252</v>
      </c>
      <c r="E181" s="42" t="n">
        <v>2.4</v>
      </c>
      <c r="F181" s="54" t="s">
        <v>259</v>
      </c>
      <c r="G181" s="42" t="s">
        <v>346</v>
      </c>
    </row>
    <row r="182" customFormat="false" ht="16.5" hidden="false" customHeight="false" outlineLevel="0" collapsed="false">
      <c r="A182" s="32" t="s">
        <v>113</v>
      </c>
      <c r="B182" s="53" t="n">
        <v>2331</v>
      </c>
      <c r="C182" s="42" t="n">
        <v>2</v>
      </c>
      <c r="D182" s="54" t="n">
        <v>2170</v>
      </c>
      <c r="E182" s="42" t="n">
        <v>1.6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4</v>
      </c>
      <c r="B183" s="53" t="n">
        <v>2277</v>
      </c>
      <c r="C183" s="42" t="n">
        <v>1.9</v>
      </c>
      <c r="D183" s="54" t="n">
        <v>2162</v>
      </c>
      <c r="E183" s="42" t="n">
        <v>1.9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5</v>
      </c>
      <c r="B184" s="53" t="n">
        <v>1550</v>
      </c>
      <c r="C184" s="42" t="n">
        <v>6.6</v>
      </c>
      <c r="D184" s="54" t="n">
        <v>1502</v>
      </c>
      <c r="E184" s="42" t="n">
        <v>5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6</v>
      </c>
      <c r="B185" s="53" t="n">
        <v>3733</v>
      </c>
      <c r="C185" s="42" t="n">
        <v>5</v>
      </c>
      <c r="D185" s="54" t="n">
        <v>3308</v>
      </c>
      <c r="E185" s="42" t="n">
        <v>4.4</v>
      </c>
      <c r="F185" s="54" t="s">
        <v>347</v>
      </c>
      <c r="G185" s="42" t="s">
        <v>348</v>
      </c>
    </row>
    <row r="186" customFormat="false" ht="14.25" hidden="false" customHeight="false" outlineLevel="0" collapsed="false">
      <c r="A186" s="32" t="s">
        <v>117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8</v>
      </c>
      <c r="B187" s="53" t="n">
        <v>4567</v>
      </c>
      <c r="C187" s="42" t="n">
        <v>15.8</v>
      </c>
      <c r="D187" s="54" t="n">
        <v>3632</v>
      </c>
      <c r="E187" s="42" t="n">
        <v>6.5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19</v>
      </c>
      <c r="B188" s="53" t="n">
        <v>2771</v>
      </c>
      <c r="C188" s="42" t="n">
        <v>-1</v>
      </c>
      <c r="D188" s="54" t="n">
        <v>2681</v>
      </c>
      <c r="E188" s="42" t="n">
        <v>0.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0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1</v>
      </c>
      <c r="B190" s="53" t="n">
        <v>3836</v>
      </c>
      <c r="C190" s="42" t="n">
        <v>2.7</v>
      </c>
      <c r="D190" s="54" t="n">
        <v>3465</v>
      </c>
      <c r="E190" s="42" t="n">
        <v>2.9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2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3</v>
      </c>
      <c r="B192" s="53" t="s">
        <v>349</v>
      </c>
      <c r="C192" s="42" t="s">
        <v>350</v>
      </c>
      <c r="D192" s="54" t="s">
        <v>351</v>
      </c>
      <c r="E192" s="42" t="s">
        <v>227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6</v>
      </c>
      <c r="B193" s="53" t="n">
        <v>3271</v>
      </c>
      <c r="C193" s="42" t="n">
        <v>1.6</v>
      </c>
      <c r="D193" s="54" t="n">
        <v>3172</v>
      </c>
      <c r="E193" s="42" t="n">
        <v>1.1</v>
      </c>
      <c r="F193" s="54" t="s">
        <v>352</v>
      </c>
      <c r="G193" s="42" t="s">
        <v>353</v>
      </c>
    </row>
    <row r="194" customFormat="false" ht="14.25" hidden="false" customHeight="false" outlineLevel="0" collapsed="false">
      <c r="A194" s="32" t="s">
        <v>127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8</v>
      </c>
      <c r="B195" s="53" t="n">
        <v>3046</v>
      </c>
      <c r="C195" s="42" t="n">
        <v>0</v>
      </c>
      <c r="D195" s="54" t="n">
        <v>3033</v>
      </c>
      <c r="E195" s="42" t="n">
        <v>0.3</v>
      </c>
      <c r="F195" s="54" t="n">
        <v>12</v>
      </c>
      <c r="G195" s="50" t="n">
        <v>-46</v>
      </c>
    </row>
    <row r="196" customFormat="false" ht="14.25" hidden="false" customHeight="false" outlineLevel="0" collapsed="false">
      <c r="A196" s="32" t="s">
        <v>129</v>
      </c>
      <c r="B196" s="53" t="n">
        <v>3698</v>
      </c>
      <c r="C196" s="42" t="n">
        <v>2.7</v>
      </c>
      <c r="D196" s="54" t="n">
        <v>3638</v>
      </c>
      <c r="E196" s="42" t="n">
        <v>1.1</v>
      </c>
      <c r="F196" s="54" t="n">
        <v>60</v>
      </c>
      <c r="G196" s="50" t="n">
        <v>985.3</v>
      </c>
    </row>
    <row r="197" customFormat="false" ht="14.25" hidden="false" customHeight="false" outlineLevel="0" collapsed="false">
      <c r="A197" s="32" t="s">
        <v>130</v>
      </c>
      <c r="B197" s="53" t="n">
        <v>3707</v>
      </c>
      <c r="C197" s="42" t="n">
        <v>3.7</v>
      </c>
      <c r="D197" s="54" t="n">
        <v>3386</v>
      </c>
      <c r="E197" s="42" t="n">
        <v>2.5</v>
      </c>
      <c r="F197" s="54" t="s">
        <v>354</v>
      </c>
      <c r="G197" s="42" t="s">
        <v>355</v>
      </c>
    </row>
    <row r="198" customFormat="false" ht="14.25" hidden="false" customHeight="false" outlineLevel="0" collapsed="false">
      <c r="A198" s="32" t="s">
        <v>131</v>
      </c>
      <c r="B198" s="53" t="n">
        <v>3081</v>
      </c>
      <c r="C198" s="42" t="n">
        <v>4.7</v>
      </c>
      <c r="D198" s="54" t="n">
        <v>2908</v>
      </c>
      <c r="E198" s="42" t="n">
        <v>3.9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4</v>
      </c>
      <c r="B199" s="53" t="n">
        <v>2296</v>
      </c>
      <c r="C199" s="42" t="n">
        <v>2.1</v>
      </c>
      <c r="D199" s="54" t="n">
        <v>2214</v>
      </c>
      <c r="E199" s="42" t="n">
        <v>2.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5</v>
      </c>
      <c r="B200" s="53" t="n">
        <v>2588</v>
      </c>
      <c r="C200" s="42" t="n">
        <v>4</v>
      </c>
      <c r="D200" s="54" t="n">
        <v>2377</v>
      </c>
      <c r="E200" s="42" t="n">
        <v>2.5</v>
      </c>
      <c r="F200" s="54" t="n">
        <v>211</v>
      </c>
      <c r="G200" s="42" t="n">
        <v>24.5</v>
      </c>
    </row>
    <row r="201" s="52" customFormat="true" ht="22.5" hidden="false" customHeight="true" outlineLevel="0" collapsed="false">
      <c r="A201" s="40" t="s">
        <v>136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4</v>
      </c>
      <c r="B202" s="53" t="n">
        <v>2786</v>
      </c>
      <c r="C202" s="42" t="n">
        <v>3.5</v>
      </c>
      <c r="D202" s="54" t="n">
        <v>2594</v>
      </c>
      <c r="E202" s="42" t="n">
        <v>2.3</v>
      </c>
      <c r="F202" s="54" t="n">
        <v>192</v>
      </c>
      <c r="G202" s="42" t="n">
        <v>23.3</v>
      </c>
    </row>
    <row r="203" customFormat="false" ht="14.25" hidden="false" customHeight="false" outlineLevel="0" collapsed="false">
      <c r="A203" s="32" t="s">
        <v>105</v>
      </c>
      <c r="B203" s="53" t="n">
        <v>2665</v>
      </c>
      <c r="C203" s="42" t="n">
        <v>4.1</v>
      </c>
      <c r="D203" s="54" t="n">
        <v>2448</v>
      </c>
      <c r="E203" s="42" t="n">
        <v>2.5</v>
      </c>
      <c r="F203" s="54" t="s">
        <v>335</v>
      </c>
      <c r="G203" s="42" t="s">
        <v>336</v>
      </c>
    </row>
    <row r="204" customFormat="false" ht="14.25" hidden="false" customHeight="false" outlineLevel="0" collapsed="false">
      <c r="A204" s="32" t="s">
        <v>106</v>
      </c>
      <c r="B204" s="53" t="n">
        <v>4428</v>
      </c>
      <c r="C204" s="42" t="n">
        <v>8.4</v>
      </c>
      <c r="D204" s="54" t="n">
        <v>3195</v>
      </c>
      <c r="E204" s="42" t="n">
        <v>3.6</v>
      </c>
      <c r="F204" s="54" t="s">
        <v>337</v>
      </c>
      <c r="G204" s="42" t="s">
        <v>356</v>
      </c>
    </row>
    <row r="205" customFormat="false" ht="14.25" hidden="false" customHeight="false" outlineLevel="0" collapsed="false">
      <c r="A205" s="32" t="s">
        <v>107</v>
      </c>
      <c r="B205" s="53" t="n">
        <v>2719</v>
      </c>
      <c r="C205" s="42" t="n">
        <v>5.2</v>
      </c>
      <c r="D205" s="54" t="n">
        <v>2481</v>
      </c>
      <c r="E205" s="42" t="n">
        <v>3.2</v>
      </c>
      <c r="F205" s="54" t="s">
        <v>357</v>
      </c>
      <c r="G205" s="42" t="s">
        <v>358</v>
      </c>
    </row>
    <row r="206" customFormat="false" ht="14.25" hidden="false" customHeight="false" outlineLevel="0" collapsed="false">
      <c r="A206" s="32" t="s">
        <v>108</v>
      </c>
      <c r="B206" s="53" t="n">
        <v>4476</v>
      </c>
      <c r="C206" s="42" t="n">
        <v>-7.1</v>
      </c>
      <c r="D206" s="54" t="s">
        <v>359</v>
      </c>
      <c r="E206" s="42" t="s">
        <v>342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37</v>
      </c>
      <c r="B207" s="53" t="n">
        <v>2617</v>
      </c>
      <c r="C207" s="42" t="n">
        <v>2.2</v>
      </c>
      <c r="D207" s="54" t="n">
        <v>2526</v>
      </c>
      <c r="E207" s="42" t="n">
        <v>1.2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0</v>
      </c>
      <c r="B208" s="53" t="s">
        <v>360</v>
      </c>
      <c r="C208" s="42" t="s">
        <v>282</v>
      </c>
      <c r="D208" s="54" t="n">
        <v>2155</v>
      </c>
      <c r="E208" s="42" t="n">
        <v>-0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1</v>
      </c>
      <c r="B209" s="53" t="n">
        <v>2931</v>
      </c>
      <c r="C209" s="42" t="n">
        <v>2.9</v>
      </c>
      <c r="D209" s="54" t="n">
        <v>2768</v>
      </c>
      <c r="E209" s="42" t="n">
        <v>2.2</v>
      </c>
      <c r="F209" s="54" t="s">
        <v>361</v>
      </c>
      <c r="G209" s="42" t="s">
        <v>362</v>
      </c>
    </row>
    <row r="210" customFormat="false" ht="14.25" hidden="false" customHeight="false" outlineLevel="0" collapsed="false">
      <c r="A210" s="32" t="s">
        <v>112</v>
      </c>
      <c r="B210" s="53" t="n">
        <v>2529</v>
      </c>
      <c r="C210" s="42" t="n">
        <v>3.8</v>
      </c>
      <c r="D210" s="54" t="n">
        <v>2320</v>
      </c>
      <c r="E210" s="42" t="n">
        <v>2.6</v>
      </c>
      <c r="F210" s="54" t="s">
        <v>363</v>
      </c>
      <c r="G210" s="42" t="s">
        <v>364</v>
      </c>
    </row>
    <row r="211" customFormat="false" ht="16.5" hidden="false" customHeight="false" outlineLevel="0" collapsed="false">
      <c r="A211" s="32" t="s">
        <v>138</v>
      </c>
      <c r="B211" s="53" t="n">
        <v>2401</v>
      </c>
      <c r="C211" s="42" t="n">
        <v>2.9</v>
      </c>
      <c r="D211" s="54" t="n">
        <v>2238</v>
      </c>
      <c r="E211" s="42" t="n">
        <v>2.5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4</v>
      </c>
      <c r="B212" s="53" t="n">
        <v>2306</v>
      </c>
      <c r="C212" s="42" t="n">
        <v>1.8</v>
      </c>
      <c r="D212" s="54" t="n">
        <v>2189</v>
      </c>
      <c r="E212" s="42" t="n">
        <v>1.8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5</v>
      </c>
      <c r="B213" s="53" t="n">
        <v>1667</v>
      </c>
      <c r="C213" s="42" t="n">
        <v>6.8</v>
      </c>
      <c r="D213" s="54" t="n">
        <v>1612</v>
      </c>
      <c r="E213" s="42" t="n">
        <v>5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6</v>
      </c>
      <c r="B214" s="53" t="n">
        <v>3801</v>
      </c>
      <c r="C214" s="42" t="n">
        <v>5.5</v>
      </c>
      <c r="D214" s="54" t="n">
        <v>3362</v>
      </c>
      <c r="E214" s="42" t="n">
        <v>4.8</v>
      </c>
      <c r="F214" s="54" t="s">
        <v>365</v>
      </c>
      <c r="G214" s="42" t="s">
        <v>366</v>
      </c>
    </row>
    <row r="215" customFormat="false" ht="14.25" hidden="false" customHeight="false" outlineLevel="0" collapsed="false">
      <c r="A215" s="32" t="s">
        <v>117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8</v>
      </c>
      <c r="B216" s="53" t="n">
        <v>4626</v>
      </c>
      <c r="C216" s="42" t="n">
        <v>16.2</v>
      </c>
      <c r="D216" s="54" t="n">
        <v>3673</v>
      </c>
      <c r="E216" s="42" t="n">
        <v>6.8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19</v>
      </c>
      <c r="B217" s="53" t="n">
        <v>2805</v>
      </c>
      <c r="C217" s="42" t="n">
        <v>-0.5</v>
      </c>
      <c r="D217" s="54" t="n">
        <v>2715</v>
      </c>
      <c r="E217" s="42" t="n">
        <v>0.7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0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1</v>
      </c>
      <c r="B219" s="53" t="n">
        <v>3975</v>
      </c>
      <c r="C219" s="42" t="n">
        <v>2.5</v>
      </c>
      <c r="D219" s="54" t="n">
        <v>3583</v>
      </c>
      <c r="E219" s="42" t="n">
        <v>2.8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2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3</v>
      </c>
      <c r="B221" s="53" t="s">
        <v>367</v>
      </c>
      <c r="C221" s="42" t="s">
        <v>368</v>
      </c>
      <c r="D221" s="54" t="s">
        <v>369</v>
      </c>
      <c r="E221" s="42" t="s">
        <v>318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6</v>
      </c>
      <c r="B222" s="53" t="n">
        <v>3434</v>
      </c>
      <c r="C222" s="42" t="n">
        <v>1.3</v>
      </c>
      <c r="D222" s="54" t="n">
        <v>3329</v>
      </c>
      <c r="E222" s="42" t="n">
        <v>1</v>
      </c>
      <c r="F222" s="54" t="s">
        <v>370</v>
      </c>
      <c r="G222" s="42" t="s">
        <v>371</v>
      </c>
    </row>
    <row r="223" customFormat="false" ht="14.25" hidden="false" customHeight="false" outlineLevel="0" collapsed="false">
      <c r="A223" s="32" t="s">
        <v>127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8</v>
      </c>
      <c r="B224" s="53" t="n">
        <v>3086</v>
      </c>
      <c r="C224" s="42" t="n">
        <v>0.2</v>
      </c>
      <c r="D224" s="54" t="n">
        <v>3073</v>
      </c>
      <c r="E224" s="42" t="n">
        <v>0.5</v>
      </c>
      <c r="F224" s="54" t="n">
        <v>13</v>
      </c>
      <c r="G224" s="50" t="n">
        <v>-41.8</v>
      </c>
    </row>
    <row r="225" customFormat="false" ht="14.25" hidden="false" customHeight="false" outlineLevel="0" collapsed="false">
      <c r="A225" s="32" t="s">
        <v>129</v>
      </c>
      <c r="B225" s="53" t="n">
        <v>4107</v>
      </c>
      <c r="C225" s="42" t="n">
        <v>-0.4</v>
      </c>
      <c r="D225" s="54" t="n">
        <v>4052</v>
      </c>
      <c r="E225" s="42" t="n">
        <v>-1.6</v>
      </c>
      <c r="F225" s="54" t="n">
        <v>56</v>
      </c>
      <c r="G225" s="50" t="n">
        <v>627.9</v>
      </c>
    </row>
    <row r="226" customFormat="false" ht="14.25" hidden="false" customHeight="false" outlineLevel="0" collapsed="false">
      <c r="A226" s="32" t="s">
        <v>130</v>
      </c>
      <c r="B226" s="53" t="n">
        <v>4259</v>
      </c>
      <c r="C226" s="42" t="n">
        <v>1.6</v>
      </c>
      <c r="D226" s="54" t="n">
        <v>3866</v>
      </c>
      <c r="E226" s="42" t="n">
        <v>0.4</v>
      </c>
      <c r="F226" s="54" t="s">
        <v>372</v>
      </c>
      <c r="G226" s="42" t="s">
        <v>373</v>
      </c>
    </row>
    <row r="227" customFormat="false" ht="14.25" hidden="false" customHeight="false" outlineLevel="0" collapsed="false">
      <c r="A227" s="32" t="s">
        <v>131</v>
      </c>
      <c r="B227" s="53" t="n">
        <v>3118</v>
      </c>
      <c r="C227" s="42" t="n">
        <v>4.8</v>
      </c>
      <c r="D227" s="54" t="n">
        <v>2939</v>
      </c>
      <c r="E227" s="42" t="n">
        <v>3.9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4</v>
      </c>
      <c r="B228" s="53" t="n">
        <v>2409</v>
      </c>
      <c r="C228" s="42" t="n">
        <v>2.4</v>
      </c>
      <c r="D228" s="54" t="n">
        <v>2317</v>
      </c>
      <c r="E228" s="42" t="n">
        <v>2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43</v>
      </c>
      <c r="B229" s="53" t="n">
        <v>2622</v>
      </c>
      <c r="C229" s="42" t="n">
        <v>4.1</v>
      </c>
      <c r="D229" s="54" t="n">
        <v>2408</v>
      </c>
      <c r="E229" s="42" t="n">
        <v>2.6</v>
      </c>
      <c r="F229" s="54" t="n">
        <v>215</v>
      </c>
      <c r="G229" s="42" t="n">
        <v>24.8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44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45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46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47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74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2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294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54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4</v>
      </c>
      <c r="C245" s="34" t="s">
        <v>255</v>
      </c>
      <c r="D245" s="36" t="s">
        <v>256</v>
      </c>
      <c r="E245" s="34" t="s">
        <v>255</v>
      </c>
      <c r="F245" s="33"/>
      <c r="G245" s="38" t="s">
        <v>255</v>
      </c>
    </row>
    <row r="246" customFormat="false" ht="14.25" hidden="false" customHeight="true" outlineLevel="0" collapsed="false">
      <c r="A246" s="35" t="s">
        <v>80</v>
      </c>
      <c r="B246" s="36"/>
      <c r="C246" s="34" t="s">
        <v>78</v>
      </c>
      <c r="D246" s="36"/>
      <c r="E246" s="34" t="s">
        <v>78</v>
      </c>
      <c r="F246" s="34" t="s">
        <v>92</v>
      </c>
      <c r="G246" s="38" t="s">
        <v>78</v>
      </c>
    </row>
    <row r="247" customFormat="false" ht="14.25" hidden="false" customHeight="true" outlineLevel="0" collapsed="false">
      <c r="A247" s="35" t="s">
        <v>87</v>
      </c>
      <c r="B247" s="36"/>
      <c r="C247" s="34" t="s">
        <v>257</v>
      </c>
      <c r="D247" s="36"/>
      <c r="E247" s="34" t="s">
        <v>257</v>
      </c>
      <c r="F247" s="34" t="s">
        <v>258</v>
      </c>
      <c r="G247" s="38" t="s">
        <v>257</v>
      </c>
    </row>
    <row r="248" customFormat="false" ht="14.25" hidden="false" customHeight="true" outlineLevel="0" collapsed="false">
      <c r="A248" s="32"/>
      <c r="B248" s="36"/>
      <c r="C248" s="34" t="s">
        <v>97</v>
      </c>
      <c r="D248" s="36"/>
      <c r="E248" s="34" t="s">
        <v>97</v>
      </c>
      <c r="F248" s="33"/>
      <c r="G248" s="38" t="s">
        <v>97</v>
      </c>
    </row>
    <row r="249" customFormat="false" ht="14.25" hidden="false" customHeight="true" outlineLevel="0" collapsed="false">
      <c r="A249" s="32"/>
      <c r="B249" s="30" t="s">
        <v>101</v>
      </c>
      <c r="C249" s="30" t="s">
        <v>99</v>
      </c>
      <c r="D249" s="30" t="s">
        <v>101</v>
      </c>
      <c r="E249" s="30" t="s">
        <v>99</v>
      </c>
      <c r="F249" s="30" t="s">
        <v>101</v>
      </c>
      <c r="G249" s="37" t="s">
        <v>99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187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1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4</v>
      </c>
      <c r="B253" s="53" t="n">
        <v>1841</v>
      </c>
      <c r="C253" s="42" t="n">
        <v>-5.7</v>
      </c>
      <c r="D253" s="54" t="n">
        <v>1767</v>
      </c>
      <c r="E253" s="42" t="n">
        <v>-7.1</v>
      </c>
      <c r="F253" s="54" t="s">
        <v>295</v>
      </c>
      <c r="G253" s="42" t="s">
        <v>375</v>
      </c>
    </row>
    <row r="254" customFormat="false" ht="14.25" hidden="false" customHeight="false" outlineLevel="0" collapsed="false">
      <c r="A254" s="32" t="s">
        <v>105</v>
      </c>
      <c r="B254" s="53" t="s">
        <v>376</v>
      </c>
      <c r="C254" s="42" t="s">
        <v>377</v>
      </c>
      <c r="D254" s="54" t="s">
        <v>378</v>
      </c>
      <c r="E254" s="42" t="s">
        <v>379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6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7</v>
      </c>
      <c r="B256" s="53" t="s">
        <v>380</v>
      </c>
      <c r="C256" s="42" t="s">
        <v>381</v>
      </c>
      <c r="D256" s="54" t="s">
        <v>382</v>
      </c>
      <c r="E256" s="42" t="s">
        <v>383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8</v>
      </c>
      <c r="B257" s="53" t="n">
        <v>2967</v>
      </c>
      <c r="C257" s="42" t="n">
        <v>1.1</v>
      </c>
      <c r="D257" s="54" t="n">
        <v>2386</v>
      </c>
      <c r="E257" s="42" t="n">
        <v>-1</v>
      </c>
      <c r="F257" s="54" t="s">
        <v>384</v>
      </c>
      <c r="G257" s="42" t="s">
        <v>385</v>
      </c>
    </row>
    <row r="258" customFormat="false" ht="16.5" hidden="false" customHeight="false" outlineLevel="0" collapsed="false">
      <c r="A258" s="32" t="s">
        <v>109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0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19</v>
      </c>
      <c r="G259" s="50" t="s">
        <v>169</v>
      </c>
    </row>
    <row r="260" customFormat="false" ht="14.25" hidden="false" customHeight="false" outlineLevel="0" collapsed="false">
      <c r="A260" s="32" t="s">
        <v>111</v>
      </c>
      <c r="B260" s="53" t="n">
        <v>1872</v>
      </c>
      <c r="C260" s="42" t="n">
        <v>-5.2</v>
      </c>
      <c r="D260" s="54" t="n">
        <v>1807</v>
      </c>
      <c r="E260" s="42" t="n">
        <v>-6.4</v>
      </c>
      <c r="F260" s="54" t="s">
        <v>386</v>
      </c>
      <c r="G260" s="42" t="s">
        <v>387</v>
      </c>
    </row>
    <row r="261" customFormat="false" ht="14.25" hidden="false" customHeight="false" outlineLevel="0" collapsed="false">
      <c r="A261" s="32" t="s">
        <v>112</v>
      </c>
      <c r="B261" s="53" t="n">
        <v>1349</v>
      </c>
      <c r="C261" s="42" t="n">
        <v>2</v>
      </c>
      <c r="D261" s="54" t="n">
        <v>1277</v>
      </c>
      <c r="E261" s="42" t="n">
        <v>2.3</v>
      </c>
      <c r="F261" s="54" t="s">
        <v>388</v>
      </c>
      <c r="G261" s="42" t="s">
        <v>389</v>
      </c>
    </row>
    <row r="262" customFormat="false" ht="16.5" hidden="false" customHeight="false" outlineLevel="0" collapsed="false">
      <c r="A262" s="32" t="s">
        <v>113</v>
      </c>
      <c r="B262" s="53" t="s">
        <v>390</v>
      </c>
      <c r="C262" s="42" t="s">
        <v>391</v>
      </c>
      <c r="D262" s="54" t="s">
        <v>392</v>
      </c>
      <c r="E262" s="42" t="s">
        <v>393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4</v>
      </c>
      <c r="B263" s="53" t="s">
        <v>394</v>
      </c>
      <c r="C263" s="42" t="s">
        <v>395</v>
      </c>
      <c r="D263" s="54" t="s">
        <v>396</v>
      </c>
      <c r="E263" s="42" t="s">
        <v>395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5</v>
      </c>
      <c r="B264" s="53" t="s">
        <v>397</v>
      </c>
      <c r="C264" s="42" t="s">
        <v>398</v>
      </c>
      <c r="D264" s="54" t="s">
        <v>399</v>
      </c>
      <c r="E264" s="42" t="s">
        <v>400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6</v>
      </c>
      <c r="B265" s="53" t="s">
        <v>25</v>
      </c>
      <c r="C265" s="42" t="s">
        <v>25</v>
      </c>
      <c r="D265" s="54" t="s">
        <v>401</v>
      </c>
      <c r="E265" s="42" t="s">
        <v>402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7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8</v>
      </c>
      <c r="B267" s="53" t="s">
        <v>25</v>
      </c>
      <c r="C267" s="42" t="s">
        <v>25</v>
      </c>
      <c r="D267" s="54" t="s">
        <v>403</v>
      </c>
      <c r="E267" s="42" t="s">
        <v>404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19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0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1</v>
      </c>
      <c r="B270" s="53" t="n">
        <v>1655</v>
      </c>
      <c r="C270" s="42" t="n">
        <v>3.3</v>
      </c>
      <c r="D270" s="54" t="n">
        <v>1609</v>
      </c>
      <c r="E270" s="42" t="n">
        <v>2.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2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3</v>
      </c>
      <c r="B272" s="53" t="s">
        <v>405</v>
      </c>
      <c r="C272" s="42" t="s">
        <v>237</v>
      </c>
      <c r="D272" s="54" t="s">
        <v>406</v>
      </c>
      <c r="E272" s="42" t="s">
        <v>159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6</v>
      </c>
      <c r="B273" s="53" t="n">
        <v>2179</v>
      </c>
      <c r="C273" s="42" t="n">
        <v>-4.4</v>
      </c>
      <c r="D273" s="54" t="n">
        <v>2120</v>
      </c>
      <c r="E273" s="42" t="n">
        <v>-5.8</v>
      </c>
      <c r="F273" s="54" t="s">
        <v>407</v>
      </c>
      <c r="G273" s="42" t="s">
        <v>408</v>
      </c>
    </row>
    <row r="274" customFormat="false" ht="14.25" hidden="false" customHeight="false" outlineLevel="0" collapsed="false">
      <c r="A274" s="32" t="s">
        <v>127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8</v>
      </c>
      <c r="B275" s="53" t="n">
        <v>2246</v>
      </c>
      <c r="C275" s="42" t="n">
        <v>-0.1</v>
      </c>
      <c r="D275" s="54" t="n">
        <v>2242</v>
      </c>
      <c r="E275" s="42" t="n">
        <v>1.8</v>
      </c>
      <c r="F275" s="54" t="n">
        <v>4</v>
      </c>
      <c r="G275" s="50" t="n">
        <v>-91.6</v>
      </c>
    </row>
    <row r="276" customFormat="false" ht="14.25" hidden="false" customHeight="false" outlineLevel="0" collapsed="false">
      <c r="A276" s="32" t="s">
        <v>129</v>
      </c>
      <c r="B276" s="53" t="n">
        <v>2597</v>
      </c>
      <c r="C276" s="42" t="n">
        <v>-7.9</v>
      </c>
      <c r="D276" s="54" t="n">
        <v>2524</v>
      </c>
      <c r="E276" s="42" t="n">
        <v>-10.4</v>
      </c>
      <c r="F276" s="54" t="n">
        <v>73</v>
      </c>
      <c r="G276" s="50" t="n">
        <v>2881.2</v>
      </c>
    </row>
    <row r="277" customFormat="false" ht="14.25" hidden="false" customHeight="false" outlineLevel="0" collapsed="false">
      <c r="A277" s="32" t="s">
        <v>130</v>
      </c>
      <c r="B277" s="53" t="n">
        <v>1846</v>
      </c>
      <c r="C277" s="42" t="n">
        <v>10.3</v>
      </c>
      <c r="D277" s="54" t="n">
        <v>1765</v>
      </c>
      <c r="E277" s="42" t="n">
        <v>9.1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1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4</v>
      </c>
      <c r="B279" s="53" t="s">
        <v>409</v>
      </c>
      <c r="C279" s="42" t="s">
        <v>410</v>
      </c>
      <c r="D279" s="54" t="s">
        <v>411</v>
      </c>
      <c r="E279" s="42" t="s">
        <v>348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5</v>
      </c>
      <c r="B280" s="53" t="n">
        <v>1388</v>
      </c>
      <c r="C280" s="42" t="n">
        <v>-1.1</v>
      </c>
      <c r="D280" s="54" t="n">
        <v>1296</v>
      </c>
      <c r="E280" s="42" t="n">
        <v>-1.6</v>
      </c>
      <c r="F280" s="54" t="s">
        <v>412</v>
      </c>
      <c r="G280" s="42" t="s">
        <v>413</v>
      </c>
    </row>
    <row r="281" s="52" customFormat="true" ht="22.5" hidden="false" customHeight="true" outlineLevel="0" collapsed="false">
      <c r="A281" s="40" t="s">
        <v>168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4</v>
      </c>
      <c r="B282" s="53" t="n">
        <v>225</v>
      </c>
      <c r="C282" s="42" t="n">
        <v>5.5</v>
      </c>
      <c r="D282" s="50" t="s">
        <v>169</v>
      </c>
      <c r="E282" s="50" t="s">
        <v>169</v>
      </c>
      <c r="F282" s="50" t="s">
        <v>169</v>
      </c>
      <c r="G282" s="50" t="s">
        <v>169</v>
      </c>
    </row>
    <row r="283" customFormat="false" ht="14.25" hidden="false" customHeight="false" outlineLevel="0" collapsed="false">
      <c r="A283" s="32" t="s">
        <v>105</v>
      </c>
      <c r="B283" s="53" t="n">
        <v>286</v>
      </c>
      <c r="C283" s="42" t="n">
        <v>1.2</v>
      </c>
      <c r="D283" s="50" t="s">
        <v>169</v>
      </c>
      <c r="E283" s="50" t="s">
        <v>169</v>
      </c>
      <c r="F283" s="50" t="s">
        <v>169</v>
      </c>
      <c r="G283" s="50" t="s">
        <v>169</v>
      </c>
    </row>
    <row r="284" customFormat="false" ht="14.25" hidden="false" customHeight="false" outlineLevel="0" collapsed="false">
      <c r="A284" s="32" t="s">
        <v>106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7</v>
      </c>
      <c r="B285" s="53" t="n">
        <v>289</v>
      </c>
      <c r="C285" s="42" t="n">
        <v>-1.7</v>
      </c>
      <c r="D285" s="50" t="s">
        <v>169</v>
      </c>
      <c r="E285" s="50" t="s">
        <v>169</v>
      </c>
      <c r="F285" s="50" t="s">
        <v>169</v>
      </c>
      <c r="G285" s="50" t="s">
        <v>169</v>
      </c>
    </row>
    <row r="286" customFormat="false" ht="14.25" hidden="false" customHeight="false" outlineLevel="0" collapsed="false">
      <c r="A286" s="32" t="s">
        <v>108</v>
      </c>
      <c r="B286" s="53" t="n">
        <v>295</v>
      </c>
      <c r="C286" s="42" t="n">
        <v>6.2</v>
      </c>
      <c r="D286" s="50" t="s">
        <v>169</v>
      </c>
      <c r="E286" s="50" t="s">
        <v>169</v>
      </c>
      <c r="F286" s="50" t="s">
        <v>169</v>
      </c>
      <c r="G286" s="50" t="s">
        <v>169</v>
      </c>
    </row>
    <row r="287" customFormat="false" ht="16.5" hidden="false" customHeight="false" outlineLevel="0" collapsed="false">
      <c r="A287" s="32" t="s">
        <v>137</v>
      </c>
      <c r="B287" s="53" t="s">
        <v>25</v>
      </c>
      <c r="C287" s="42" t="s">
        <v>25</v>
      </c>
      <c r="D287" s="50" t="s">
        <v>169</v>
      </c>
      <c r="E287" s="50" t="s">
        <v>169</v>
      </c>
      <c r="F287" s="50" t="s">
        <v>169</v>
      </c>
      <c r="G287" s="50" t="s">
        <v>169</v>
      </c>
    </row>
    <row r="288" customFormat="false" ht="14.25" hidden="false" customHeight="false" outlineLevel="0" collapsed="false">
      <c r="A288" s="32" t="s">
        <v>110</v>
      </c>
      <c r="B288" s="53" t="s">
        <v>414</v>
      </c>
      <c r="C288" s="42" t="s">
        <v>415</v>
      </c>
      <c r="D288" s="50" t="s">
        <v>169</v>
      </c>
      <c r="E288" s="50" t="s">
        <v>169</v>
      </c>
      <c r="F288" s="50" t="s">
        <v>169</v>
      </c>
      <c r="G288" s="50" t="s">
        <v>169</v>
      </c>
    </row>
    <row r="289" customFormat="false" ht="14.25" hidden="false" customHeight="false" outlineLevel="0" collapsed="false">
      <c r="A289" s="32" t="s">
        <v>111</v>
      </c>
      <c r="B289" s="53" t="n">
        <v>210</v>
      </c>
      <c r="C289" s="42" t="n">
        <v>7.3</v>
      </c>
      <c r="D289" s="50" t="s">
        <v>169</v>
      </c>
      <c r="E289" s="50" t="s">
        <v>169</v>
      </c>
      <c r="F289" s="50" t="s">
        <v>169</v>
      </c>
      <c r="G289" s="50" t="s">
        <v>169</v>
      </c>
    </row>
    <row r="290" customFormat="false" ht="14.25" hidden="false" customHeight="false" outlineLevel="0" collapsed="false">
      <c r="A290" s="32" t="s">
        <v>112</v>
      </c>
      <c r="B290" s="53" t="n">
        <v>206</v>
      </c>
      <c r="C290" s="42" t="n">
        <v>8.3</v>
      </c>
      <c r="D290" s="50" t="s">
        <v>169</v>
      </c>
      <c r="E290" s="50" t="s">
        <v>169</v>
      </c>
      <c r="F290" s="50" t="s">
        <v>169</v>
      </c>
      <c r="G290" s="50" t="s">
        <v>169</v>
      </c>
    </row>
    <row r="291" customFormat="false" ht="16.5" hidden="false" customHeight="false" outlineLevel="0" collapsed="false">
      <c r="A291" s="32" t="s">
        <v>138</v>
      </c>
      <c r="B291" s="53" t="s">
        <v>416</v>
      </c>
      <c r="C291" s="42" t="s">
        <v>417</v>
      </c>
      <c r="D291" s="50" t="s">
        <v>169</v>
      </c>
      <c r="E291" s="50" t="s">
        <v>169</v>
      </c>
      <c r="F291" s="50" t="s">
        <v>169</v>
      </c>
      <c r="G291" s="50" t="s">
        <v>169</v>
      </c>
    </row>
    <row r="292" customFormat="false" ht="14.25" hidden="false" customHeight="false" outlineLevel="0" collapsed="false">
      <c r="A292" s="32" t="s">
        <v>114</v>
      </c>
      <c r="B292" s="53" t="s">
        <v>25</v>
      </c>
      <c r="C292" s="42" t="s">
        <v>25</v>
      </c>
      <c r="D292" s="50" t="s">
        <v>169</v>
      </c>
      <c r="E292" s="50" t="s">
        <v>169</v>
      </c>
      <c r="F292" s="50" t="s">
        <v>169</v>
      </c>
      <c r="G292" s="50" t="s">
        <v>169</v>
      </c>
    </row>
    <row r="293" customFormat="false" ht="14.25" hidden="false" customHeight="false" outlineLevel="0" collapsed="false">
      <c r="A293" s="32" t="s">
        <v>115</v>
      </c>
      <c r="B293" s="53" t="s">
        <v>25</v>
      </c>
      <c r="C293" s="42" t="s">
        <v>25</v>
      </c>
      <c r="D293" s="50" t="s">
        <v>169</v>
      </c>
      <c r="E293" s="50" t="s">
        <v>169</v>
      </c>
      <c r="F293" s="50" t="s">
        <v>169</v>
      </c>
      <c r="G293" s="50" t="s">
        <v>169</v>
      </c>
    </row>
    <row r="294" customFormat="false" ht="14.25" hidden="false" customHeight="false" outlineLevel="0" collapsed="false">
      <c r="A294" s="32" t="s">
        <v>116</v>
      </c>
      <c r="B294" s="53" t="n">
        <v>370</v>
      </c>
      <c r="C294" s="42" t="n">
        <v>27.6</v>
      </c>
      <c r="D294" s="50" t="s">
        <v>169</v>
      </c>
      <c r="E294" s="50" t="s">
        <v>169</v>
      </c>
      <c r="F294" s="50" t="s">
        <v>169</v>
      </c>
      <c r="G294" s="50" t="s">
        <v>169</v>
      </c>
    </row>
    <row r="295" customFormat="false" ht="14.25" hidden="false" customHeight="false" outlineLevel="0" collapsed="false">
      <c r="A295" s="32" t="s">
        <v>117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8</v>
      </c>
      <c r="B296" s="51" t="s">
        <v>25</v>
      </c>
      <c r="C296" s="50" t="s">
        <v>25</v>
      </c>
      <c r="D296" s="50" t="s">
        <v>169</v>
      </c>
      <c r="E296" s="50" t="s">
        <v>169</v>
      </c>
      <c r="F296" s="50" t="s">
        <v>169</v>
      </c>
      <c r="G296" s="50" t="s">
        <v>169</v>
      </c>
    </row>
    <row r="297" customFormat="false" ht="14.25" hidden="false" customHeight="false" outlineLevel="0" collapsed="false">
      <c r="A297" s="32" t="s">
        <v>119</v>
      </c>
      <c r="B297" s="51" t="s">
        <v>25</v>
      </c>
      <c r="C297" s="50" t="s">
        <v>25</v>
      </c>
      <c r="D297" s="50" t="s">
        <v>169</v>
      </c>
      <c r="E297" s="50" t="s">
        <v>169</v>
      </c>
      <c r="F297" s="50" t="s">
        <v>169</v>
      </c>
      <c r="G297" s="50" t="s">
        <v>169</v>
      </c>
    </row>
    <row r="298" customFormat="false" ht="14.25" hidden="false" customHeight="false" outlineLevel="0" collapsed="false">
      <c r="A298" s="32" t="s">
        <v>120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1</v>
      </c>
      <c r="B299" s="53" t="s">
        <v>25</v>
      </c>
      <c r="C299" s="42" t="s">
        <v>25</v>
      </c>
      <c r="D299" s="50" t="s">
        <v>169</v>
      </c>
      <c r="E299" s="50" t="s">
        <v>169</v>
      </c>
      <c r="F299" s="50" t="s">
        <v>169</v>
      </c>
      <c r="G299" s="50" t="s">
        <v>169</v>
      </c>
    </row>
    <row r="300" customFormat="false" ht="14.25" hidden="false" customHeight="false" outlineLevel="0" collapsed="false">
      <c r="A300" s="32" t="s">
        <v>122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3</v>
      </c>
      <c r="B301" s="53" t="n">
        <v>226</v>
      </c>
      <c r="C301" s="42" t="n">
        <v>6.5</v>
      </c>
      <c r="D301" s="50" t="s">
        <v>169</v>
      </c>
      <c r="E301" s="50" t="s">
        <v>169</v>
      </c>
      <c r="F301" s="50" t="s">
        <v>169</v>
      </c>
      <c r="G301" s="50" t="s">
        <v>169</v>
      </c>
    </row>
    <row r="302" customFormat="false" ht="14.25" hidden="false" customHeight="false" outlineLevel="0" collapsed="false">
      <c r="A302" s="32" t="s">
        <v>126</v>
      </c>
      <c r="B302" s="53" t="n">
        <v>236</v>
      </c>
      <c r="C302" s="42" t="n">
        <v>1.8</v>
      </c>
      <c r="D302" s="50" t="s">
        <v>169</v>
      </c>
      <c r="E302" s="50" t="s">
        <v>169</v>
      </c>
      <c r="F302" s="50" t="s">
        <v>169</v>
      </c>
      <c r="G302" s="50" t="s">
        <v>169</v>
      </c>
    </row>
    <row r="303" customFormat="false" ht="14.25" hidden="false" customHeight="false" outlineLevel="0" collapsed="false">
      <c r="A303" s="32" t="s">
        <v>127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8</v>
      </c>
      <c r="B304" s="53" t="n">
        <v>214</v>
      </c>
      <c r="C304" s="42" t="n">
        <v>11.4</v>
      </c>
      <c r="D304" s="50" t="s">
        <v>169</v>
      </c>
      <c r="E304" s="50" t="s">
        <v>169</v>
      </c>
      <c r="F304" s="50" t="s">
        <v>169</v>
      </c>
      <c r="G304" s="50" t="s">
        <v>169</v>
      </c>
    </row>
    <row r="305" customFormat="false" ht="14.25" hidden="false" customHeight="false" outlineLevel="0" collapsed="false">
      <c r="A305" s="32" t="s">
        <v>129</v>
      </c>
      <c r="B305" s="53" t="n">
        <v>251</v>
      </c>
      <c r="C305" s="42" t="n">
        <v>-4</v>
      </c>
      <c r="D305" s="50" t="s">
        <v>169</v>
      </c>
      <c r="E305" s="50" t="s">
        <v>169</v>
      </c>
      <c r="F305" s="50" t="s">
        <v>169</v>
      </c>
      <c r="G305" s="50" t="s">
        <v>169</v>
      </c>
    </row>
    <row r="306" customFormat="false" ht="14.25" hidden="false" customHeight="false" outlineLevel="0" collapsed="false">
      <c r="A306" s="32" t="s">
        <v>130</v>
      </c>
      <c r="B306" s="53" t="n">
        <v>228</v>
      </c>
      <c r="C306" s="42" t="n">
        <v>2.6</v>
      </c>
      <c r="D306" s="50" t="s">
        <v>169</v>
      </c>
      <c r="E306" s="50" t="s">
        <v>169</v>
      </c>
      <c r="F306" s="50" t="s">
        <v>169</v>
      </c>
      <c r="G306" s="50" t="s">
        <v>169</v>
      </c>
    </row>
    <row r="307" customFormat="false" ht="14.25" hidden="false" customHeight="false" outlineLevel="0" collapsed="false">
      <c r="A307" s="32" t="s">
        <v>131</v>
      </c>
      <c r="B307" s="53" t="s">
        <v>25</v>
      </c>
      <c r="C307" s="42" t="s">
        <v>25</v>
      </c>
      <c r="D307" s="50" t="s">
        <v>169</v>
      </c>
      <c r="E307" s="50" t="s">
        <v>169</v>
      </c>
      <c r="F307" s="50" t="s">
        <v>169</v>
      </c>
      <c r="G307" s="50" t="s">
        <v>169</v>
      </c>
    </row>
    <row r="308" customFormat="false" ht="14.25" hidden="false" customHeight="false" outlineLevel="0" collapsed="false">
      <c r="A308" s="32" t="s">
        <v>134</v>
      </c>
      <c r="B308" s="53" t="s">
        <v>418</v>
      </c>
      <c r="C308" s="42" t="s">
        <v>419</v>
      </c>
      <c r="D308" s="50" t="s">
        <v>169</v>
      </c>
      <c r="E308" s="50" t="s">
        <v>169</v>
      </c>
      <c r="F308" s="50" t="s">
        <v>169</v>
      </c>
      <c r="G308" s="50" t="s">
        <v>169</v>
      </c>
    </row>
    <row r="309" customFormat="false" ht="16.5" hidden="false" customHeight="false" outlineLevel="0" collapsed="false">
      <c r="A309" s="32" t="s">
        <v>143</v>
      </c>
      <c r="B309" s="53" t="n">
        <v>224</v>
      </c>
      <c r="C309" s="42" t="n">
        <v>5.9</v>
      </c>
      <c r="D309" s="50" t="s">
        <v>169</v>
      </c>
      <c r="E309" s="50" t="s">
        <v>169</v>
      </c>
      <c r="F309" s="50" t="s">
        <v>169</v>
      </c>
      <c r="G309" s="50" t="s">
        <v>169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44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45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46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47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20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2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294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54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4</v>
      </c>
      <c r="C325" s="34" t="s">
        <v>255</v>
      </c>
      <c r="D325" s="36" t="s">
        <v>256</v>
      </c>
      <c r="E325" s="34" t="s">
        <v>255</v>
      </c>
      <c r="F325" s="33"/>
      <c r="G325" s="38" t="s">
        <v>255</v>
      </c>
    </row>
    <row r="326" customFormat="false" ht="14.25" hidden="false" customHeight="true" outlineLevel="0" collapsed="false">
      <c r="A326" s="35" t="s">
        <v>80</v>
      </c>
      <c r="B326" s="36"/>
      <c r="C326" s="34" t="s">
        <v>78</v>
      </c>
      <c r="D326" s="36"/>
      <c r="E326" s="34" t="s">
        <v>78</v>
      </c>
      <c r="F326" s="34" t="s">
        <v>92</v>
      </c>
      <c r="G326" s="38" t="s">
        <v>78</v>
      </c>
    </row>
    <row r="327" customFormat="false" ht="14.25" hidden="false" customHeight="true" outlineLevel="0" collapsed="false">
      <c r="A327" s="35" t="s">
        <v>87</v>
      </c>
      <c r="B327" s="36"/>
      <c r="C327" s="34" t="s">
        <v>257</v>
      </c>
      <c r="D327" s="36"/>
      <c r="E327" s="34" t="s">
        <v>257</v>
      </c>
      <c r="F327" s="34" t="s">
        <v>258</v>
      </c>
      <c r="G327" s="38" t="s">
        <v>257</v>
      </c>
    </row>
    <row r="328" customFormat="false" ht="14.25" hidden="false" customHeight="true" outlineLevel="0" collapsed="false">
      <c r="A328" s="32"/>
      <c r="B328" s="36"/>
      <c r="C328" s="34" t="s">
        <v>97</v>
      </c>
      <c r="D328" s="36"/>
      <c r="E328" s="34" t="s">
        <v>97</v>
      </c>
      <c r="F328" s="33"/>
      <c r="G328" s="38" t="s">
        <v>97</v>
      </c>
    </row>
    <row r="329" customFormat="false" ht="14.25" hidden="false" customHeight="true" outlineLevel="0" collapsed="false">
      <c r="A329" s="32"/>
      <c r="B329" s="30" t="s">
        <v>101</v>
      </c>
      <c r="C329" s="30" t="s">
        <v>99</v>
      </c>
      <c r="D329" s="30" t="s">
        <v>101</v>
      </c>
      <c r="E329" s="30" t="s">
        <v>99</v>
      </c>
      <c r="F329" s="30" t="s">
        <v>101</v>
      </c>
      <c r="G329" s="37" t="s">
        <v>99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1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3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4</v>
      </c>
      <c r="B333" s="53" t="n">
        <v>2256</v>
      </c>
      <c r="C333" s="42" t="n">
        <v>2.4</v>
      </c>
      <c r="D333" s="54" t="n">
        <v>2149</v>
      </c>
      <c r="E333" s="42" t="n">
        <v>1.5</v>
      </c>
      <c r="F333" s="54" t="s">
        <v>302</v>
      </c>
      <c r="G333" s="42" t="s">
        <v>421</v>
      </c>
    </row>
    <row r="334" customFormat="false" ht="14.25" hidden="false" customHeight="false" outlineLevel="0" collapsed="false">
      <c r="A334" s="32" t="s">
        <v>105</v>
      </c>
      <c r="B334" s="53" t="n">
        <v>1970</v>
      </c>
      <c r="C334" s="42" t="n">
        <v>5.1</v>
      </c>
      <c r="D334" s="54" t="n">
        <v>1816</v>
      </c>
      <c r="E334" s="42" t="n">
        <v>3</v>
      </c>
      <c r="F334" s="54" t="s">
        <v>422</v>
      </c>
      <c r="G334" s="42" t="s">
        <v>423</v>
      </c>
    </row>
    <row r="335" customFormat="false" ht="14.25" hidden="false" customHeight="false" outlineLevel="0" collapsed="false">
      <c r="A335" s="32" t="s">
        <v>106</v>
      </c>
      <c r="B335" s="53" t="n">
        <v>3759</v>
      </c>
      <c r="C335" s="42" t="n">
        <v>10.4</v>
      </c>
      <c r="D335" s="54" t="n">
        <v>2659</v>
      </c>
      <c r="E335" s="42" t="n">
        <v>4.2</v>
      </c>
      <c r="F335" s="54" t="s">
        <v>424</v>
      </c>
      <c r="G335" s="42" t="s">
        <v>425</v>
      </c>
    </row>
    <row r="336" customFormat="false" ht="14.25" hidden="false" customHeight="false" outlineLevel="0" collapsed="false">
      <c r="A336" s="32" t="s">
        <v>107</v>
      </c>
      <c r="B336" s="53" t="n">
        <v>1935</v>
      </c>
      <c r="C336" s="42" t="n">
        <v>5.4</v>
      </c>
      <c r="D336" s="54" t="n">
        <v>1778</v>
      </c>
      <c r="E336" s="42" t="n">
        <v>3.3</v>
      </c>
      <c r="F336" s="54" t="s">
        <v>426</v>
      </c>
      <c r="G336" s="42" t="s">
        <v>427</v>
      </c>
    </row>
    <row r="337" customFormat="false" ht="14.25" hidden="false" customHeight="false" outlineLevel="0" collapsed="false">
      <c r="A337" s="32" t="s">
        <v>108</v>
      </c>
      <c r="B337" s="53" t="s">
        <v>428</v>
      </c>
      <c r="C337" s="42" t="s">
        <v>429</v>
      </c>
      <c r="D337" s="54" t="n">
        <v>3256</v>
      </c>
      <c r="E337" s="42" t="n">
        <v>1.8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9</v>
      </c>
      <c r="B338" s="53" t="n">
        <v>2547</v>
      </c>
      <c r="C338" s="42" t="n">
        <v>2.2</v>
      </c>
      <c r="D338" s="54" t="n">
        <v>2462</v>
      </c>
      <c r="E338" s="42" t="n">
        <v>1.2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10</v>
      </c>
      <c r="B339" s="53" t="s">
        <v>430</v>
      </c>
      <c r="C339" s="42" t="s">
        <v>165</v>
      </c>
      <c r="D339" s="54" t="n">
        <v>1563</v>
      </c>
      <c r="E339" s="42" t="n">
        <v>1.9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1</v>
      </c>
      <c r="B340" s="53" t="n">
        <v>2331</v>
      </c>
      <c r="C340" s="42" t="n">
        <v>1.9</v>
      </c>
      <c r="D340" s="54" t="n">
        <v>2236</v>
      </c>
      <c r="E340" s="42" t="n">
        <v>1.3</v>
      </c>
      <c r="F340" s="54" t="s">
        <v>431</v>
      </c>
      <c r="G340" s="42" t="s">
        <v>362</v>
      </c>
    </row>
    <row r="341" customFormat="false" ht="14.25" hidden="false" customHeight="false" outlineLevel="0" collapsed="false">
      <c r="A341" s="32" t="s">
        <v>112</v>
      </c>
      <c r="B341" s="53" t="n">
        <v>1911</v>
      </c>
      <c r="C341" s="42" t="n">
        <v>2.2</v>
      </c>
      <c r="D341" s="54" t="n">
        <v>1756</v>
      </c>
      <c r="E341" s="42" t="n">
        <v>1</v>
      </c>
      <c r="F341" s="54" t="s">
        <v>25</v>
      </c>
      <c r="G341" s="42" t="s">
        <v>25</v>
      </c>
    </row>
    <row r="342" customFormat="false" ht="16.5" hidden="false" customHeight="false" outlineLevel="0" collapsed="false">
      <c r="A342" s="32" t="s">
        <v>113</v>
      </c>
      <c r="B342" s="53" t="n">
        <v>1693</v>
      </c>
      <c r="C342" s="42" t="n">
        <v>0.6</v>
      </c>
      <c r="D342" s="54" t="n">
        <v>1558</v>
      </c>
      <c r="E342" s="42" t="n">
        <v>1.4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4</v>
      </c>
      <c r="B343" s="53" t="n">
        <v>2210</v>
      </c>
      <c r="C343" s="42" t="n">
        <v>0.6</v>
      </c>
      <c r="D343" s="54" t="n">
        <v>2085</v>
      </c>
      <c r="E343" s="42" t="n">
        <v>0.4</v>
      </c>
      <c r="F343" s="54" t="s">
        <v>432</v>
      </c>
      <c r="G343" s="42" t="s">
        <v>227</v>
      </c>
    </row>
    <row r="344" customFormat="false" ht="14.25" hidden="false" customHeight="false" outlineLevel="0" collapsed="false">
      <c r="A344" s="32" t="s">
        <v>115</v>
      </c>
      <c r="B344" s="53" t="n">
        <v>1207</v>
      </c>
      <c r="C344" s="42" t="n">
        <v>2.9</v>
      </c>
      <c r="D344" s="54" t="n">
        <v>1182</v>
      </c>
      <c r="E344" s="42" t="n">
        <v>2.5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6</v>
      </c>
      <c r="B345" s="53" t="s">
        <v>433</v>
      </c>
      <c r="C345" s="42" t="s">
        <v>434</v>
      </c>
      <c r="D345" s="54" t="n">
        <v>2214</v>
      </c>
      <c r="E345" s="42" t="n">
        <v>2.4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7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8</v>
      </c>
      <c r="B347" s="53" t="n">
        <v>3105</v>
      </c>
      <c r="C347" s="42" t="n">
        <v>8.2</v>
      </c>
      <c r="D347" s="54" t="n">
        <v>2608</v>
      </c>
      <c r="E347" s="42" t="n">
        <v>0.5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19</v>
      </c>
      <c r="B348" s="53" t="n">
        <v>2633</v>
      </c>
      <c r="C348" s="42" t="n">
        <v>1.1</v>
      </c>
      <c r="D348" s="54" t="n">
        <v>2583</v>
      </c>
      <c r="E348" s="42" t="n">
        <v>2.8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0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1</v>
      </c>
      <c r="B350" s="53" t="n">
        <v>2382</v>
      </c>
      <c r="C350" s="42" t="n">
        <v>1.2</v>
      </c>
      <c r="D350" s="54" t="n">
        <v>2266</v>
      </c>
      <c r="E350" s="42" t="n">
        <v>1.4</v>
      </c>
      <c r="F350" s="54" t="s">
        <v>25</v>
      </c>
      <c r="G350" s="42" t="s">
        <v>25</v>
      </c>
    </row>
    <row r="351" customFormat="false" ht="14.25" hidden="false" customHeight="false" outlineLevel="0" collapsed="false">
      <c r="A351" s="32" t="s">
        <v>122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3</v>
      </c>
      <c r="B352" s="53" t="n">
        <v>1182</v>
      </c>
      <c r="C352" s="42" t="n">
        <v>1.9</v>
      </c>
      <c r="D352" s="54" t="n">
        <v>1150</v>
      </c>
      <c r="E352" s="42" t="n">
        <v>2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6</v>
      </c>
      <c r="B353" s="53" t="n">
        <v>2552</v>
      </c>
      <c r="C353" s="42" t="n">
        <v>1.7</v>
      </c>
      <c r="D353" s="54" t="n">
        <v>2489</v>
      </c>
      <c r="E353" s="42" t="n">
        <v>1.4</v>
      </c>
      <c r="F353" s="54" t="s">
        <v>435</v>
      </c>
      <c r="G353" s="42" t="s">
        <v>436</v>
      </c>
    </row>
    <row r="354" customFormat="false" ht="14.25" hidden="false" customHeight="false" outlineLevel="0" collapsed="false">
      <c r="A354" s="32" t="s">
        <v>127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8</v>
      </c>
      <c r="B355" s="53" t="n">
        <v>2823</v>
      </c>
      <c r="C355" s="42" t="n">
        <v>0.5</v>
      </c>
      <c r="D355" s="54" t="n">
        <v>2796</v>
      </c>
      <c r="E355" s="42" t="n">
        <v>0.7</v>
      </c>
      <c r="F355" s="54" t="n">
        <v>27</v>
      </c>
      <c r="G355" s="50" t="n">
        <v>-16.3</v>
      </c>
    </row>
    <row r="356" customFormat="false" ht="14.25" hidden="false" customHeight="false" outlineLevel="0" collapsed="false">
      <c r="A356" s="32" t="s">
        <v>129</v>
      </c>
      <c r="B356" s="53" t="n">
        <v>3042</v>
      </c>
      <c r="C356" s="42" t="n">
        <v>5.5</v>
      </c>
      <c r="D356" s="54" t="n">
        <v>2997</v>
      </c>
      <c r="E356" s="42" t="n">
        <v>4.2</v>
      </c>
      <c r="F356" s="54" t="n">
        <v>45</v>
      </c>
      <c r="G356" s="50" t="n">
        <v>429.7</v>
      </c>
    </row>
    <row r="357" customFormat="false" ht="14.25" hidden="false" customHeight="false" outlineLevel="0" collapsed="false">
      <c r="A357" s="32" t="s">
        <v>130</v>
      </c>
      <c r="B357" s="53" t="n">
        <v>2298</v>
      </c>
      <c r="C357" s="42" t="n">
        <v>0.6</v>
      </c>
      <c r="D357" s="54" t="n">
        <v>2198</v>
      </c>
      <c r="E357" s="42" t="n">
        <v>0.5</v>
      </c>
      <c r="F357" s="54" t="s">
        <v>25</v>
      </c>
      <c r="G357" s="42" t="s">
        <v>25</v>
      </c>
    </row>
    <row r="358" customFormat="false" ht="14.25" hidden="false" customHeight="false" outlineLevel="0" collapsed="false">
      <c r="A358" s="32" t="s">
        <v>131</v>
      </c>
      <c r="B358" s="53" t="s">
        <v>437</v>
      </c>
      <c r="C358" s="42" t="s">
        <v>438</v>
      </c>
      <c r="D358" s="54" t="n">
        <v>2247</v>
      </c>
      <c r="E358" s="42" t="n">
        <v>-1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4</v>
      </c>
      <c r="B359" s="53" t="n">
        <v>1592</v>
      </c>
      <c r="C359" s="42" t="n">
        <v>2.7</v>
      </c>
      <c r="D359" s="54" t="n">
        <v>1560</v>
      </c>
      <c r="E359" s="42" t="n">
        <v>2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5</v>
      </c>
      <c r="B360" s="53" t="n">
        <v>1937</v>
      </c>
      <c r="C360" s="42" t="n">
        <v>3.5</v>
      </c>
      <c r="D360" s="54" t="n">
        <v>1782</v>
      </c>
      <c r="E360" s="42" t="n">
        <v>1.9</v>
      </c>
      <c r="F360" s="54" t="s">
        <v>422</v>
      </c>
      <c r="G360" s="42" t="s">
        <v>439</v>
      </c>
    </row>
    <row r="361" s="52" customFormat="true" ht="22.5" hidden="false" customHeight="true" outlineLevel="0" collapsed="false">
      <c r="A361" s="40" t="s">
        <v>136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4</v>
      </c>
      <c r="B362" s="53" t="n">
        <v>2576</v>
      </c>
      <c r="C362" s="42" t="n">
        <v>3.7</v>
      </c>
      <c r="D362" s="54" t="n">
        <v>2447</v>
      </c>
      <c r="E362" s="42" t="n">
        <v>2.9</v>
      </c>
      <c r="F362" s="54" t="s">
        <v>440</v>
      </c>
      <c r="G362" s="42" t="s">
        <v>441</v>
      </c>
    </row>
    <row r="363" customFormat="false" ht="14.25" hidden="false" customHeight="false" outlineLevel="0" collapsed="false">
      <c r="A363" s="32" t="s">
        <v>105</v>
      </c>
      <c r="B363" s="53" t="n">
        <v>2118</v>
      </c>
      <c r="C363" s="42" t="n">
        <v>5.4</v>
      </c>
      <c r="D363" s="54" t="n">
        <v>1949</v>
      </c>
      <c r="E363" s="42" t="n">
        <v>3.4</v>
      </c>
      <c r="F363" s="54" t="s">
        <v>442</v>
      </c>
      <c r="G363" s="42" t="s">
        <v>443</v>
      </c>
    </row>
    <row r="364" customFormat="false" ht="14.25" hidden="false" customHeight="false" outlineLevel="0" collapsed="false">
      <c r="A364" s="32" t="s">
        <v>106</v>
      </c>
      <c r="B364" s="53" t="n">
        <v>4554</v>
      </c>
      <c r="C364" s="42" t="n">
        <v>15.5</v>
      </c>
      <c r="D364" s="54" t="n">
        <v>3158</v>
      </c>
      <c r="E364" s="42" t="n">
        <v>7.7</v>
      </c>
      <c r="F364" s="54" t="s">
        <v>444</v>
      </c>
      <c r="G364" s="50" t="s">
        <v>445</v>
      </c>
    </row>
    <row r="365" customFormat="false" ht="14.25" hidden="false" customHeight="false" outlineLevel="0" collapsed="false">
      <c r="A365" s="32" t="s">
        <v>107</v>
      </c>
      <c r="B365" s="53" t="n">
        <v>2059</v>
      </c>
      <c r="C365" s="42" t="n">
        <v>5.9</v>
      </c>
      <c r="D365" s="54" t="n">
        <v>1891</v>
      </c>
      <c r="E365" s="42" t="n">
        <v>3.9</v>
      </c>
      <c r="F365" s="54" t="s">
        <v>446</v>
      </c>
      <c r="G365" s="42" t="s">
        <v>447</v>
      </c>
    </row>
    <row r="366" customFormat="false" ht="14.25" hidden="false" customHeight="false" outlineLevel="0" collapsed="false">
      <c r="A366" s="32" t="s">
        <v>108</v>
      </c>
      <c r="B366" s="53" t="n">
        <v>3601</v>
      </c>
      <c r="C366" s="42" t="n">
        <v>3.8</v>
      </c>
      <c r="D366" s="54" t="n">
        <v>3327</v>
      </c>
      <c r="E366" s="42" t="n">
        <v>2.6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37</v>
      </c>
      <c r="B367" s="53" t="n">
        <v>2709</v>
      </c>
      <c r="C367" s="42" t="n">
        <v>2.4</v>
      </c>
      <c r="D367" s="54" t="n">
        <v>2624</v>
      </c>
      <c r="E367" s="42" t="n">
        <v>1.2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10</v>
      </c>
      <c r="B368" s="53" t="s">
        <v>448</v>
      </c>
      <c r="C368" s="42" t="s">
        <v>223</v>
      </c>
      <c r="D368" s="54" t="n">
        <v>2005</v>
      </c>
      <c r="E368" s="42" t="n">
        <v>-1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1</v>
      </c>
      <c r="B369" s="53" t="n">
        <v>2759</v>
      </c>
      <c r="C369" s="42" t="n">
        <v>3</v>
      </c>
      <c r="D369" s="54" t="n">
        <v>2645</v>
      </c>
      <c r="E369" s="42" t="n">
        <v>2.6</v>
      </c>
      <c r="F369" s="54" t="s">
        <v>449</v>
      </c>
      <c r="G369" s="42" t="s">
        <v>371</v>
      </c>
    </row>
    <row r="370" customFormat="false" ht="14.25" hidden="false" customHeight="false" outlineLevel="0" collapsed="false">
      <c r="A370" s="32" t="s">
        <v>112</v>
      </c>
      <c r="B370" s="53" t="n">
        <v>2334</v>
      </c>
      <c r="C370" s="42" t="n">
        <v>2.3</v>
      </c>
      <c r="D370" s="54" t="n">
        <v>2137</v>
      </c>
      <c r="E370" s="42" t="n">
        <v>0.7</v>
      </c>
      <c r="F370" s="54" t="s">
        <v>25</v>
      </c>
      <c r="G370" s="42" t="s">
        <v>25</v>
      </c>
    </row>
    <row r="371" customFormat="false" ht="16.5" hidden="false" customHeight="false" outlineLevel="0" collapsed="false">
      <c r="A371" s="32" t="s">
        <v>138</v>
      </c>
      <c r="B371" s="53" t="n">
        <v>2133</v>
      </c>
      <c r="C371" s="42" t="n">
        <v>0.6</v>
      </c>
      <c r="D371" s="54" t="n">
        <v>1957</v>
      </c>
      <c r="E371" s="42" t="n">
        <v>1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4</v>
      </c>
      <c r="B372" s="53" t="n">
        <v>2546</v>
      </c>
      <c r="C372" s="42" t="n">
        <v>1.1</v>
      </c>
      <c r="D372" s="54" t="n">
        <v>2383</v>
      </c>
      <c r="E372" s="42" t="n">
        <v>0.1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5</v>
      </c>
      <c r="B373" s="53" t="n">
        <v>1393</v>
      </c>
      <c r="C373" s="42" t="n">
        <v>2.7</v>
      </c>
      <c r="D373" s="54" t="n">
        <v>1362</v>
      </c>
      <c r="E373" s="42" t="n">
        <v>2.1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6</v>
      </c>
      <c r="B374" s="53" t="n">
        <v>2829</v>
      </c>
      <c r="C374" s="42" t="n">
        <v>3.4</v>
      </c>
      <c r="D374" s="54" t="n">
        <v>2511</v>
      </c>
      <c r="E374" s="42" t="n">
        <v>2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7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8</v>
      </c>
      <c r="B376" s="53" t="n">
        <v>3437</v>
      </c>
      <c r="C376" s="42" t="n">
        <v>8.4</v>
      </c>
      <c r="D376" s="54" t="n">
        <v>2885</v>
      </c>
      <c r="E376" s="42" t="n">
        <v>0.8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19</v>
      </c>
      <c r="B377" s="53" t="n">
        <v>2883</v>
      </c>
      <c r="C377" s="42" t="n">
        <v>0.8</v>
      </c>
      <c r="D377" s="54" t="n">
        <v>2822</v>
      </c>
      <c r="E377" s="42" t="n">
        <v>2.9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0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1</v>
      </c>
      <c r="B379" s="53" t="n">
        <v>2613</v>
      </c>
      <c r="C379" s="42" t="n">
        <v>0.8</v>
      </c>
      <c r="D379" s="54" t="n">
        <v>2485</v>
      </c>
      <c r="E379" s="42" t="n">
        <v>1.2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2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3</v>
      </c>
      <c r="B381" s="53" t="n">
        <v>1508</v>
      </c>
      <c r="C381" s="42" t="n">
        <v>-0.1</v>
      </c>
      <c r="D381" s="54" t="n">
        <v>1458</v>
      </c>
      <c r="E381" s="42" t="n">
        <v>0.2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6</v>
      </c>
      <c r="B382" s="53" t="n">
        <v>2979</v>
      </c>
      <c r="C382" s="42" t="n">
        <v>2.8</v>
      </c>
      <c r="D382" s="54" t="n">
        <v>2908</v>
      </c>
      <c r="E382" s="42" t="n">
        <v>2.7</v>
      </c>
      <c r="F382" s="54" t="s">
        <v>450</v>
      </c>
      <c r="G382" s="42" t="s">
        <v>451</v>
      </c>
    </row>
    <row r="383" customFormat="false" ht="14.25" hidden="false" customHeight="false" outlineLevel="0" collapsed="false">
      <c r="A383" s="32" t="s">
        <v>127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8</v>
      </c>
      <c r="B384" s="53" t="n">
        <v>3027</v>
      </c>
      <c r="C384" s="42" t="n">
        <v>0.9</v>
      </c>
      <c r="D384" s="54" t="n">
        <v>2995</v>
      </c>
      <c r="E384" s="42" t="n">
        <v>1</v>
      </c>
      <c r="F384" s="54" t="n">
        <v>32</v>
      </c>
      <c r="G384" s="50" t="n">
        <v>-4.4</v>
      </c>
    </row>
    <row r="385" customFormat="false" ht="14.25" hidden="false" customHeight="false" outlineLevel="0" collapsed="false">
      <c r="A385" s="32" t="s">
        <v>129</v>
      </c>
      <c r="B385" s="53" t="n">
        <v>3702</v>
      </c>
      <c r="C385" s="42" t="n">
        <v>2</v>
      </c>
      <c r="D385" s="54" t="n">
        <v>3668</v>
      </c>
      <c r="E385" s="42" t="n">
        <v>1.4</v>
      </c>
      <c r="F385" s="54" t="n">
        <v>33</v>
      </c>
      <c r="G385" s="50" t="n">
        <v>196.3</v>
      </c>
    </row>
    <row r="386" customFormat="false" ht="14.25" hidden="false" customHeight="false" outlineLevel="0" collapsed="false">
      <c r="A386" s="32" t="s">
        <v>130</v>
      </c>
      <c r="B386" s="53" t="n">
        <v>2795</v>
      </c>
      <c r="C386" s="42" t="n">
        <v>0.6</v>
      </c>
      <c r="D386" s="54" t="n">
        <v>2668</v>
      </c>
      <c r="E386" s="42" t="n">
        <v>0.2</v>
      </c>
      <c r="F386" s="54" t="s">
        <v>25</v>
      </c>
      <c r="G386" s="42" t="s">
        <v>25</v>
      </c>
    </row>
    <row r="387" customFormat="false" ht="14.25" hidden="false" customHeight="false" outlineLevel="0" collapsed="false">
      <c r="A387" s="32" t="s">
        <v>131</v>
      </c>
      <c r="B387" s="53" t="s">
        <v>452</v>
      </c>
      <c r="C387" s="42" t="s">
        <v>453</v>
      </c>
      <c r="D387" s="54" t="s">
        <v>454</v>
      </c>
      <c r="E387" s="42" t="s">
        <v>244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4</v>
      </c>
      <c r="B388" s="53" t="s">
        <v>455</v>
      </c>
      <c r="C388" s="42" t="s">
        <v>456</v>
      </c>
      <c r="D388" s="54" t="n">
        <v>1894</v>
      </c>
      <c r="E388" s="42" t="n">
        <v>2.3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43</v>
      </c>
      <c r="B389" s="53" t="n">
        <v>2218</v>
      </c>
      <c r="C389" s="42" t="n">
        <v>3.8</v>
      </c>
      <c r="D389" s="54" t="n">
        <v>2036</v>
      </c>
      <c r="E389" s="42" t="n">
        <v>2</v>
      </c>
      <c r="F389" s="54" t="s">
        <v>457</v>
      </c>
      <c r="G389" s="42" t="s">
        <v>458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44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45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46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47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59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2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294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54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4</v>
      </c>
      <c r="C405" s="34" t="s">
        <v>255</v>
      </c>
      <c r="D405" s="36" t="s">
        <v>256</v>
      </c>
      <c r="E405" s="34" t="s">
        <v>255</v>
      </c>
      <c r="F405" s="33"/>
      <c r="G405" s="38" t="s">
        <v>255</v>
      </c>
    </row>
    <row r="406" customFormat="false" ht="14.25" hidden="false" customHeight="true" outlineLevel="0" collapsed="false">
      <c r="A406" s="35" t="s">
        <v>80</v>
      </c>
      <c r="B406" s="36"/>
      <c r="C406" s="34" t="s">
        <v>78</v>
      </c>
      <c r="D406" s="36"/>
      <c r="E406" s="34" t="s">
        <v>78</v>
      </c>
      <c r="F406" s="34" t="s">
        <v>92</v>
      </c>
      <c r="G406" s="38" t="s">
        <v>78</v>
      </c>
    </row>
    <row r="407" customFormat="false" ht="14.25" hidden="false" customHeight="true" outlineLevel="0" collapsed="false">
      <c r="A407" s="35" t="s">
        <v>87</v>
      </c>
      <c r="B407" s="36"/>
      <c r="C407" s="34" t="s">
        <v>257</v>
      </c>
      <c r="D407" s="36"/>
      <c r="E407" s="34" t="s">
        <v>257</v>
      </c>
      <c r="F407" s="34" t="s">
        <v>258</v>
      </c>
      <c r="G407" s="38" t="s">
        <v>257</v>
      </c>
    </row>
    <row r="408" customFormat="false" ht="14.25" hidden="false" customHeight="true" outlineLevel="0" collapsed="false">
      <c r="A408" s="32"/>
      <c r="B408" s="36"/>
      <c r="C408" s="34" t="s">
        <v>97</v>
      </c>
      <c r="D408" s="36"/>
      <c r="E408" s="34" t="s">
        <v>97</v>
      </c>
      <c r="F408" s="33"/>
      <c r="G408" s="38" t="s">
        <v>97</v>
      </c>
    </row>
    <row r="409" customFormat="false" ht="14.25" hidden="false" customHeight="true" outlineLevel="0" collapsed="false">
      <c r="A409" s="32"/>
      <c r="B409" s="30" t="s">
        <v>101</v>
      </c>
      <c r="C409" s="30" t="s">
        <v>99</v>
      </c>
      <c r="D409" s="30" t="s">
        <v>101</v>
      </c>
      <c r="E409" s="30" t="s">
        <v>99</v>
      </c>
      <c r="F409" s="30" t="s">
        <v>101</v>
      </c>
      <c r="G409" s="37" t="s">
        <v>99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35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1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4</v>
      </c>
      <c r="B413" s="53" t="n">
        <v>1771</v>
      </c>
      <c r="C413" s="42" t="n">
        <v>-1.6</v>
      </c>
      <c r="D413" s="54" t="n">
        <v>1698</v>
      </c>
      <c r="E413" s="42" t="n">
        <v>-2.5</v>
      </c>
      <c r="F413" s="54" t="s">
        <v>295</v>
      </c>
      <c r="G413" s="42" t="s">
        <v>460</v>
      </c>
    </row>
    <row r="414" customFormat="false" ht="14.25" hidden="false" customHeight="false" outlineLevel="0" collapsed="false">
      <c r="A414" s="32" t="s">
        <v>105</v>
      </c>
      <c r="B414" s="53" t="n">
        <v>1262</v>
      </c>
      <c r="C414" s="42" t="n">
        <v>5.4</v>
      </c>
      <c r="D414" s="54" t="n">
        <v>1176</v>
      </c>
      <c r="E414" s="42" t="n">
        <v>2.4</v>
      </c>
      <c r="F414" s="54" t="s">
        <v>461</v>
      </c>
      <c r="G414" s="42" t="s">
        <v>462</v>
      </c>
    </row>
    <row r="415" customFormat="false" ht="14.25" hidden="false" customHeight="false" outlineLevel="0" collapsed="false">
      <c r="A415" s="32" t="s">
        <v>106</v>
      </c>
      <c r="B415" s="53" t="s">
        <v>463</v>
      </c>
      <c r="C415" s="50" t="s">
        <v>161</v>
      </c>
      <c r="D415" s="54" t="s">
        <v>464</v>
      </c>
      <c r="E415" s="50" t="s">
        <v>199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7</v>
      </c>
      <c r="B416" s="53" t="n">
        <v>1245</v>
      </c>
      <c r="C416" s="42" t="n">
        <v>5.2</v>
      </c>
      <c r="D416" s="54" t="n">
        <v>1150</v>
      </c>
      <c r="E416" s="42" t="n">
        <v>1.7</v>
      </c>
      <c r="F416" s="54" t="s">
        <v>431</v>
      </c>
      <c r="G416" s="42" t="s">
        <v>465</v>
      </c>
    </row>
    <row r="417" customFormat="false" ht="14.25" hidden="false" customHeight="false" outlineLevel="0" collapsed="false">
      <c r="A417" s="32" t="s">
        <v>108</v>
      </c>
      <c r="B417" s="53" t="n">
        <v>2696</v>
      </c>
      <c r="C417" s="42" t="n">
        <v>-3.2</v>
      </c>
      <c r="D417" s="54" t="n">
        <v>2564</v>
      </c>
      <c r="E417" s="42" t="n">
        <v>-2.4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9</v>
      </c>
      <c r="B418" s="53" t="n">
        <v>1918</v>
      </c>
      <c r="C418" s="42" t="n">
        <v>4</v>
      </c>
      <c r="D418" s="54" t="s">
        <v>466</v>
      </c>
      <c r="E418" s="42" t="s">
        <v>140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0</v>
      </c>
      <c r="B419" s="53" t="s">
        <v>467</v>
      </c>
      <c r="C419" s="42" t="s">
        <v>468</v>
      </c>
      <c r="D419" s="54" t="s">
        <v>469</v>
      </c>
      <c r="E419" s="42" t="s">
        <v>273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1</v>
      </c>
      <c r="B420" s="53" t="n">
        <v>1822</v>
      </c>
      <c r="C420" s="42" t="n">
        <v>-1.8</v>
      </c>
      <c r="D420" s="54" t="n">
        <v>1750</v>
      </c>
      <c r="E420" s="42" t="n">
        <v>-2.5</v>
      </c>
      <c r="F420" s="54" t="s">
        <v>25</v>
      </c>
      <c r="G420" s="42" t="s">
        <v>25</v>
      </c>
    </row>
    <row r="421" customFormat="false" ht="14.25" hidden="false" customHeight="false" outlineLevel="0" collapsed="false">
      <c r="A421" s="32" t="s">
        <v>112</v>
      </c>
      <c r="B421" s="53" t="n">
        <v>1419</v>
      </c>
      <c r="C421" s="42" t="n">
        <v>3.2</v>
      </c>
      <c r="D421" s="54" t="n">
        <v>1313</v>
      </c>
      <c r="E421" s="42" t="n">
        <v>2.6</v>
      </c>
      <c r="F421" s="54" t="s">
        <v>25</v>
      </c>
      <c r="G421" s="42" t="s">
        <v>25</v>
      </c>
    </row>
    <row r="422" customFormat="false" ht="16.5" hidden="false" customHeight="false" outlineLevel="0" collapsed="false">
      <c r="A422" s="32" t="s">
        <v>113</v>
      </c>
      <c r="B422" s="53" t="n">
        <v>1385</v>
      </c>
      <c r="C422" s="42" t="n">
        <v>1.5</v>
      </c>
      <c r="D422" s="54" t="n">
        <v>1278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4</v>
      </c>
      <c r="B423" s="53" t="n">
        <v>1677</v>
      </c>
      <c r="C423" s="42" t="n">
        <v>3.1</v>
      </c>
      <c r="D423" s="54" t="n">
        <v>1610</v>
      </c>
      <c r="E423" s="42" t="n">
        <v>4.8</v>
      </c>
      <c r="F423" s="54" t="s">
        <v>470</v>
      </c>
      <c r="G423" s="42" t="s">
        <v>471</v>
      </c>
    </row>
    <row r="424" customFormat="false" ht="14.25" hidden="false" customHeight="false" outlineLevel="0" collapsed="false">
      <c r="A424" s="32" t="s">
        <v>115</v>
      </c>
      <c r="B424" s="53" t="n">
        <v>880</v>
      </c>
      <c r="C424" s="42" t="n">
        <v>6</v>
      </c>
      <c r="D424" s="54" t="n">
        <v>867</v>
      </c>
      <c r="E424" s="42" t="n">
        <v>5.9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6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7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8</v>
      </c>
      <c r="B427" s="53" t="n">
        <v>2500</v>
      </c>
      <c r="C427" s="42" t="n">
        <v>8.8</v>
      </c>
      <c r="D427" s="54" t="n">
        <v>2104</v>
      </c>
      <c r="E427" s="42" t="n">
        <v>0.7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19</v>
      </c>
      <c r="B428" s="53" t="s">
        <v>472</v>
      </c>
      <c r="C428" s="42" t="s">
        <v>453</v>
      </c>
      <c r="D428" s="54" t="s">
        <v>473</v>
      </c>
      <c r="E428" s="42" t="s">
        <v>173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0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1</v>
      </c>
      <c r="B430" s="53" t="n">
        <v>1693</v>
      </c>
      <c r="C430" s="42" t="n">
        <v>0.3</v>
      </c>
      <c r="D430" s="54" t="n">
        <v>1615</v>
      </c>
      <c r="E430" s="42" t="n">
        <v>-0.2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2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3</v>
      </c>
      <c r="B432" s="53" t="n">
        <v>919</v>
      </c>
      <c r="C432" s="42" t="n">
        <v>3.4</v>
      </c>
      <c r="D432" s="54" t="n">
        <v>901</v>
      </c>
      <c r="E432" s="42" t="n">
        <v>3.1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6</v>
      </c>
      <c r="B433" s="53" t="n">
        <v>2037</v>
      </c>
      <c r="C433" s="42" t="n">
        <v>-2.6</v>
      </c>
      <c r="D433" s="54" t="n">
        <v>1984</v>
      </c>
      <c r="E433" s="42" t="n">
        <v>-3.2</v>
      </c>
      <c r="F433" s="54" t="s">
        <v>315</v>
      </c>
      <c r="G433" s="42" t="s">
        <v>474</v>
      </c>
    </row>
    <row r="434" customFormat="false" ht="14.25" hidden="false" customHeight="false" outlineLevel="0" collapsed="false">
      <c r="A434" s="32" t="s">
        <v>127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8</v>
      </c>
      <c r="B435" s="53" t="n">
        <v>2293</v>
      </c>
      <c r="C435" s="42" t="n">
        <v>3.2</v>
      </c>
      <c r="D435" s="54" t="n">
        <v>2278</v>
      </c>
      <c r="E435" s="42" t="n">
        <v>3.9</v>
      </c>
      <c r="F435" s="54" t="n">
        <v>15</v>
      </c>
      <c r="G435" s="50" t="n">
        <v>-49.3</v>
      </c>
    </row>
    <row r="436" customFormat="false" ht="14.25" hidden="false" customHeight="false" outlineLevel="0" collapsed="false">
      <c r="A436" s="32" t="s">
        <v>129</v>
      </c>
      <c r="B436" s="53" t="n">
        <v>2525</v>
      </c>
      <c r="C436" s="42" t="n">
        <v>-3.8</v>
      </c>
      <c r="D436" s="54" t="n">
        <v>2472</v>
      </c>
      <c r="E436" s="42" t="n">
        <v>-5.6</v>
      </c>
      <c r="F436" s="54" t="n">
        <v>54</v>
      </c>
      <c r="G436" s="50" t="n">
        <v>618.1</v>
      </c>
    </row>
    <row r="437" customFormat="false" ht="14.25" hidden="false" customHeight="false" outlineLevel="0" collapsed="false">
      <c r="A437" s="32" t="s">
        <v>130</v>
      </c>
      <c r="B437" s="53" t="n">
        <v>1813</v>
      </c>
      <c r="C437" s="42" t="n">
        <v>0.9</v>
      </c>
      <c r="D437" s="54" t="n">
        <v>1741</v>
      </c>
      <c r="E437" s="42" t="n">
        <v>1.1</v>
      </c>
      <c r="F437" s="54" t="s">
        <v>25</v>
      </c>
      <c r="G437" s="42" t="s">
        <v>25</v>
      </c>
    </row>
    <row r="438" customFormat="false" ht="14.25" hidden="false" customHeight="false" outlineLevel="0" collapsed="false">
      <c r="A438" s="32" t="s">
        <v>131</v>
      </c>
      <c r="B438" s="53" t="n">
        <v>1670</v>
      </c>
      <c r="C438" s="42" t="n">
        <v>3.1</v>
      </c>
      <c r="D438" s="54" t="s">
        <v>430</v>
      </c>
      <c r="E438" s="42" t="s">
        <v>47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4</v>
      </c>
      <c r="B439" s="53" t="s">
        <v>476</v>
      </c>
      <c r="C439" s="42" t="s">
        <v>318</v>
      </c>
      <c r="D439" s="54" t="s">
        <v>477</v>
      </c>
      <c r="E439" s="42" t="s">
        <v>478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5</v>
      </c>
      <c r="B440" s="53" t="n">
        <v>1384</v>
      </c>
      <c r="C440" s="42" t="n">
        <v>3.5</v>
      </c>
      <c r="D440" s="54" t="n">
        <v>1283</v>
      </c>
      <c r="E440" s="42" t="n">
        <v>2.5</v>
      </c>
      <c r="F440" s="54" t="s">
        <v>25</v>
      </c>
      <c r="G440" s="42" t="s">
        <v>25</v>
      </c>
    </row>
    <row r="441" s="52" customFormat="true" ht="22.5" hidden="false" customHeight="true" outlineLevel="0" collapsed="false">
      <c r="A441" s="40" t="s">
        <v>168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4</v>
      </c>
      <c r="B442" s="53" t="n">
        <v>222</v>
      </c>
      <c r="C442" s="42" t="n">
        <v>3.7</v>
      </c>
      <c r="D442" s="50" t="s">
        <v>169</v>
      </c>
      <c r="E442" s="50" t="s">
        <v>169</v>
      </c>
      <c r="F442" s="50" t="s">
        <v>169</v>
      </c>
      <c r="G442" s="50" t="s">
        <v>169</v>
      </c>
    </row>
    <row r="443" customFormat="false" ht="14.25" hidden="false" customHeight="false" outlineLevel="0" collapsed="false">
      <c r="A443" s="32" t="s">
        <v>105</v>
      </c>
      <c r="B443" s="53" t="s">
        <v>479</v>
      </c>
      <c r="C443" s="42" t="s">
        <v>451</v>
      </c>
      <c r="D443" s="50" t="s">
        <v>169</v>
      </c>
      <c r="E443" s="50" t="s">
        <v>169</v>
      </c>
      <c r="F443" s="50" t="s">
        <v>169</v>
      </c>
      <c r="G443" s="50" t="s">
        <v>169</v>
      </c>
    </row>
    <row r="444" customFormat="false" ht="14.25" hidden="false" customHeight="false" outlineLevel="0" collapsed="false">
      <c r="A444" s="32" t="s">
        <v>106</v>
      </c>
      <c r="B444" s="53" t="s">
        <v>480</v>
      </c>
      <c r="C444" s="50" t="s">
        <v>273</v>
      </c>
      <c r="D444" s="50" t="s">
        <v>169</v>
      </c>
      <c r="E444" s="50" t="s">
        <v>169</v>
      </c>
      <c r="F444" s="50" t="s">
        <v>169</v>
      </c>
      <c r="G444" s="50" t="s">
        <v>169</v>
      </c>
    </row>
    <row r="445" customFormat="false" ht="14.25" hidden="false" customHeight="false" outlineLevel="0" collapsed="false">
      <c r="A445" s="32" t="s">
        <v>107</v>
      </c>
      <c r="B445" s="53" t="s">
        <v>481</v>
      </c>
      <c r="C445" s="42" t="s">
        <v>219</v>
      </c>
      <c r="D445" s="50" t="s">
        <v>169</v>
      </c>
      <c r="E445" s="50" t="s">
        <v>169</v>
      </c>
      <c r="F445" s="50" t="s">
        <v>169</v>
      </c>
      <c r="G445" s="50" t="s">
        <v>169</v>
      </c>
    </row>
    <row r="446" customFormat="false" ht="14.25" hidden="false" customHeight="false" outlineLevel="0" collapsed="false">
      <c r="A446" s="32" t="s">
        <v>108</v>
      </c>
      <c r="B446" s="51" t="s">
        <v>482</v>
      </c>
      <c r="C446" s="50" t="s">
        <v>203</v>
      </c>
      <c r="D446" s="50" t="s">
        <v>169</v>
      </c>
      <c r="E446" s="50" t="s">
        <v>169</v>
      </c>
      <c r="F446" s="50" t="s">
        <v>169</v>
      </c>
      <c r="G446" s="50" t="s">
        <v>169</v>
      </c>
    </row>
    <row r="447" customFormat="false" ht="16.5" hidden="false" customHeight="false" outlineLevel="0" collapsed="false">
      <c r="A447" s="32" t="s">
        <v>137</v>
      </c>
      <c r="B447" s="53" t="s">
        <v>25</v>
      </c>
      <c r="C447" s="42" t="s">
        <v>25</v>
      </c>
      <c r="D447" s="50" t="s">
        <v>169</v>
      </c>
      <c r="E447" s="50" t="s">
        <v>169</v>
      </c>
      <c r="F447" s="50" t="s">
        <v>169</v>
      </c>
      <c r="G447" s="50" t="s">
        <v>169</v>
      </c>
    </row>
    <row r="448" customFormat="false" ht="14.25" hidden="false" customHeight="false" outlineLevel="0" collapsed="false">
      <c r="A448" s="32" t="s">
        <v>110</v>
      </c>
      <c r="B448" s="51" t="s">
        <v>25</v>
      </c>
      <c r="C448" s="50" t="s">
        <v>25</v>
      </c>
      <c r="D448" s="50" t="s">
        <v>169</v>
      </c>
      <c r="E448" s="50" t="s">
        <v>169</v>
      </c>
      <c r="F448" s="50" t="s">
        <v>169</v>
      </c>
      <c r="G448" s="50" t="s">
        <v>169</v>
      </c>
    </row>
    <row r="449" customFormat="false" ht="14.25" hidden="false" customHeight="false" outlineLevel="0" collapsed="false">
      <c r="A449" s="32" t="s">
        <v>111</v>
      </c>
      <c r="B449" s="53" t="n">
        <v>215</v>
      </c>
      <c r="C449" s="42" t="n">
        <v>3.3</v>
      </c>
      <c r="D449" s="50" t="s">
        <v>169</v>
      </c>
      <c r="E449" s="50" t="s">
        <v>169</v>
      </c>
      <c r="F449" s="50" t="s">
        <v>169</v>
      </c>
      <c r="G449" s="50" t="s">
        <v>169</v>
      </c>
    </row>
    <row r="450" customFormat="false" ht="14.25" hidden="false" customHeight="false" outlineLevel="0" collapsed="false">
      <c r="A450" s="32" t="s">
        <v>112</v>
      </c>
      <c r="B450" s="53" t="n">
        <v>209</v>
      </c>
      <c r="C450" s="42" t="n">
        <v>3.5</v>
      </c>
      <c r="D450" s="50" t="s">
        <v>169</v>
      </c>
      <c r="E450" s="50" t="s">
        <v>169</v>
      </c>
      <c r="F450" s="50" t="s">
        <v>169</v>
      </c>
      <c r="G450" s="50" t="s">
        <v>169</v>
      </c>
    </row>
    <row r="451" customFormat="false" ht="16.5" hidden="false" customHeight="false" outlineLevel="0" collapsed="false">
      <c r="A451" s="32" t="s">
        <v>138</v>
      </c>
      <c r="B451" s="53" t="n">
        <v>274</v>
      </c>
      <c r="C451" s="42" t="n">
        <v>2.5</v>
      </c>
      <c r="D451" s="50" t="s">
        <v>169</v>
      </c>
      <c r="E451" s="50" t="s">
        <v>169</v>
      </c>
      <c r="F451" s="50" t="s">
        <v>169</v>
      </c>
      <c r="G451" s="50" t="s">
        <v>169</v>
      </c>
    </row>
    <row r="452" customFormat="false" ht="14.25" hidden="false" customHeight="false" outlineLevel="0" collapsed="false">
      <c r="A452" s="32" t="s">
        <v>114</v>
      </c>
      <c r="B452" s="53" t="s">
        <v>483</v>
      </c>
      <c r="C452" s="42" t="s">
        <v>368</v>
      </c>
      <c r="D452" s="50" t="s">
        <v>169</v>
      </c>
      <c r="E452" s="50" t="s">
        <v>169</v>
      </c>
      <c r="F452" s="50" t="s">
        <v>169</v>
      </c>
      <c r="G452" s="50" t="s">
        <v>169</v>
      </c>
    </row>
    <row r="453" customFormat="false" ht="14.25" hidden="false" customHeight="false" outlineLevel="0" collapsed="false">
      <c r="A453" s="32" t="s">
        <v>115</v>
      </c>
      <c r="B453" s="53" t="s">
        <v>484</v>
      </c>
      <c r="C453" s="42" t="s">
        <v>485</v>
      </c>
      <c r="D453" s="50" t="s">
        <v>169</v>
      </c>
      <c r="E453" s="50" t="s">
        <v>169</v>
      </c>
      <c r="F453" s="50" t="s">
        <v>169</v>
      </c>
      <c r="G453" s="50" t="s">
        <v>169</v>
      </c>
    </row>
    <row r="454" customFormat="false" ht="14.25" hidden="false" customHeight="false" outlineLevel="0" collapsed="false">
      <c r="A454" s="32" t="s">
        <v>116</v>
      </c>
      <c r="B454" s="53" t="s">
        <v>354</v>
      </c>
      <c r="C454" s="42" t="s">
        <v>486</v>
      </c>
      <c r="D454" s="50" t="s">
        <v>169</v>
      </c>
      <c r="E454" s="50" t="s">
        <v>169</v>
      </c>
      <c r="F454" s="50" t="s">
        <v>169</v>
      </c>
      <c r="G454" s="50" t="s">
        <v>169</v>
      </c>
    </row>
    <row r="455" customFormat="false" ht="14.25" hidden="false" customHeight="false" outlineLevel="0" collapsed="false">
      <c r="A455" s="32" t="s">
        <v>117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8</v>
      </c>
      <c r="B456" s="51" t="s">
        <v>487</v>
      </c>
      <c r="C456" s="50" t="s">
        <v>488</v>
      </c>
      <c r="D456" s="50" t="s">
        <v>169</v>
      </c>
      <c r="E456" s="50" t="s">
        <v>169</v>
      </c>
      <c r="F456" s="50" t="s">
        <v>169</v>
      </c>
      <c r="G456" s="50" t="s">
        <v>169</v>
      </c>
    </row>
    <row r="457" customFormat="false" ht="14.25" hidden="false" customHeight="false" outlineLevel="0" collapsed="false">
      <c r="A457" s="32" t="s">
        <v>119</v>
      </c>
      <c r="B457" s="51" t="s">
        <v>25</v>
      </c>
      <c r="C457" s="50" t="s">
        <v>25</v>
      </c>
      <c r="D457" s="50" t="s">
        <v>169</v>
      </c>
      <c r="E457" s="50" t="s">
        <v>169</v>
      </c>
      <c r="F457" s="50" t="s">
        <v>169</v>
      </c>
      <c r="G457" s="50" t="s">
        <v>169</v>
      </c>
    </row>
    <row r="458" customFormat="false" ht="14.25" hidden="false" customHeight="false" outlineLevel="0" collapsed="false">
      <c r="A458" s="32" t="s">
        <v>120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1</v>
      </c>
      <c r="B459" s="53" t="s">
        <v>25</v>
      </c>
      <c r="C459" s="42" t="s">
        <v>25</v>
      </c>
      <c r="D459" s="50" t="s">
        <v>169</v>
      </c>
      <c r="E459" s="50" t="s">
        <v>169</v>
      </c>
      <c r="F459" s="50" t="s">
        <v>169</v>
      </c>
      <c r="G459" s="50" t="s">
        <v>169</v>
      </c>
    </row>
    <row r="460" customFormat="false" ht="14.25" hidden="false" customHeight="false" outlineLevel="0" collapsed="false">
      <c r="A460" s="32" t="s">
        <v>122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3</v>
      </c>
      <c r="B461" s="53" t="n">
        <v>205</v>
      </c>
      <c r="C461" s="42" t="n">
        <v>2.4</v>
      </c>
      <c r="D461" s="50" t="s">
        <v>169</v>
      </c>
      <c r="E461" s="50" t="s">
        <v>169</v>
      </c>
      <c r="F461" s="50" t="s">
        <v>169</v>
      </c>
      <c r="G461" s="50" t="s">
        <v>169</v>
      </c>
    </row>
    <row r="462" customFormat="false" ht="14.25" hidden="false" customHeight="false" outlineLevel="0" collapsed="false">
      <c r="A462" s="32" t="s">
        <v>126</v>
      </c>
      <c r="B462" s="53" t="n">
        <v>241</v>
      </c>
      <c r="C462" s="42" t="n">
        <v>2</v>
      </c>
      <c r="D462" s="50" t="s">
        <v>169</v>
      </c>
      <c r="E462" s="50" t="s">
        <v>169</v>
      </c>
      <c r="F462" s="50" t="s">
        <v>169</v>
      </c>
      <c r="G462" s="50" t="s">
        <v>169</v>
      </c>
    </row>
    <row r="463" customFormat="false" ht="14.25" hidden="false" customHeight="false" outlineLevel="0" collapsed="false">
      <c r="A463" s="32" t="s">
        <v>127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8</v>
      </c>
      <c r="B464" s="53" t="n">
        <v>212</v>
      </c>
      <c r="C464" s="42" t="n">
        <v>12.5</v>
      </c>
      <c r="D464" s="50" t="s">
        <v>169</v>
      </c>
      <c r="E464" s="50" t="s">
        <v>169</v>
      </c>
      <c r="F464" s="50" t="s">
        <v>169</v>
      </c>
      <c r="G464" s="50" t="s">
        <v>169</v>
      </c>
    </row>
    <row r="465" customFormat="false" ht="14.25" hidden="false" customHeight="false" outlineLevel="0" collapsed="false">
      <c r="A465" s="32" t="s">
        <v>129</v>
      </c>
      <c r="B465" s="53" t="n">
        <v>260</v>
      </c>
      <c r="C465" s="42" t="n">
        <v>3</v>
      </c>
      <c r="D465" s="50" t="s">
        <v>169</v>
      </c>
      <c r="E465" s="50" t="s">
        <v>169</v>
      </c>
      <c r="F465" s="50" t="s">
        <v>169</v>
      </c>
      <c r="G465" s="50" t="s">
        <v>169</v>
      </c>
    </row>
    <row r="466" customFormat="false" ht="14.25" hidden="false" customHeight="false" outlineLevel="0" collapsed="false">
      <c r="A466" s="32" t="s">
        <v>130</v>
      </c>
      <c r="B466" s="53" t="n">
        <v>245</v>
      </c>
      <c r="C466" s="42" t="n">
        <v>-1.9</v>
      </c>
      <c r="D466" s="50" t="s">
        <v>169</v>
      </c>
      <c r="E466" s="50" t="s">
        <v>169</v>
      </c>
      <c r="F466" s="50" t="s">
        <v>169</v>
      </c>
      <c r="G466" s="50" t="s">
        <v>169</v>
      </c>
    </row>
    <row r="467" customFormat="false" ht="14.25" hidden="false" customHeight="false" outlineLevel="0" collapsed="false">
      <c r="A467" s="32" t="s">
        <v>131</v>
      </c>
      <c r="B467" s="53" t="s">
        <v>25</v>
      </c>
      <c r="C467" s="42" t="s">
        <v>25</v>
      </c>
      <c r="D467" s="50" t="s">
        <v>169</v>
      </c>
      <c r="E467" s="50" t="s">
        <v>169</v>
      </c>
      <c r="F467" s="50" t="s">
        <v>169</v>
      </c>
      <c r="G467" s="50" t="s">
        <v>169</v>
      </c>
    </row>
    <row r="468" customFormat="false" ht="14.25" hidden="false" customHeight="false" outlineLevel="0" collapsed="false">
      <c r="A468" s="32" t="s">
        <v>134</v>
      </c>
      <c r="B468" s="53" t="s">
        <v>489</v>
      </c>
      <c r="C468" s="41" t="s">
        <v>300</v>
      </c>
      <c r="D468" s="51" t="s">
        <v>169</v>
      </c>
      <c r="E468" s="51" t="s">
        <v>169</v>
      </c>
      <c r="F468" s="51" t="s">
        <v>169</v>
      </c>
      <c r="G468" s="51" t="s">
        <v>169</v>
      </c>
    </row>
    <row r="469" customFormat="false" ht="16.5" hidden="false" customHeight="false" outlineLevel="0" collapsed="false">
      <c r="A469" s="32" t="s">
        <v>143</v>
      </c>
      <c r="B469" s="53" t="n">
        <v>219</v>
      </c>
      <c r="C469" s="41" t="n">
        <v>4</v>
      </c>
      <c r="D469" s="51" t="s">
        <v>169</v>
      </c>
      <c r="E469" s="51" t="s">
        <v>169</v>
      </c>
      <c r="F469" s="51" t="s">
        <v>169</v>
      </c>
      <c r="G469" s="51" t="s">
        <v>169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44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45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46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47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0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1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2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4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14.25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1" t="s">
        <v>501</v>
      </c>
      <c r="L5" s="61"/>
      <c r="M5" s="61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14.25" hidden="false" customHeight="fals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14.25" hidden="false" customHeight="fals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64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14.25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4</v>
      </c>
      <c r="K11" s="68" t="s">
        <v>505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6</v>
      </c>
      <c r="K12" s="68" t="s">
        <v>507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08</v>
      </c>
      <c r="B13" s="70" t="n">
        <v>2247</v>
      </c>
      <c r="C13" s="54" t="n">
        <v>2115</v>
      </c>
      <c r="D13" s="54" t="s">
        <v>509</v>
      </c>
      <c r="E13" s="54" t="n">
        <v>4747</v>
      </c>
      <c r="F13" s="54" t="n">
        <v>4366</v>
      </c>
      <c r="G13" s="54" t="s">
        <v>25</v>
      </c>
      <c r="H13" s="54" t="n">
        <v>2867</v>
      </c>
      <c r="I13" s="54" t="n">
        <v>2638</v>
      </c>
      <c r="J13" s="54" t="s">
        <v>25</v>
      </c>
      <c r="K13" s="54" t="n">
        <v>1950</v>
      </c>
      <c r="L13" s="54" t="n">
        <v>1861</v>
      </c>
      <c r="M13" s="54" t="s">
        <v>25</v>
      </c>
      <c r="N13" s="54" t="n">
        <v>1547</v>
      </c>
      <c r="O13" s="54" t="n">
        <v>1481</v>
      </c>
      <c r="P13" s="54" t="s">
        <v>25</v>
      </c>
      <c r="Q13" s="54" t="s">
        <v>510</v>
      </c>
      <c r="R13" s="54" t="n">
        <v>1410</v>
      </c>
      <c r="S13" s="71" t="s">
        <v>25</v>
      </c>
      <c r="T13" s="72" t="s">
        <v>511</v>
      </c>
    </row>
    <row r="14" customFormat="false" ht="14.25" hidden="false" customHeight="false" outlineLevel="0" collapsed="false">
      <c r="A14" s="32" t="s">
        <v>512</v>
      </c>
      <c r="B14" s="70" t="n">
        <v>2366</v>
      </c>
      <c r="C14" s="54" t="n">
        <v>2221</v>
      </c>
      <c r="D14" s="54" t="s">
        <v>25</v>
      </c>
      <c r="E14" s="54" t="n">
        <v>5071</v>
      </c>
      <c r="F14" s="54" t="n">
        <v>4636</v>
      </c>
      <c r="G14" s="54" t="s">
        <v>25</v>
      </c>
      <c r="H14" s="54" t="n">
        <v>3009</v>
      </c>
      <c r="I14" s="54" t="n">
        <v>2746</v>
      </c>
      <c r="J14" s="54" t="s">
        <v>25</v>
      </c>
      <c r="K14" s="54" t="n">
        <v>1989</v>
      </c>
      <c r="L14" s="54" t="n">
        <v>1901</v>
      </c>
      <c r="M14" s="54" t="s">
        <v>25</v>
      </c>
      <c r="N14" s="54" t="n">
        <v>1654</v>
      </c>
      <c r="O14" s="54" t="n">
        <v>1580</v>
      </c>
      <c r="P14" s="54" t="s">
        <v>25</v>
      </c>
      <c r="Q14" s="54" t="s">
        <v>513</v>
      </c>
      <c r="R14" s="54" t="s">
        <v>514</v>
      </c>
      <c r="S14" s="71" t="s">
        <v>25</v>
      </c>
      <c r="T14" s="72" t="s">
        <v>515</v>
      </c>
    </row>
    <row r="15" customFormat="false" ht="14.25" hidden="false" customHeight="false" outlineLevel="0" collapsed="false">
      <c r="A15" s="32" t="s">
        <v>516</v>
      </c>
      <c r="B15" s="70" t="n">
        <v>2009</v>
      </c>
      <c r="C15" s="54" t="n">
        <v>1903</v>
      </c>
      <c r="D15" s="54" t="s">
        <v>25</v>
      </c>
      <c r="E15" s="54" t="s">
        <v>517</v>
      </c>
      <c r="F15" s="54" t="n">
        <v>3662</v>
      </c>
      <c r="G15" s="54" t="s">
        <v>25</v>
      </c>
      <c r="H15" s="54" t="n">
        <v>2569</v>
      </c>
      <c r="I15" s="54" t="n">
        <v>2412</v>
      </c>
      <c r="J15" s="54" t="s">
        <v>25</v>
      </c>
      <c r="K15" s="54" t="n">
        <v>1863</v>
      </c>
      <c r="L15" s="54" t="n">
        <v>1771</v>
      </c>
      <c r="M15" s="54" t="s">
        <v>25</v>
      </c>
      <c r="N15" s="54" t="n">
        <v>1406</v>
      </c>
      <c r="O15" s="54" t="n">
        <v>1351</v>
      </c>
      <c r="P15" s="54" t="s">
        <v>25</v>
      </c>
      <c r="Q15" s="54" t="s">
        <v>518</v>
      </c>
      <c r="R15" s="54" t="s">
        <v>519</v>
      </c>
      <c r="S15" s="71" t="s">
        <v>25</v>
      </c>
      <c r="T15" s="72" t="s">
        <v>520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1</v>
      </c>
      <c r="K16" s="74" t="s">
        <v>522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08</v>
      </c>
      <c r="B17" s="70" t="n">
        <v>2327</v>
      </c>
      <c r="C17" s="54" t="n">
        <v>2172</v>
      </c>
      <c r="D17" s="54" t="s">
        <v>422</v>
      </c>
      <c r="E17" s="54" t="n">
        <v>5168</v>
      </c>
      <c r="F17" s="54" t="n">
        <v>4490</v>
      </c>
      <c r="G17" s="54" t="s">
        <v>25</v>
      </c>
      <c r="H17" s="54" t="n">
        <v>3154</v>
      </c>
      <c r="I17" s="54" t="n">
        <v>2840</v>
      </c>
      <c r="J17" s="54" t="s">
        <v>25</v>
      </c>
      <c r="K17" s="54" t="n">
        <v>2113</v>
      </c>
      <c r="L17" s="54" t="n">
        <v>2017</v>
      </c>
      <c r="M17" s="54" t="s">
        <v>25</v>
      </c>
      <c r="N17" s="54" t="n">
        <v>1780</v>
      </c>
      <c r="O17" s="54" t="n">
        <v>1707</v>
      </c>
      <c r="P17" s="54" t="s">
        <v>25</v>
      </c>
      <c r="Q17" s="54" t="s">
        <v>523</v>
      </c>
      <c r="R17" s="54" t="s">
        <v>524</v>
      </c>
      <c r="S17" s="71" t="s">
        <v>25</v>
      </c>
      <c r="T17" s="72" t="s">
        <v>511</v>
      </c>
    </row>
    <row r="18" customFormat="false" ht="14.25" hidden="false" customHeight="false" outlineLevel="0" collapsed="false">
      <c r="A18" s="32" t="s">
        <v>512</v>
      </c>
      <c r="B18" s="70" t="n">
        <v>2431</v>
      </c>
      <c r="C18" s="54" t="n">
        <v>2267</v>
      </c>
      <c r="D18" s="54" t="s">
        <v>25</v>
      </c>
      <c r="E18" s="54" t="n">
        <v>5709</v>
      </c>
      <c r="F18" s="54" t="n">
        <v>4871</v>
      </c>
      <c r="G18" s="54" t="s">
        <v>25</v>
      </c>
      <c r="H18" s="54" t="n">
        <v>3340</v>
      </c>
      <c r="I18" s="54" t="n">
        <v>2996</v>
      </c>
      <c r="J18" s="54" t="s">
        <v>25</v>
      </c>
      <c r="K18" s="54" t="n">
        <v>2167</v>
      </c>
      <c r="L18" s="54" t="n">
        <v>2071</v>
      </c>
      <c r="M18" s="54" t="s">
        <v>25</v>
      </c>
      <c r="N18" s="54" t="n">
        <v>1862</v>
      </c>
      <c r="O18" s="54" t="n">
        <v>1801</v>
      </c>
      <c r="P18" s="54" t="s">
        <v>25</v>
      </c>
      <c r="Q18" s="54" t="s">
        <v>525</v>
      </c>
      <c r="R18" s="54" t="s">
        <v>514</v>
      </c>
      <c r="S18" s="71" t="s">
        <v>25</v>
      </c>
      <c r="T18" s="72" t="s">
        <v>515</v>
      </c>
    </row>
    <row r="19" customFormat="false" ht="14.25" hidden="false" customHeight="false" outlineLevel="0" collapsed="false">
      <c r="A19" s="32" t="s">
        <v>516</v>
      </c>
      <c r="B19" s="70" t="n">
        <v>2086</v>
      </c>
      <c r="C19" s="54" t="n">
        <v>1953</v>
      </c>
      <c r="D19" s="54" t="s">
        <v>25</v>
      </c>
      <c r="E19" s="54" t="s">
        <v>526</v>
      </c>
      <c r="F19" s="54" t="n">
        <v>3496</v>
      </c>
      <c r="G19" s="54" t="s">
        <v>25</v>
      </c>
      <c r="H19" s="54" t="n">
        <v>2767</v>
      </c>
      <c r="I19" s="54" t="n">
        <v>2516</v>
      </c>
      <c r="J19" s="54" t="s">
        <v>25</v>
      </c>
      <c r="K19" s="54" t="n">
        <v>1984</v>
      </c>
      <c r="L19" s="54" t="n">
        <v>1885</v>
      </c>
      <c r="M19" s="54" t="s">
        <v>25</v>
      </c>
      <c r="N19" s="54" t="n">
        <v>1589</v>
      </c>
      <c r="O19" s="54" t="n">
        <v>1487</v>
      </c>
      <c r="P19" s="54" t="s">
        <v>25</v>
      </c>
      <c r="Q19" s="54" t="s">
        <v>25</v>
      </c>
      <c r="R19" s="54" t="s">
        <v>382</v>
      </c>
      <c r="S19" s="71" t="s">
        <v>25</v>
      </c>
      <c r="T19" s="72" t="s">
        <v>520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27</v>
      </c>
      <c r="K20" s="74" t="s">
        <v>528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08</v>
      </c>
      <c r="B21" s="70" t="n">
        <v>2617</v>
      </c>
      <c r="C21" s="54" t="n">
        <v>2409</v>
      </c>
      <c r="D21" s="54" t="s">
        <v>25</v>
      </c>
      <c r="E21" s="54" t="n">
        <v>5741</v>
      </c>
      <c r="F21" s="54" t="n">
        <v>4979</v>
      </c>
      <c r="G21" s="54" t="s">
        <v>25</v>
      </c>
      <c r="H21" s="54" t="n">
        <v>3333</v>
      </c>
      <c r="I21" s="54" t="n">
        <v>3033</v>
      </c>
      <c r="J21" s="54" t="s">
        <v>25</v>
      </c>
      <c r="K21" s="54" t="n">
        <v>2374</v>
      </c>
      <c r="L21" s="54" t="n">
        <v>2220</v>
      </c>
      <c r="M21" s="54" t="s">
        <v>25</v>
      </c>
      <c r="N21" s="54" t="n">
        <v>1904</v>
      </c>
      <c r="O21" s="54" t="n">
        <v>1790</v>
      </c>
      <c r="P21" s="54" t="s">
        <v>25</v>
      </c>
      <c r="Q21" s="54" t="n">
        <v>1581</v>
      </c>
      <c r="R21" s="54" t="n">
        <v>1496</v>
      </c>
      <c r="S21" s="71" t="s">
        <v>25</v>
      </c>
      <c r="T21" s="72" t="s">
        <v>511</v>
      </c>
    </row>
    <row r="22" customFormat="false" ht="14.25" hidden="false" customHeight="false" outlineLevel="0" collapsed="false">
      <c r="A22" s="32" t="s">
        <v>512</v>
      </c>
      <c r="B22" s="70" t="n">
        <v>2749</v>
      </c>
      <c r="C22" s="54" t="n">
        <v>2527</v>
      </c>
      <c r="D22" s="54" t="s">
        <v>25</v>
      </c>
      <c r="E22" s="54" t="n">
        <v>6072</v>
      </c>
      <c r="F22" s="54" t="n">
        <v>5226</v>
      </c>
      <c r="G22" s="54" t="s">
        <v>25</v>
      </c>
      <c r="H22" s="54" t="n">
        <v>3411</v>
      </c>
      <c r="I22" s="54" t="n">
        <v>3093</v>
      </c>
      <c r="J22" s="54" t="s">
        <v>25</v>
      </c>
      <c r="K22" s="54" t="n">
        <v>2388</v>
      </c>
      <c r="L22" s="54" t="n">
        <v>2252</v>
      </c>
      <c r="M22" s="54" t="s">
        <v>25</v>
      </c>
      <c r="N22" s="54" t="n">
        <v>1956</v>
      </c>
      <c r="O22" s="54" t="n">
        <v>1832</v>
      </c>
      <c r="P22" s="54" t="s">
        <v>25</v>
      </c>
      <c r="Q22" s="54" t="s">
        <v>529</v>
      </c>
      <c r="R22" s="54" t="s">
        <v>530</v>
      </c>
      <c r="S22" s="71" t="s">
        <v>25</v>
      </c>
      <c r="T22" s="72" t="s">
        <v>515</v>
      </c>
    </row>
    <row r="23" customFormat="false" ht="14.25" hidden="false" customHeight="false" outlineLevel="0" collapsed="false">
      <c r="A23" s="32" t="s">
        <v>516</v>
      </c>
      <c r="B23" s="70" t="n">
        <v>2348</v>
      </c>
      <c r="C23" s="54" t="n">
        <v>2169</v>
      </c>
      <c r="D23" s="54" t="s">
        <v>25</v>
      </c>
      <c r="E23" s="54" t="n">
        <v>4664</v>
      </c>
      <c r="F23" s="54" t="n">
        <v>4173</v>
      </c>
      <c r="G23" s="54" t="s">
        <v>25</v>
      </c>
      <c r="H23" s="54" t="n">
        <v>3134</v>
      </c>
      <c r="I23" s="54" t="n">
        <v>2880</v>
      </c>
      <c r="J23" s="54" t="s">
        <v>25</v>
      </c>
      <c r="K23" s="54" t="s">
        <v>531</v>
      </c>
      <c r="L23" s="54" t="n">
        <v>2148</v>
      </c>
      <c r="M23" s="54" t="s">
        <v>25</v>
      </c>
      <c r="N23" s="54" t="n">
        <v>1810</v>
      </c>
      <c r="O23" s="54" t="n">
        <v>1711</v>
      </c>
      <c r="P23" s="54" t="s">
        <v>25</v>
      </c>
      <c r="Q23" s="54" t="n">
        <v>1546</v>
      </c>
      <c r="R23" s="54" t="n">
        <v>1471</v>
      </c>
      <c r="S23" s="71" t="s">
        <v>25</v>
      </c>
      <c r="T23" s="72" t="s">
        <v>520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32</v>
      </c>
      <c r="K24" s="74" t="s">
        <v>533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08</v>
      </c>
      <c r="B25" s="70" t="n">
        <v>2874</v>
      </c>
      <c r="C25" s="54" t="n">
        <v>2618</v>
      </c>
      <c r="D25" s="54" t="s">
        <v>534</v>
      </c>
      <c r="E25" s="54" t="n">
        <v>6893</v>
      </c>
      <c r="F25" s="54" t="n">
        <v>5837</v>
      </c>
      <c r="G25" s="54" t="s">
        <v>535</v>
      </c>
      <c r="H25" s="54" t="n">
        <v>3562</v>
      </c>
      <c r="I25" s="54" t="n">
        <v>3212</v>
      </c>
      <c r="J25" s="54" t="s">
        <v>536</v>
      </c>
      <c r="K25" s="54" t="n">
        <v>2660</v>
      </c>
      <c r="L25" s="54" t="n">
        <v>2466</v>
      </c>
      <c r="M25" s="54" t="s">
        <v>25</v>
      </c>
      <c r="N25" s="54" t="n">
        <v>1841</v>
      </c>
      <c r="O25" s="54" t="n">
        <v>1744</v>
      </c>
      <c r="P25" s="54" t="s">
        <v>25</v>
      </c>
      <c r="Q25" s="54" t="n">
        <v>1970</v>
      </c>
      <c r="R25" s="54" t="n">
        <v>1838</v>
      </c>
      <c r="S25" s="71" t="s">
        <v>25</v>
      </c>
      <c r="T25" s="72" t="s">
        <v>511</v>
      </c>
    </row>
    <row r="26" customFormat="false" ht="14.25" hidden="false" customHeight="false" outlineLevel="0" collapsed="false">
      <c r="A26" s="32" t="s">
        <v>512</v>
      </c>
      <c r="B26" s="70" t="n">
        <v>3024</v>
      </c>
      <c r="C26" s="54" t="n">
        <v>2743</v>
      </c>
      <c r="D26" s="54" t="s">
        <v>537</v>
      </c>
      <c r="E26" s="54" t="n">
        <v>7193</v>
      </c>
      <c r="F26" s="54" t="n">
        <v>5995</v>
      </c>
      <c r="G26" s="54" t="s">
        <v>538</v>
      </c>
      <c r="H26" s="54" t="n">
        <v>3734</v>
      </c>
      <c r="I26" s="54" t="n">
        <v>3337</v>
      </c>
      <c r="J26" s="54" t="s">
        <v>539</v>
      </c>
      <c r="K26" s="54" t="n">
        <v>2681</v>
      </c>
      <c r="L26" s="54" t="n">
        <v>2496</v>
      </c>
      <c r="M26" s="54" t="s">
        <v>25</v>
      </c>
      <c r="N26" s="54" t="n">
        <v>1976</v>
      </c>
      <c r="O26" s="54" t="n">
        <v>1881</v>
      </c>
      <c r="P26" s="54" t="s">
        <v>25</v>
      </c>
      <c r="Q26" s="54" t="n">
        <v>2053</v>
      </c>
      <c r="R26" s="54" t="n">
        <v>1918</v>
      </c>
      <c r="S26" s="71" t="s">
        <v>25</v>
      </c>
      <c r="T26" s="72" t="s">
        <v>515</v>
      </c>
    </row>
    <row r="27" customFormat="false" ht="14.25" hidden="false" customHeight="false" outlineLevel="0" collapsed="false">
      <c r="A27" s="32" t="s">
        <v>516</v>
      </c>
      <c r="B27" s="70" t="n">
        <v>2598</v>
      </c>
      <c r="C27" s="54" t="n">
        <v>2388</v>
      </c>
      <c r="D27" s="54" t="s">
        <v>25</v>
      </c>
      <c r="E27" s="54" t="n">
        <v>6071</v>
      </c>
      <c r="F27" s="54" t="n">
        <v>5403</v>
      </c>
      <c r="G27" s="54" t="s">
        <v>25</v>
      </c>
      <c r="H27" s="54" t="n">
        <v>3280</v>
      </c>
      <c r="I27" s="54" t="n">
        <v>3008</v>
      </c>
      <c r="J27" s="54" t="s">
        <v>25</v>
      </c>
      <c r="K27" s="54" t="n">
        <v>2616</v>
      </c>
      <c r="L27" s="54" t="n">
        <v>2404</v>
      </c>
      <c r="M27" s="54" t="s">
        <v>25</v>
      </c>
      <c r="N27" s="54" t="n">
        <v>1637</v>
      </c>
      <c r="O27" s="54" t="n">
        <v>1539</v>
      </c>
      <c r="P27" s="54" t="s">
        <v>25</v>
      </c>
      <c r="Q27" s="54" t="n">
        <v>1826</v>
      </c>
      <c r="R27" s="54" t="n">
        <v>1699</v>
      </c>
      <c r="S27" s="71" t="s">
        <v>540</v>
      </c>
      <c r="T27" s="72" t="s">
        <v>520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41</v>
      </c>
      <c r="K28" s="74" t="s">
        <v>542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08</v>
      </c>
      <c r="B29" s="70" t="n">
        <v>3537</v>
      </c>
      <c r="C29" s="54" t="n">
        <v>3132</v>
      </c>
      <c r="D29" s="54" t="n">
        <v>405</v>
      </c>
      <c r="E29" s="54" t="n">
        <v>7435</v>
      </c>
      <c r="F29" s="54" t="n">
        <v>6358</v>
      </c>
      <c r="G29" s="54" t="n">
        <v>1078</v>
      </c>
      <c r="H29" s="54" t="n">
        <v>3863</v>
      </c>
      <c r="I29" s="54" t="n">
        <v>3400</v>
      </c>
      <c r="J29" s="54" t="n">
        <v>463</v>
      </c>
      <c r="K29" s="54" t="n">
        <v>2946</v>
      </c>
      <c r="L29" s="54" t="n">
        <v>2701</v>
      </c>
      <c r="M29" s="54" t="n">
        <v>244</v>
      </c>
      <c r="N29" s="54" t="n">
        <v>2584</v>
      </c>
      <c r="O29" s="54" t="n">
        <v>2260</v>
      </c>
      <c r="P29" s="54" t="n">
        <v>323</v>
      </c>
      <c r="Q29" s="54" t="n">
        <v>2238</v>
      </c>
      <c r="R29" s="54" t="n">
        <v>1945</v>
      </c>
      <c r="S29" s="71" t="n">
        <v>292</v>
      </c>
      <c r="T29" s="72" t="s">
        <v>511</v>
      </c>
    </row>
    <row r="30" customFormat="false" ht="14.25" hidden="false" customHeight="false" outlineLevel="0" collapsed="false">
      <c r="A30" s="32" t="s">
        <v>512</v>
      </c>
      <c r="B30" s="70" t="n">
        <v>3847</v>
      </c>
      <c r="C30" s="54" t="n">
        <v>3326</v>
      </c>
      <c r="D30" s="54" t="n">
        <v>521</v>
      </c>
      <c r="E30" s="54" t="n">
        <v>7951</v>
      </c>
      <c r="F30" s="54" t="n">
        <v>6628</v>
      </c>
      <c r="G30" s="54" t="n">
        <v>1323</v>
      </c>
      <c r="H30" s="54" t="n">
        <v>4201</v>
      </c>
      <c r="I30" s="54" t="n">
        <v>3566</v>
      </c>
      <c r="J30" s="54" t="n">
        <v>635</v>
      </c>
      <c r="K30" s="54" t="n">
        <v>3047</v>
      </c>
      <c r="L30" s="54" t="n">
        <v>2742</v>
      </c>
      <c r="M30" s="54" t="n">
        <v>304</v>
      </c>
      <c r="N30" s="54" t="n">
        <v>2688</v>
      </c>
      <c r="O30" s="54" t="n">
        <v>2342</v>
      </c>
      <c r="P30" s="54" t="n">
        <v>346</v>
      </c>
      <c r="Q30" s="54" t="n">
        <v>2394</v>
      </c>
      <c r="R30" s="54" t="n">
        <v>2043</v>
      </c>
      <c r="S30" s="71" t="n">
        <v>351</v>
      </c>
      <c r="T30" s="72" t="s">
        <v>515</v>
      </c>
    </row>
    <row r="31" customFormat="false" ht="14.25" hidden="false" customHeight="false" outlineLevel="0" collapsed="false">
      <c r="A31" s="32" t="s">
        <v>516</v>
      </c>
      <c r="B31" s="70" t="n">
        <v>3109</v>
      </c>
      <c r="C31" s="54" t="n">
        <v>2864</v>
      </c>
      <c r="D31" s="54" t="n">
        <v>245</v>
      </c>
      <c r="E31" s="54" t="n">
        <v>6373</v>
      </c>
      <c r="F31" s="54" t="n">
        <v>5801</v>
      </c>
      <c r="G31" s="54" t="n">
        <v>571</v>
      </c>
      <c r="H31" s="54" t="n">
        <v>3418</v>
      </c>
      <c r="I31" s="54" t="n">
        <v>3181</v>
      </c>
      <c r="J31" s="54" t="n">
        <v>238</v>
      </c>
      <c r="K31" s="54" t="n">
        <v>2803</v>
      </c>
      <c r="L31" s="54" t="n">
        <v>2643</v>
      </c>
      <c r="M31" s="54" t="n">
        <v>159</v>
      </c>
      <c r="N31" s="54" t="n">
        <v>2413</v>
      </c>
      <c r="O31" s="54" t="n">
        <v>2128</v>
      </c>
      <c r="P31" s="54" t="n">
        <v>285</v>
      </c>
      <c r="Q31" s="54" t="n">
        <v>2136</v>
      </c>
      <c r="R31" s="54" t="n">
        <v>1882</v>
      </c>
      <c r="S31" s="71" t="n">
        <v>254</v>
      </c>
      <c r="T31" s="72" t="s">
        <v>520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43</v>
      </c>
      <c r="K32" s="74" t="s">
        <v>544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08</v>
      </c>
      <c r="B33" s="70" t="n">
        <v>4003</v>
      </c>
      <c r="C33" s="54" t="n">
        <v>3523</v>
      </c>
      <c r="D33" s="54" t="n">
        <v>480</v>
      </c>
      <c r="E33" s="54" t="n">
        <v>7814</v>
      </c>
      <c r="F33" s="54" t="n">
        <v>6560</v>
      </c>
      <c r="G33" s="54" t="s">
        <v>545</v>
      </c>
      <c r="H33" s="54" t="n">
        <v>3487</v>
      </c>
      <c r="I33" s="54" t="n">
        <v>3287</v>
      </c>
      <c r="J33" s="54" t="n">
        <v>200</v>
      </c>
      <c r="K33" s="54" t="n">
        <v>2932</v>
      </c>
      <c r="L33" s="54" t="n">
        <v>2651</v>
      </c>
      <c r="M33" s="54" t="s">
        <v>537</v>
      </c>
      <c r="N33" s="54" t="n">
        <v>2996</v>
      </c>
      <c r="O33" s="54" t="n">
        <v>2463</v>
      </c>
      <c r="P33" s="54" t="n">
        <v>533</v>
      </c>
      <c r="Q33" s="54" t="n">
        <v>2073</v>
      </c>
      <c r="R33" s="54" t="n">
        <v>1791</v>
      </c>
      <c r="S33" s="71" t="n">
        <v>282</v>
      </c>
      <c r="T33" s="72" t="s">
        <v>511</v>
      </c>
    </row>
    <row r="34" customFormat="false" ht="14.25" hidden="false" customHeight="false" outlineLevel="0" collapsed="false">
      <c r="A34" s="32" t="s">
        <v>512</v>
      </c>
      <c r="B34" s="70" t="n">
        <v>4734</v>
      </c>
      <c r="C34" s="54" t="n">
        <v>3991</v>
      </c>
      <c r="D34" s="54" t="n">
        <v>743</v>
      </c>
      <c r="E34" s="54" t="n">
        <v>8794</v>
      </c>
      <c r="F34" s="54" t="n">
        <v>7149</v>
      </c>
      <c r="G34" s="54" t="s">
        <v>546</v>
      </c>
      <c r="H34" s="54" t="n">
        <v>4139</v>
      </c>
      <c r="I34" s="54" t="n">
        <v>3718</v>
      </c>
      <c r="J34" s="54" t="s">
        <v>547</v>
      </c>
      <c r="K34" s="54" t="n">
        <v>3162</v>
      </c>
      <c r="L34" s="54" t="n">
        <v>2742</v>
      </c>
      <c r="M34" s="54" t="s">
        <v>25</v>
      </c>
      <c r="N34" s="54" t="n">
        <v>2897</v>
      </c>
      <c r="O34" s="54" t="n">
        <v>2439</v>
      </c>
      <c r="P34" s="54" t="n">
        <v>458</v>
      </c>
      <c r="Q34" s="54" t="n">
        <v>1997</v>
      </c>
      <c r="R34" s="54" t="n">
        <v>1713</v>
      </c>
      <c r="S34" s="71" t="n">
        <v>284</v>
      </c>
      <c r="T34" s="72" t="s">
        <v>515</v>
      </c>
    </row>
    <row r="35" customFormat="false" ht="14.25" hidden="false" customHeight="false" outlineLevel="0" collapsed="false">
      <c r="A35" s="32" t="s">
        <v>516</v>
      </c>
      <c r="B35" s="70" t="n">
        <v>3411</v>
      </c>
      <c r="C35" s="54" t="n">
        <v>3144</v>
      </c>
      <c r="D35" s="54" t="n">
        <v>267</v>
      </c>
      <c r="E35" s="54" t="n">
        <v>6231</v>
      </c>
      <c r="F35" s="54" t="n">
        <v>5608</v>
      </c>
      <c r="G35" s="54" t="n">
        <v>623</v>
      </c>
      <c r="H35" s="54" t="n">
        <v>3207</v>
      </c>
      <c r="I35" s="54" t="n">
        <v>3101</v>
      </c>
      <c r="J35" s="54" t="n">
        <v>105</v>
      </c>
      <c r="K35" s="54" t="n">
        <v>2774</v>
      </c>
      <c r="L35" s="54" t="n">
        <v>2588</v>
      </c>
      <c r="M35" s="54" t="n">
        <v>186</v>
      </c>
      <c r="N35" s="54" t="n">
        <v>3144</v>
      </c>
      <c r="O35" s="54" t="n">
        <v>2499</v>
      </c>
      <c r="P35" s="54" t="n">
        <v>645</v>
      </c>
      <c r="Q35" s="54" t="n">
        <v>2146</v>
      </c>
      <c r="R35" s="54" t="n">
        <v>1865</v>
      </c>
      <c r="S35" s="71" t="n">
        <v>281</v>
      </c>
      <c r="T35" s="72" t="s">
        <v>520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48</v>
      </c>
      <c r="K36" s="74" t="s">
        <v>549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6</v>
      </c>
      <c r="K37" s="74" t="s">
        <v>507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08</v>
      </c>
      <c r="B38" s="70" t="n">
        <v>2163</v>
      </c>
      <c r="C38" s="54" t="n">
        <v>2043</v>
      </c>
      <c r="D38" s="54" t="s">
        <v>25</v>
      </c>
      <c r="E38" s="54" t="s">
        <v>550</v>
      </c>
      <c r="F38" s="54" t="s">
        <v>551</v>
      </c>
      <c r="G38" s="54" t="s">
        <v>25</v>
      </c>
      <c r="H38" s="54" t="s">
        <v>552</v>
      </c>
      <c r="I38" s="54" t="n">
        <v>2482</v>
      </c>
      <c r="J38" s="54" t="s">
        <v>25</v>
      </c>
      <c r="K38" s="54" t="n">
        <v>1881</v>
      </c>
      <c r="L38" s="54" t="n">
        <v>1797</v>
      </c>
      <c r="M38" s="54" t="s">
        <v>25</v>
      </c>
      <c r="N38" s="54" t="n">
        <v>1573</v>
      </c>
      <c r="O38" s="54" t="n">
        <v>1483</v>
      </c>
      <c r="P38" s="54" t="s">
        <v>25</v>
      </c>
      <c r="Q38" s="54" t="s">
        <v>553</v>
      </c>
      <c r="R38" s="54" t="s">
        <v>554</v>
      </c>
      <c r="S38" s="71" t="s">
        <v>25</v>
      </c>
      <c r="T38" s="72" t="s">
        <v>511</v>
      </c>
    </row>
    <row r="39" customFormat="false" ht="14.25" hidden="false" customHeight="false" outlineLevel="0" collapsed="false">
      <c r="A39" s="32" t="s">
        <v>512</v>
      </c>
      <c r="B39" s="70" t="n">
        <v>2261</v>
      </c>
      <c r="C39" s="54" t="n">
        <v>2137</v>
      </c>
      <c r="D39" s="54" t="s">
        <v>25</v>
      </c>
      <c r="E39" s="54" t="s">
        <v>555</v>
      </c>
      <c r="F39" s="54" t="s">
        <v>556</v>
      </c>
      <c r="G39" s="54" t="s">
        <v>25</v>
      </c>
      <c r="H39" s="54" t="s">
        <v>557</v>
      </c>
      <c r="I39" s="54" t="s">
        <v>558</v>
      </c>
      <c r="J39" s="54" t="s">
        <v>25</v>
      </c>
      <c r="K39" s="54" t="n">
        <v>1941</v>
      </c>
      <c r="L39" s="54" t="n">
        <v>1857</v>
      </c>
      <c r="M39" s="54" t="s">
        <v>25</v>
      </c>
      <c r="N39" s="54" t="n">
        <v>1681</v>
      </c>
      <c r="O39" s="54" t="n">
        <v>1585</v>
      </c>
      <c r="P39" s="54" t="s">
        <v>25</v>
      </c>
      <c r="Q39" s="54" t="s">
        <v>559</v>
      </c>
      <c r="R39" s="54" t="s">
        <v>529</v>
      </c>
      <c r="S39" s="71" t="s">
        <v>25</v>
      </c>
      <c r="T39" s="72" t="s">
        <v>515</v>
      </c>
    </row>
    <row r="40" customFormat="false" ht="14.25" hidden="false" customHeight="false" outlineLevel="0" collapsed="false">
      <c r="A40" s="32" t="s">
        <v>516</v>
      </c>
      <c r="B40" s="70" t="n">
        <v>1801</v>
      </c>
      <c r="C40" s="54" t="n">
        <v>1699</v>
      </c>
      <c r="D40" s="54" t="s">
        <v>25</v>
      </c>
      <c r="E40" s="54" t="s">
        <v>25</v>
      </c>
      <c r="F40" s="54" t="s">
        <v>560</v>
      </c>
      <c r="G40" s="54" t="s">
        <v>25</v>
      </c>
      <c r="H40" s="54" t="n">
        <v>2332</v>
      </c>
      <c r="I40" s="54" t="n">
        <v>2221</v>
      </c>
      <c r="J40" s="54" t="s">
        <v>25</v>
      </c>
      <c r="K40" s="54" t="n">
        <v>1584</v>
      </c>
      <c r="L40" s="54" t="n">
        <v>1503</v>
      </c>
      <c r="M40" s="54" t="s">
        <v>25</v>
      </c>
      <c r="N40" s="54" t="s">
        <v>561</v>
      </c>
      <c r="O40" s="54" t="n">
        <v>1309</v>
      </c>
      <c r="P40" s="54" t="s">
        <v>25</v>
      </c>
      <c r="Q40" s="54" t="s">
        <v>25</v>
      </c>
      <c r="R40" s="54" t="s">
        <v>562</v>
      </c>
      <c r="S40" s="71" t="s">
        <v>25</v>
      </c>
      <c r="T40" s="72" t="s">
        <v>520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1</v>
      </c>
      <c r="K41" s="74" t="s">
        <v>522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08</v>
      </c>
      <c r="B42" s="70" t="n">
        <v>2391</v>
      </c>
      <c r="C42" s="54" t="n">
        <v>2236</v>
      </c>
      <c r="D42" s="54" t="s">
        <v>25</v>
      </c>
      <c r="E42" s="54" t="s">
        <v>563</v>
      </c>
      <c r="F42" s="54" t="n">
        <v>4654</v>
      </c>
      <c r="G42" s="54" t="s">
        <v>25</v>
      </c>
      <c r="H42" s="54" t="n">
        <v>3131</v>
      </c>
      <c r="I42" s="54" t="n">
        <v>2851</v>
      </c>
      <c r="J42" s="54" t="s">
        <v>25</v>
      </c>
      <c r="K42" s="54" t="n">
        <v>2119</v>
      </c>
      <c r="L42" s="54" t="n">
        <v>2034</v>
      </c>
      <c r="M42" s="54" t="s">
        <v>25</v>
      </c>
      <c r="N42" s="54" t="n">
        <v>1875</v>
      </c>
      <c r="O42" s="54" t="n">
        <v>1777</v>
      </c>
      <c r="P42" s="54" t="s">
        <v>25</v>
      </c>
      <c r="Q42" s="54" t="s">
        <v>564</v>
      </c>
      <c r="R42" s="54" t="n">
        <v>1676</v>
      </c>
      <c r="S42" s="71" t="s">
        <v>25</v>
      </c>
      <c r="T42" s="72" t="s">
        <v>511</v>
      </c>
    </row>
    <row r="43" customFormat="false" ht="14.25" hidden="false" customHeight="false" outlineLevel="0" collapsed="false">
      <c r="A43" s="32" t="s">
        <v>512</v>
      </c>
      <c r="B43" s="70" t="n">
        <v>2519</v>
      </c>
      <c r="C43" s="54" t="n">
        <v>2356</v>
      </c>
      <c r="D43" s="54" t="s">
        <v>25</v>
      </c>
      <c r="E43" s="54" t="s">
        <v>565</v>
      </c>
      <c r="F43" s="54" t="s">
        <v>566</v>
      </c>
      <c r="G43" s="54" t="s">
        <v>25</v>
      </c>
      <c r="H43" s="54" t="n">
        <v>3251</v>
      </c>
      <c r="I43" s="54" t="n">
        <v>2954</v>
      </c>
      <c r="J43" s="54" t="s">
        <v>25</v>
      </c>
      <c r="K43" s="54" t="n">
        <v>2207</v>
      </c>
      <c r="L43" s="54" t="n">
        <v>2115</v>
      </c>
      <c r="M43" s="54" t="s">
        <v>25</v>
      </c>
      <c r="N43" s="54" t="n">
        <v>1997</v>
      </c>
      <c r="O43" s="54" t="n">
        <v>1910</v>
      </c>
      <c r="P43" s="54" t="s">
        <v>25</v>
      </c>
      <c r="Q43" s="54" t="n">
        <v>1748</v>
      </c>
      <c r="R43" s="54" t="n">
        <v>1702</v>
      </c>
      <c r="S43" s="71" t="s">
        <v>25</v>
      </c>
      <c r="T43" s="72" t="s">
        <v>515</v>
      </c>
    </row>
    <row r="44" customFormat="false" ht="14.25" hidden="false" customHeight="false" outlineLevel="0" collapsed="false">
      <c r="A44" s="32" t="s">
        <v>516</v>
      </c>
      <c r="B44" s="70" t="s">
        <v>567</v>
      </c>
      <c r="C44" s="54" t="n">
        <v>1811</v>
      </c>
      <c r="D44" s="54" t="s">
        <v>25</v>
      </c>
      <c r="E44" s="54" t="s">
        <v>568</v>
      </c>
      <c r="F44" s="54" t="s">
        <v>569</v>
      </c>
      <c r="G44" s="54" t="s">
        <v>25</v>
      </c>
      <c r="H44" s="54" t="s">
        <v>570</v>
      </c>
      <c r="I44" s="54" t="n">
        <v>2436</v>
      </c>
      <c r="J44" s="54" t="s">
        <v>25</v>
      </c>
      <c r="K44" s="54" t="s">
        <v>571</v>
      </c>
      <c r="L44" s="54" t="s">
        <v>572</v>
      </c>
      <c r="M44" s="54" t="s">
        <v>25</v>
      </c>
      <c r="N44" s="54" t="n">
        <v>1581</v>
      </c>
      <c r="O44" s="54" t="n">
        <v>1457</v>
      </c>
      <c r="P44" s="54" t="s">
        <v>25</v>
      </c>
      <c r="Q44" s="54" t="s">
        <v>25</v>
      </c>
      <c r="R44" s="54" t="s">
        <v>380</v>
      </c>
      <c r="S44" s="71" t="s">
        <v>25</v>
      </c>
      <c r="T44" s="72" t="s">
        <v>520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27</v>
      </c>
      <c r="K45" s="74" t="s">
        <v>528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08</v>
      </c>
      <c r="B46" s="70" t="n">
        <v>2628</v>
      </c>
      <c r="C46" s="54" t="n">
        <v>2428</v>
      </c>
      <c r="D46" s="54" t="s">
        <v>25</v>
      </c>
      <c r="E46" s="54" t="n">
        <v>5684</v>
      </c>
      <c r="F46" s="54" t="n">
        <v>4869</v>
      </c>
      <c r="G46" s="54" t="s">
        <v>25</v>
      </c>
      <c r="H46" s="54" t="n">
        <v>3292</v>
      </c>
      <c r="I46" s="54" t="n">
        <v>3012</v>
      </c>
      <c r="J46" s="54" t="s">
        <v>25</v>
      </c>
      <c r="K46" s="54" t="n">
        <v>2359</v>
      </c>
      <c r="L46" s="54" t="n">
        <v>2233</v>
      </c>
      <c r="M46" s="54" t="s">
        <v>25</v>
      </c>
      <c r="N46" s="54" t="n">
        <v>2022</v>
      </c>
      <c r="O46" s="54" t="n">
        <v>1892</v>
      </c>
      <c r="P46" s="54" t="s">
        <v>25</v>
      </c>
      <c r="Q46" s="54" t="s">
        <v>573</v>
      </c>
      <c r="R46" s="54" t="s">
        <v>553</v>
      </c>
      <c r="S46" s="71" t="s">
        <v>25</v>
      </c>
      <c r="T46" s="72" t="s">
        <v>511</v>
      </c>
    </row>
    <row r="47" customFormat="false" ht="14.25" hidden="false" customHeight="false" outlineLevel="0" collapsed="false">
      <c r="A47" s="32" t="s">
        <v>512</v>
      </c>
      <c r="B47" s="70" t="n">
        <v>2772</v>
      </c>
      <c r="C47" s="54" t="n">
        <v>2556</v>
      </c>
      <c r="D47" s="54" t="s">
        <v>25</v>
      </c>
      <c r="E47" s="54" t="n">
        <v>5936</v>
      </c>
      <c r="F47" s="54" t="s">
        <v>574</v>
      </c>
      <c r="G47" s="54" t="s">
        <v>25</v>
      </c>
      <c r="H47" s="54" t="n">
        <v>3336</v>
      </c>
      <c r="I47" s="54" t="n">
        <v>3060</v>
      </c>
      <c r="J47" s="54" t="s">
        <v>25</v>
      </c>
      <c r="K47" s="54" t="n">
        <v>2409</v>
      </c>
      <c r="L47" s="54" t="n">
        <v>2282</v>
      </c>
      <c r="M47" s="54" t="s">
        <v>25</v>
      </c>
      <c r="N47" s="54" t="n">
        <v>2098</v>
      </c>
      <c r="O47" s="54" t="n">
        <v>1958</v>
      </c>
      <c r="P47" s="54" t="s">
        <v>25</v>
      </c>
      <c r="Q47" s="54" t="s">
        <v>575</v>
      </c>
      <c r="R47" s="54" t="s">
        <v>576</v>
      </c>
      <c r="S47" s="71" t="s">
        <v>25</v>
      </c>
      <c r="T47" s="72" t="s">
        <v>515</v>
      </c>
    </row>
    <row r="48" customFormat="false" ht="14.25" hidden="false" customHeight="false" outlineLevel="0" collapsed="false">
      <c r="A48" s="32" t="s">
        <v>516</v>
      </c>
      <c r="B48" s="70" t="n">
        <v>2198</v>
      </c>
      <c r="C48" s="54" t="n">
        <v>2047</v>
      </c>
      <c r="D48" s="54" t="s">
        <v>577</v>
      </c>
      <c r="E48" s="54" t="n">
        <v>4364</v>
      </c>
      <c r="F48" s="54" t="n">
        <v>3920</v>
      </c>
      <c r="G48" s="54" t="s">
        <v>25</v>
      </c>
      <c r="H48" s="54" t="n">
        <v>3082</v>
      </c>
      <c r="I48" s="54" t="n">
        <v>2782</v>
      </c>
      <c r="J48" s="54" t="s">
        <v>25</v>
      </c>
      <c r="K48" s="54" t="s">
        <v>578</v>
      </c>
      <c r="L48" s="54" t="n">
        <v>2037</v>
      </c>
      <c r="M48" s="54" t="s">
        <v>25</v>
      </c>
      <c r="N48" s="54" t="n">
        <v>1877</v>
      </c>
      <c r="O48" s="54" t="n">
        <v>1766</v>
      </c>
      <c r="P48" s="54" t="s">
        <v>25</v>
      </c>
      <c r="Q48" s="54" t="s">
        <v>579</v>
      </c>
      <c r="R48" s="54" t="n">
        <v>1561</v>
      </c>
      <c r="S48" s="71" t="s">
        <v>25</v>
      </c>
      <c r="T48" s="72" t="s">
        <v>520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32</v>
      </c>
      <c r="K49" s="74" t="s">
        <v>533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08</v>
      </c>
      <c r="B50" s="70" t="n">
        <v>2720</v>
      </c>
      <c r="C50" s="54" t="n">
        <v>2470</v>
      </c>
      <c r="D50" s="54" t="s">
        <v>25</v>
      </c>
      <c r="E50" s="54" t="n">
        <v>6296</v>
      </c>
      <c r="F50" s="54" t="n">
        <v>5134</v>
      </c>
      <c r="G50" s="54" t="s">
        <v>580</v>
      </c>
      <c r="H50" s="54" t="n">
        <v>3576</v>
      </c>
      <c r="I50" s="54" t="n">
        <v>3183</v>
      </c>
      <c r="J50" s="54" t="s">
        <v>25</v>
      </c>
      <c r="K50" s="54" t="n">
        <v>2663</v>
      </c>
      <c r="L50" s="54" t="n">
        <v>2459</v>
      </c>
      <c r="M50" s="54" t="s">
        <v>25</v>
      </c>
      <c r="N50" s="54" t="n">
        <v>1844</v>
      </c>
      <c r="O50" s="54" t="n">
        <v>1753</v>
      </c>
      <c r="P50" s="54" t="s">
        <v>25</v>
      </c>
      <c r="Q50" s="54" t="n">
        <v>2119</v>
      </c>
      <c r="R50" s="54" t="n">
        <v>1978</v>
      </c>
      <c r="S50" s="71" t="s">
        <v>25</v>
      </c>
      <c r="T50" s="72" t="s">
        <v>511</v>
      </c>
    </row>
    <row r="51" customFormat="false" ht="14.25" hidden="false" customHeight="false" outlineLevel="0" collapsed="false">
      <c r="A51" s="32" t="s">
        <v>512</v>
      </c>
      <c r="B51" s="70" t="n">
        <v>2932</v>
      </c>
      <c r="C51" s="54" t="n">
        <v>2663</v>
      </c>
      <c r="D51" s="54" t="s">
        <v>25</v>
      </c>
      <c r="E51" s="54" t="n">
        <v>6441</v>
      </c>
      <c r="F51" s="54" t="n">
        <v>5259</v>
      </c>
      <c r="G51" s="54" t="s">
        <v>581</v>
      </c>
      <c r="H51" s="54" t="n">
        <v>3645</v>
      </c>
      <c r="I51" s="54" t="n">
        <v>3252</v>
      </c>
      <c r="J51" s="54" t="s">
        <v>25</v>
      </c>
      <c r="K51" s="54" t="n">
        <v>2719</v>
      </c>
      <c r="L51" s="54" t="n">
        <v>2523</v>
      </c>
      <c r="M51" s="54" t="s">
        <v>25</v>
      </c>
      <c r="N51" s="54" t="s">
        <v>582</v>
      </c>
      <c r="O51" s="54" t="n">
        <v>1923</v>
      </c>
      <c r="P51" s="54" t="s">
        <v>25</v>
      </c>
      <c r="Q51" s="54" t="n">
        <v>2241</v>
      </c>
      <c r="R51" s="54" t="n">
        <v>2098</v>
      </c>
      <c r="S51" s="71" t="s">
        <v>25</v>
      </c>
      <c r="T51" s="72" t="s">
        <v>515</v>
      </c>
    </row>
    <row r="52" customFormat="false" ht="14.25" hidden="false" customHeight="false" outlineLevel="0" collapsed="false">
      <c r="A52" s="32" t="s">
        <v>516</v>
      </c>
      <c r="B52" s="70" t="n">
        <v>2148</v>
      </c>
      <c r="C52" s="54" t="n">
        <v>1951</v>
      </c>
      <c r="D52" s="54" t="s">
        <v>25</v>
      </c>
      <c r="E52" s="54" t="n">
        <v>5335</v>
      </c>
      <c r="F52" s="54" t="n">
        <v>4308</v>
      </c>
      <c r="G52" s="54" t="s">
        <v>583</v>
      </c>
      <c r="H52" s="54" t="n">
        <v>3271</v>
      </c>
      <c r="I52" s="54" t="n">
        <v>2876</v>
      </c>
      <c r="J52" s="54" t="s">
        <v>25</v>
      </c>
      <c r="K52" s="54" t="n">
        <v>2416</v>
      </c>
      <c r="L52" s="54" t="n">
        <v>2175</v>
      </c>
      <c r="M52" s="54" t="s">
        <v>584</v>
      </c>
      <c r="N52" s="54" t="n">
        <v>1595</v>
      </c>
      <c r="O52" s="54" t="n">
        <v>1504</v>
      </c>
      <c r="P52" s="54" t="s">
        <v>25</v>
      </c>
      <c r="Q52" s="54" t="n">
        <v>1941</v>
      </c>
      <c r="R52" s="54" t="n">
        <v>1803</v>
      </c>
      <c r="S52" s="71" t="s">
        <v>585</v>
      </c>
      <c r="T52" s="72" t="s">
        <v>520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41</v>
      </c>
      <c r="K53" s="74" t="s">
        <v>542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08</v>
      </c>
      <c r="B54" s="70" t="n">
        <v>3484</v>
      </c>
      <c r="C54" s="54" t="n">
        <v>2978</v>
      </c>
      <c r="D54" s="54" t="n">
        <v>507</v>
      </c>
      <c r="E54" s="54" t="n">
        <v>6396</v>
      </c>
      <c r="F54" s="54" t="n">
        <v>5062</v>
      </c>
      <c r="G54" s="54" t="n">
        <v>1334</v>
      </c>
      <c r="H54" s="54" t="n">
        <v>4267</v>
      </c>
      <c r="I54" s="54" t="n">
        <v>3594</v>
      </c>
      <c r="J54" s="54" t="n">
        <v>673</v>
      </c>
      <c r="K54" s="54" t="n">
        <v>3071</v>
      </c>
      <c r="L54" s="54" t="n">
        <v>2743</v>
      </c>
      <c r="M54" s="54" t="n">
        <v>327</v>
      </c>
      <c r="N54" s="54" t="n">
        <v>3043</v>
      </c>
      <c r="O54" s="54" t="n">
        <v>2553</v>
      </c>
      <c r="P54" s="54" t="n">
        <v>490</v>
      </c>
      <c r="Q54" s="54" t="n">
        <v>2465</v>
      </c>
      <c r="R54" s="54" t="n">
        <v>2094</v>
      </c>
      <c r="S54" s="71" t="n">
        <v>371</v>
      </c>
      <c r="T54" s="72" t="s">
        <v>511</v>
      </c>
    </row>
    <row r="55" customFormat="false" ht="14.25" hidden="false" customHeight="false" outlineLevel="0" collapsed="false">
      <c r="A55" s="32" t="s">
        <v>512</v>
      </c>
      <c r="B55" s="70" t="n">
        <v>3672</v>
      </c>
      <c r="C55" s="54" t="n">
        <v>3115</v>
      </c>
      <c r="D55" s="54" t="n">
        <v>557</v>
      </c>
      <c r="E55" s="54" t="n">
        <v>6565</v>
      </c>
      <c r="F55" s="54" t="n">
        <v>5158</v>
      </c>
      <c r="G55" s="54" t="n">
        <v>1406</v>
      </c>
      <c r="H55" s="54" t="n">
        <v>4379</v>
      </c>
      <c r="I55" s="54" t="n">
        <v>3636</v>
      </c>
      <c r="J55" s="54" t="n">
        <v>743</v>
      </c>
      <c r="K55" s="54" t="n">
        <v>3101</v>
      </c>
      <c r="L55" s="54" t="n">
        <v>2761</v>
      </c>
      <c r="M55" s="54" t="n">
        <v>340</v>
      </c>
      <c r="N55" s="54" t="n">
        <v>3075</v>
      </c>
      <c r="O55" s="54" t="n">
        <v>2583</v>
      </c>
      <c r="P55" s="54" t="n">
        <v>492</v>
      </c>
      <c r="Q55" s="54" t="n">
        <v>2982</v>
      </c>
      <c r="R55" s="54" t="n">
        <v>2422</v>
      </c>
      <c r="S55" s="71" t="n">
        <v>560</v>
      </c>
      <c r="T55" s="72" t="s">
        <v>515</v>
      </c>
    </row>
    <row r="56" customFormat="false" ht="14.25" hidden="false" customHeight="false" outlineLevel="0" collapsed="false">
      <c r="A56" s="32" t="s">
        <v>516</v>
      </c>
      <c r="B56" s="70" t="n">
        <v>2962</v>
      </c>
      <c r="C56" s="54" t="n">
        <v>2596</v>
      </c>
      <c r="D56" s="54" t="n">
        <v>366</v>
      </c>
      <c r="E56" s="54" t="n">
        <v>5504</v>
      </c>
      <c r="F56" s="54" t="n">
        <v>4554</v>
      </c>
      <c r="G56" s="54" t="n">
        <v>950</v>
      </c>
      <c r="H56" s="54" t="n">
        <v>3847</v>
      </c>
      <c r="I56" s="54" t="n">
        <v>3433</v>
      </c>
      <c r="J56" s="54" t="n">
        <v>413</v>
      </c>
      <c r="K56" s="54" t="n">
        <v>2929</v>
      </c>
      <c r="L56" s="54" t="n">
        <v>2660</v>
      </c>
      <c r="M56" s="54" t="n">
        <v>269</v>
      </c>
      <c r="N56" s="54" t="n">
        <v>2961</v>
      </c>
      <c r="O56" s="54" t="n">
        <v>2476</v>
      </c>
      <c r="P56" s="54" t="n">
        <v>484</v>
      </c>
      <c r="Q56" s="54" t="n">
        <v>2230</v>
      </c>
      <c r="R56" s="54" t="n">
        <v>1945</v>
      </c>
      <c r="S56" s="71" t="n">
        <v>285</v>
      </c>
      <c r="T56" s="72" t="s">
        <v>520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43</v>
      </c>
      <c r="K57" s="74" t="s">
        <v>544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08</v>
      </c>
      <c r="B58" s="70" t="n">
        <v>3807</v>
      </c>
      <c r="C58" s="54" t="n">
        <v>3046</v>
      </c>
      <c r="D58" s="54" t="n">
        <v>761</v>
      </c>
      <c r="E58" s="54" t="s">
        <v>586</v>
      </c>
      <c r="F58" s="54" t="n">
        <v>5638</v>
      </c>
      <c r="G58" s="54" t="s">
        <v>25</v>
      </c>
      <c r="H58" s="54" t="n">
        <v>4664</v>
      </c>
      <c r="I58" s="54" t="n">
        <v>3880</v>
      </c>
      <c r="J58" s="54" t="s">
        <v>25</v>
      </c>
      <c r="K58" s="54" t="n">
        <v>3166</v>
      </c>
      <c r="L58" s="54" t="n">
        <v>2708</v>
      </c>
      <c r="M58" s="54" t="s">
        <v>25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1</v>
      </c>
    </row>
    <row r="59" customFormat="false" ht="14.25" hidden="false" customHeight="false" outlineLevel="0" collapsed="false">
      <c r="A59" s="32" t="s">
        <v>512</v>
      </c>
      <c r="B59" s="70" t="n">
        <v>3937</v>
      </c>
      <c r="C59" s="54" t="n">
        <v>3141</v>
      </c>
      <c r="D59" s="54" t="n">
        <v>796</v>
      </c>
      <c r="E59" s="54" t="s">
        <v>587</v>
      </c>
      <c r="F59" s="54" t="n">
        <v>5752</v>
      </c>
      <c r="G59" s="54" t="s">
        <v>25</v>
      </c>
      <c r="H59" s="54" t="n">
        <v>4755</v>
      </c>
      <c r="I59" s="54" t="n">
        <v>3947</v>
      </c>
      <c r="J59" s="54" t="s">
        <v>25</v>
      </c>
      <c r="K59" s="54" t="n">
        <v>3303</v>
      </c>
      <c r="L59" s="54" t="n">
        <v>2796</v>
      </c>
      <c r="M59" s="54" t="s">
        <v>25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15</v>
      </c>
    </row>
    <row r="60" customFormat="false" ht="14.25" hidden="false" customHeight="false" outlineLevel="0" collapsed="false">
      <c r="A60" s="32" t="s">
        <v>516</v>
      </c>
      <c r="B60" s="70" t="n">
        <v>3451</v>
      </c>
      <c r="C60" s="54" t="n">
        <v>2786</v>
      </c>
      <c r="D60" s="54" t="s">
        <v>25</v>
      </c>
      <c r="E60" s="54" t="n">
        <v>6778</v>
      </c>
      <c r="F60" s="54" t="n">
        <v>4872</v>
      </c>
      <c r="G60" s="54" t="s">
        <v>588</v>
      </c>
      <c r="H60" s="54" t="n">
        <v>4311</v>
      </c>
      <c r="I60" s="54" t="n">
        <v>3622</v>
      </c>
      <c r="J60" s="54" t="s">
        <v>25</v>
      </c>
      <c r="K60" s="54" t="n">
        <v>2787</v>
      </c>
      <c r="L60" s="54" t="n">
        <v>2467</v>
      </c>
      <c r="M60" s="54" t="s">
        <v>25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0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589</v>
      </c>
      <c r="K61" s="68" t="s">
        <v>590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6</v>
      </c>
      <c r="K62" s="68" t="s">
        <v>507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08</v>
      </c>
      <c r="B63" s="70" t="n">
        <v>2330</v>
      </c>
      <c r="C63" s="54" t="n">
        <v>2186</v>
      </c>
      <c r="D63" s="54" t="s">
        <v>25</v>
      </c>
      <c r="E63" s="54" t="n">
        <v>4795</v>
      </c>
      <c r="F63" s="54" t="n">
        <v>4340</v>
      </c>
      <c r="G63" s="54" t="s">
        <v>25</v>
      </c>
      <c r="H63" s="54" t="n">
        <v>3063</v>
      </c>
      <c r="I63" s="54" t="n">
        <v>2798</v>
      </c>
      <c r="J63" s="54" t="s">
        <v>25</v>
      </c>
      <c r="K63" s="54" t="n">
        <v>2023</v>
      </c>
      <c r="L63" s="54" t="n">
        <v>1927</v>
      </c>
      <c r="M63" s="54" t="s">
        <v>25</v>
      </c>
      <c r="N63" s="54" t="n">
        <v>1525</v>
      </c>
      <c r="O63" s="54" t="n">
        <v>1480</v>
      </c>
      <c r="P63" s="54" t="s">
        <v>25</v>
      </c>
      <c r="Q63" s="54" t="n">
        <v>1362</v>
      </c>
      <c r="R63" s="54" t="n">
        <v>1332</v>
      </c>
      <c r="S63" s="71" t="s">
        <v>25</v>
      </c>
      <c r="T63" s="72" t="s">
        <v>511</v>
      </c>
    </row>
    <row r="64" customFormat="false" ht="14.25" hidden="false" customHeight="false" outlineLevel="0" collapsed="false">
      <c r="A64" s="32" t="s">
        <v>512</v>
      </c>
      <c r="B64" s="70" t="n">
        <v>2517</v>
      </c>
      <c r="C64" s="54" t="n">
        <v>2343</v>
      </c>
      <c r="D64" s="54" t="s">
        <v>25</v>
      </c>
      <c r="E64" s="54" t="n">
        <v>5242</v>
      </c>
      <c r="F64" s="54" t="n">
        <v>4667</v>
      </c>
      <c r="G64" s="54" t="s">
        <v>25</v>
      </c>
      <c r="H64" s="54" t="n">
        <v>3379</v>
      </c>
      <c r="I64" s="54" t="n">
        <v>3044</v>
      </c>
      <c r="J64" s="54" t="s">
        <v>25</v>
      </c>
      <c r="K64" s="54" t="n">
        <v>2068</v>
      </c>
      <c r="L64" s="54" t="n">
        <v>1973</v>
      </c>
      <c r="M64" s="54" t="s">
        <v>25</v>
      </c>
      <c r="N64" s="54" t="n">
        <v>1625</v>
      </c>
      <c r="O64" s="54" t="n">
        <v>1576</v>
      </c>
      <c r="P64" s="54" t="s">
        <v>25</v>
      </c>
      <c r="Q64" s="54" t="s">
        <v>591</v>
      </c>
      <c r="R64" s="54" t="s">
        <v>592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n">
        <v>2107</v>
      </c>
      <c r="C65" s="54" t="n">
        <v>1999</v>
      </c>
      <c r="D65" s="54" t="s">
        <v>25</v>
      </c>
      <c r="E65" s="54" t="n">
        <v>3953</v>
      </c>
      <c r="F65" s="54" t="n">
        <v>3726</v>
      </c>
      <c r="G65" s="54" t="s">
        <v>25</v>
      </c>
      <c r="H65" s="54" t="n">
        <v>2677</v>
      </c>
      <c r="I65" s="54" t="n">
        <v>2499</v>
      </c>
      <c r="J65" s="54" t="s">
        <v>25</v>
      </c>
      <c r="K65" s="54" t="n">
        <v>1970</v>
      </c>
      <c r="L65" s="54" t="n">
        <v>1874</v>
      </c>
      <c r="M65" s="54" t="s">
        <v>25</v>
      </c>
      <c r="N65" s="54" t="n">
        <v>1417</v>
      </c>
      <c r="O65" s="54" t="n">
        <v>1378</v>
      </c>
      <c r="P65" s="54" t="s">
        <v>25</v>
      </c>
      <c r="Q65" s="54" t="s">
        <v>593</v>
      </c>
      <c r="R65" s="54" t="s">
        <v>594</v>
      </c>
      <c r="S65" s="71" t="s">
        <v>25</v>
      </c>
      <c r="T65" s="72" t="s">
        <v>520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1</v>
      </c>
      <c r="K66" s="74" t="s">
        <v>522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08</v>
      </c>
      <c r="B67" s="70" t="n">
        <v>2250</v>
      </c>
      <c r="C67" s="54" t="n">
        <v>2094</v>
      </c>
      <c r="D67" s="54" t="s">
        <v>25</v>
      </c>
      <c r="E67" s="54" t="s">
        <v>595</v>
      </c>
      <c r="F67" s="54" t="n">
        <v>4270</v>
      </c>
      <c r="G67" s="54" t="s">
        <v>25</v>
      </c>
      <c r="H67" s="54" t="n">
        <v>3184</v>
      </c>
      <c r="I67" s="54" t="n">
        <v>2827</v>
      </c>
      <c r="J67" s="54" t="s">
        <v>25</v>
      </c>
      <c r="K67" s="54" t="n">
        <v>2106</v>
      </c>
      <c r="L67" s="54" t="n">
        <v>1995</v>
      </c>
      <c r="M67" s="54" t="s">
        <v>25</v>
      </c>
      <c r="N67" s="54" t="n">
        <v>1668</v>
      </c>
      <c r="O67" s="54" t="n">
        <v>1624</v>
      </c>
      <c r="P67" s="54" t="s">
        <v>25</v>
      </c>
      <c r="Q67" s="54" t="s">
        <v>596</v>
      </c>
      <c r="R67" s="54" t="s">
        <v>597</v>
      </c>
      <c r="S67" s="71" t="s">
        <v>25</v>
      </c>
      <c r="T67" s="72" t="s">
        <v>511</v>
      </c>
    </row>
    <row r="68" customFormat="false" ht="14.25" hidden="false" customHeight="false" outlineLevel="0" collapsed="false">
      <c r="A68" s="32" t="s">
        <v>512</v>
      </c>
      <c r="B68" s="70" t="n">
        <v>2293</v>
      </c>
      <c r="C68" s="54" t="n">
        <v>2126</v>
      </c>
      <c r="D68" s="54" t="s">
        <v>25</v>
      </c>
      <c r="E68" s="54" t="s">
        <v>598</v>
      </c>
      <c r="F68" s="54" t="n">
        <v>4777</v>
      </c>
      <c r="G68" s="54" t="s">
        <v>25</v>
      </c>
      <c r="H68" s="54" t="n">
        <v>3516</v>
      </c>
      <c r="I68" s="54" t="n">
        <v>3079</v>
      </c>
      <c r="J68" s="54" t="s">
        <v>25</v>
      </c>
      <c r="K68" s="54" t="n">
        <v>2097</v>
      </c>
      <c r="L68" s="54" t="n">
        <v>1996</v>
      </c>
      <c r="M68" s="54" t="s">
        <v>25</v>
      </c>
      <c r="N68" s="54" t="n">
        <v>1700</v>
      </c>
      <c r="O68" s="54" t="n">
        <v>1671</v>
      </c>
      <c r="P68" s="54" t="s">
        <v>25</v>
      </c>
      <c r="Q68" s="54" t="s">
        <v>599</v>
      </c>
      <c r="R68" s="54" t="s">
        <v>600</v>
      </c>
      <c r="S68" s="71" t="s">
        <v>25</v>
      </c>
      <c r="T68" s="72" t="s">
        <v>515</v>
      </c>
    </row>
    <row r="69" customFormat="false" ht="14.25" hidden="false" customHeight="false" outlineLevel="0" collapsed="false">
      <c r="A69" s="32" t="s">
        <v>516</v>
      </c>
      <c r="B69" s="70" t="n">
        <v>2185</v>
      </c>
      <c r="C69" s="54" t="n">
        <v>2047</v>
      </c>
      <c r="D69" s="54" t="s">
        <v>25</v>
      </c>
      <c r="E69" s="54" t="s">
        <v>601</v>
      </c>
      <c r="F69" s="54" t="s">
        <v>602</v>
      </c>
      <c r="G69" s="54" t="s">
        <v>25</v>
      </c>
      <c r="H69" s="54" t="n">
        <v>2832</v>
      </c>
      <c r="I69" s="54" t="n">
        <v>2558</v>
      </c>
      <c r="J69" s="54" t="s">
        <v>25</v>
      </c>
      <c r="K69" s="54" t="n">
        <v>2119</v>
      </c>
      <c r="L69" s="54" t="n">
        <v>1994</v>
      </c>
      <c r="M69" s="54" t="s">
        <v>25</v>
      </c>
      <c r="N69" s="54" t="n">
        <v>1597</v>
      </c>
      <c r="O69" s="54" t="n">
        <v>1520</v>
      </c>
      <c r="P69" s="54" t="s">
        <v>25</v>
      </c>
      <c r="Q69" s="54" t="s">
        <v>603</v>
      </c>
      <c r="R69" s="54" t="s">
        <v>604</v>
      </c>
      <c r="S69" s="71" t="s">
        <v>25</v>
      </c>
      <c r="T69" s="72" t="s">
        <v>520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27</v>
      </c>
      <c r="K70" s="74" t="s">
        <v>528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08</v>
      </c>
      <c r="B71" s="70" t="s">
        <v>605</v>
      </c>
      <c r="C71" s="54" t="n">
        <v>2378</v>
      </c>
      <c r="D71" s="54" t="s">
        <v>25</v>
      </c>
      <c r="E71" s="54" t="n">
        <v>5818</v>
      </c>
      <c r="F71" s="54" t="n">
        <v>5127</v>
      </c>
      <c r="G71" s="54" t="s">
        <v>25</v>
      </c>
      <c r="H71" s="54" t="s">
        <v>606</v>
      </c>
      <c r="I71" s="54" t="n">
        <v>3064</v>
      </c>
      <c r="J71" s="54" t="s">
        <v>25</v>
      </c>
      <c r="K71" s="54" t="s">
        <v>607</v>
      </c>
      <c r="L71" s="54" t="s">
        <v>608</v>
      </c>
      <c r="M71" s="54" t="s">
        <v>25</v>
      </c>
      <c r="N71" s="54" t="n">
        <v>1685</v>
      </c>
      <c r="O71" s="54" t="n">
        <v>1598</v>
      </c>
      <c r="P71" s="54" t="s">
        <v>25</v>
      </c>
      <c r="Q71" s="54" t="n">
        <v>1398</v>
      </c>
      <c r="R71" s="54" t="n">
        <v>1353</v>
      </c>
      <c r="S71" s="71" t="s">
        <v>25</v>
      </c>
      <c r="T71" s="72" t="s">
        <v>511</v>
      </c>
    </row>
    <row r="72" customFormat="false" ht="14.25" hidden="false" customHeight="false" outlineLevel="0" collapsed="false">
      <c r="A72" s="32" t="s">
        <v>512</v>
      </c>
      <c r="B72" s="70" t="s">
        <v>609</v>
      </c>
      <c r="C72" s="54" t="s">
        <v>610</v>
      </c>
      <c r="D72" s="54" t="s">
        <v>25</v>
      </c>
      <c r="E72" s="54" t="n">
        <v>6304</v>
      </c>
      <c r="F72" s="54" t="n">
        <v>5528</v>
      </c>
      <c r="G72" s="54" t="s">
        <v>25</v>
      </c>
      <c r="H72" s="54" t="s">
        <v>611</v>
      </c>
      <c r="I72" s="54" t="n">
        <v>3164</v>
      </c>
      <c r="J72" s="54" t="s">
        <v>25</v>
      </c>
      <c r="K72" s="54" t="s">
        <v>612</v>
      </c>
      <c r="L72" s="54" t="s">
        <v>613</v>
      </c>
      <c r="M72" s="54" t="s">
        <v>25</v>
      </c>
      <c r="N72" s="54" t="n">
        <v>1680</v>
      </c>
      <c r="O72" s="54" t="n">
        <v>1588</v>
      </c>
      <c r="P72" s="54" t="s">
        <v>25</v>
      </c>
      <c r="Q72" s="54" t="s">
        <v>614</v>
      </c>
      <c r="R72" s="54" t="n">
        <v>1335</v>
      </c>
      <c r="S72" s="71" t="s">
        <v>25</v>
      </c>
      <c r="T72" s="72" t="s">
        <v>515</v>
      </c>
    </row>
    <row r="73" customFormat="false" ht="14.25" hidden="false" customHeight="false" outlineLevel="0" collapsed="false">
      <c r="A73" s="32" t="s">
        <v>516</v>
      </c>
      <c r="B73" s="70" t="n">
        <v>2480</v>
      </c>
      <c r="C73" s="54" t="n">
        <v>2274</v>
      </c>
      <c r="D73" s="54" t="s">
        <v>25</v>
      </c>
      <c r="E73" s="54" t="n">
        <v>4858</v>
      </c>
      <c r="F73" s="54" t="n">
        <v>4336</v>
      </c>
      <c r="G73" s="54" t="s">
        <v>25</v>
      </c>
      <c r="H73" s="54" t="n">
        <v>3163</v>
      </c>
      <c r="I73" s="54" t="n">
        <v>2937</v>
      </c>
      <c r="J73" s="54" t="s">
        <v>25</v>
      </c>
      <c r="K73" s="54" t="s">
        <v>615</v>
      </c>
      <c r="L73" s="54" t="s">
        <v>616</v>
      </c>
      <c r="M73" s="54" t="s">
        <v>25</v>
      </c>
      <c r="N73" s="54" t="n">
        <v>1693</v>
      </c>
      <c r="O73" s="54" t="n">
        <v>1614</v>
      </c>
      <c r="P73" s="54" t="s">
        <v>25</v>
      </c>
      <c r="Q73" s="54" t="n">
        <v>1422</v>
      </c>
      <c r="R73" s="54" t="n">
        <v>1370</v>
      </c>
      <c r="S73" s="71" t="s">
        <v>25</v>
      </c>
      <c r="T73" s="72" t="s">
        <v>520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32</v>
      </c>
      <c r="K74" s="74" t="s">
        <v>533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08</v>
      </c>
      <c r="B75" s="70" t="n">
        <v>3113</v>
      </c>
      <c r="C75" s="54" t="n">
        <v>2847</v>
      </c>
      <c r="D75" s="54" t="s">
        <v>25</v>
      </c>
      <c r="E75" s="54" t="n">
        <v>7460</v>
      </c>
      <c r="F75" s="54" t="n">
        <v>6503</v>
      </c>
      <c r="G75" s="54" t="s">
        <v>25</v>
      </c>
      <c r="H75" s="54" t="n">
        <v>3546</v>
      </c>
      <c r="I75" s="54" t="n">
        <v>3246</v>
      </c>
      <c r="J75" s="54" t="s">
        <v>25</v>
      </c>
      <c r="K75" s="54" t="n">
        <v>2656</v>
      </c>
      <c r="L75" s="54" t="n">
        <v>2475</v>
      </c>
      <c r="M75" s="54" t="s">
        <v>25</v>
      </c>
      <c r="N75" s="54" t="s">
        <v>617</v>
      </c>
      <c r="O75" s="54" t="s">
        <v>401</v>
      </c>
      <c r="P75" s="54" t="s">
        <v>25</v>
      </c>
      <c r="Q75" s="54" t="s">
        <v>618</v>
      </c>
      <c r="R75" s="54" t="s">
        <v>619</v>
      </c>
      <c r="S75" s="71" t="s">
        <v>25</v>
      </c>
      <c r="T75" s="72" t="s">
        <v>511</v>
      </c>
    </row>
    <row r="76" customFormat="false" ht="14.25" hidden="false" customHeight="false" outlineLevel="0" collapsed="false">
      <c r="A76" s="32" t="s">
        <v>512</v>
      </c>
      <c r="B76" s="70" t="n">
        <v>3223</v>
      </c>
      <c r="C76" s="54" t="n">
        <v>2917</v>
      </c>
      <c r="D76" s="54" t="s">
        <v>25</v>
      </c>
      <c r="E76" s="54" t="n">
        <v>8221</v>
      </c>
      <c r="F76" s="54" t="n">
        <v>7000</v>
      </c>
      <c r="G76" s="54" t="s">
        <v>25</v>
      </c>
      <c r="H76" s="54" t="n">
        <v>3939</v>
      </c>
      <c r="I76" s="54" t="n">
        <v>3533</v>
      </c>
      <c r="J76" s="54" t="s">
        <v>620</v>
      </c>
      <c r="K76" s="54" t="n">
        <v>2603</v>
      </c>
      <c r="L76" s="54" t="n">
        <v>2442</v>
      </c>
      <c r="M76" s="54" t="s">
        <v>25</v>
      </c>
      <c r="N76" s="54" t="s">
        <v>621</v>
      </c>
      <c r="O76" s="54" t="n">
        <v>1741</v>
      </c>
      <c r="P76" s="54" t="s">
        <v>25</v>
      </c>
      <c r="Q76" s="54" t="s">
        <v>622</v>
      </c>
      <c r="R76" s="54" t="s">
        <v>623</v>
      </c>
      <c r="S76" s="71" t="s">
        <v>25</v>
      </c>
      <c r="T76" s="72" t="s">
        <v>515</v>
      </c>
    </row>
    <row r="77" customFormat="false" ht="14.25" hidden="false" customHeight="false" outlineLevel="0" collapsed="false">
      <c r="A77" s="32" t="s">
        <v>516</v>
      </c>
      <c r="B77" s="70" t="n">
        <v>2994</v>
      </c>
      <c r="C77" s="54" t="n">
        <v>2772</v>
      </c>
      <c r="D77" s="54" t="s">
        <v>25</v>
      </c>
      <c r="E77" s="54" t="n">
        <v>6302</v>
      </c>
      <c r="F77" s="54" t="s">
        <v>624</v>
      </c>
      <c r="G77" s="54" t="s">
        <v>25</v>
      </c>
      <c r="H77" s="54" t="n">
        <v>3283</v>
      </c>
      <c r="I77" s="54" t="n">
        <v>3054</v>
      </c>
      <c r="J77" s="54" t="s">
        <v>25</v>
      </c>
      <c r="K77" s="54" t="n">
        <v>2708</v>
      </c>
      <c r="L77" s="54" t="n">
        <v>2509</v>
      </c>
      <c r="M77" s="54" t="s">
        <v>25</v>
      </c>
      <c r="N77" s="54" t="s">
        <v>625</v>
      </c>
      <c r="O77" s="54" t="s">
        <v>626</v>
      </c>
      <c r="P77" s="54" t="s">
        <v>25</v>
      </c>
      <c r="Q77" s="54" t="s">
        <v>530</v>
      </c>
      <c r="R77" s="54" t="s">
        <v>627</v>
      </c>
      <c r="S77" s="71" t="s">
        <v>628</v>
      </c>
      <c r="T77" s="72" t="s">
        <v>520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41</v>
      </c>
      <c r="K78" s="74" t="s">
        <v>542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08</v>
      </c>
      <c r="B79" s="70" t="n">
        <v>3610</v>
      </c>
      <c r="C79" s="54" t="n">
        <v>3348</v>
      </c>
      <c r="D79" s="54" t="n">
        <v>262</v>
      </c>
      <c r="E79" s="54" t="n">
        <v>8108</v>
      </c>
      <c r="F79" s="54" t="n">
        <v>7197</v>
      </c>
      <c r="G79" s="54" t="n">
        <v>912</v>
      </c>
      <c r="H79" s="54" t="n">
        <v>3351</v>
      </c>
      <c r="I79" s="54" t="n">
        <v>3154</v>
      </c>
      <c r="J79" s="54" t="n">
        <v>197</v>
      </c>
      <c r="K79" s="54" t="n">
        <v>2756</v>
      </c>
      <c r="L79" s="54" t="n">
        <v>2638</v>
      </c>
      <c r="M79" s="54" t="n">
        <v>118</v>
      </c>
      <c r="N79" s="54" t="n">
        <v>1939</v>
      </c>
      <c r="O79" s="54" t="n">
        <v>1850</v>
      </c>
      <c r="P79" s="54" t="n">
        <v>89</v>
      </c>
      <c r="Q79" s="54" t="n">
        <v>1428</v>
      </c>
      <c r="R79" s="54" t="n">
        <v>1414</v>
      </c>
      <c r="S79" s="71" t="n">
        <v>13</v>
      </c>
      <c r="T79" s="72" t="s">
        <v>511</v>
      </c>
    </row>
    <row r="80" customFormat="false" ht="14.25" hidden="false" customHeight="false" outlineLevel="0" collapsed="false">
      <c r="A80" s="32" t="s">
        <v>512</v>
      </c>
      <c r="B80" s="70" t="n">
        <v>4343</v>
      </c>
      <c r="C80" s="54" t="n">
        <v>3926</v>
      </c>
      <c r="D80" s="54" t="n">
        <v>417</v>
      </c>
      <c r="E80" s="54" t="n">
        <v>9287</v>
      </c>
      <c r="F80" s="54" t="n">
        <v>8044</v>
      </c>
      <c r="G80" s="54" t="n">
        <v>1243</v>
      </c>
      <c r="H80" s="54" t="n">
        <v>3585</v>
      </c>
      <c r="I80" s="54" t="n">
        <v>3324</v>
      </c>
      <c r="J80" s="54" t="n">
        <v>261</v>
      </c>
      <c r="K80" s="54" t="n">
        <v>2743</v>
      </c>
      <c r="L80" s="54" t="n">
        <v>2638</v>
      </c>
      <c r="M80" s="54" t="n">
        <v>105</v>
      </c>
      <c r="N80" s="54" t="n">
        <v>1884</v>
      </c>
      <c r="O80" s="54" t="n">
        <v>1841</v>
      </c>
      <c r="P80" s="54" t="n">
        <v>44</v>
      </c>
      <c r="Q80" s="54" t="n">
        <v>1435</v>
      </c>
      <c r="R80" s="54" t="n">
        <v>1425</v>
      </c>
      <c r="S80" s="71" t="n">
        <v>11</v>
      </c>
      <c r="T80" s="72" t="s">
        <v>515</v>
      </c>
    </row>
    <row r="81" customFormat="false" ht="14.25" hidden="false" customHeight="false" outlineLevel="0" collapsed="false">
      <c r="A81" s="32" t="s">
        <v>516</v>
      </c>
      <c r="B81" s="70" t="n">
        <v>3194</v>
      </c>
      <c r="C81" s="54" t="n">
        <v>3019</v>
      </c>
      <c r="D81" s="54" t="n">
        <v>175</v>
      </c>
      <c r="E81" s="54" t="n">
        <v>6578</v>
      </c>
      <c r="F81" s="54" t="n">
        <v>6096</v>
      </c>
      <c r="G81" s="54" t="n">
        <v>482</v>
      </c>
      <c r="H81" s="54" t="n">
        <v>3257</v>
      </c>
      <c r="I81" s="54" t="n">
        <v>3085</v>
      </c>
      <c r="J81" s="54" t="n">
        <v>171</v>
      </c>
      <c r="K81" s="54" t="n">
        <v>2759</v>
      </c>
      <c r="L81" s="54" t="n">
        <v>2638</v>
      </c>
      <c r="M81" s="54" t="n">
        <v>122</v>
      </c>
      <c r="N81" s="54" t="n">
        <v>1991</v>
      </c>
      <c r="O81" s="54" t="n">
        <v>1859</v>
      </c>
      <c r="P81" s="54" t="n">
        <v>132</v>
      </c>
      <c r="Q81" s="54" t="n">
        <v>1412</v>
      </c>
      <c r="R81" s="54" t="n">
        <v>1392</v>
      </c>
      <c r="S81" s="71" t="n">
        <v>20</v>
      </c>
      <c r="T81" s="72" t="s">
        <v>520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43</v>
      </c>
      <c r="K82" s="74" t="s">
        <v>544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08</v>
      </c>
      <c r="B83" s="70" t="n">
        <v>4101</v>
      </c>
      <c r="C83" s="54" t="n">
        <v>3763</v>
      </c>
      <c r="D83" s="54" t="n">
        <v>338</v>
      </c>
      <c r="E83" s="54" t="n">
        <v>7688</v>
      </c>
      <c r="F83" s="54" t="n">
        <v>6711</v>
      </c>
      <c r="G83" s="54" t="n">
        <v>977</v>
      </c>
      <c r="H83" s="54" t="n">
        <v>3265</v>
      </c>
      <c r="I83" s="54" t="n">
        <v>3175</v>
      </c>
      <c r="J83" s="54" t="n">
        <v>90</v>
      </c>
      <c r="K83" s="54" t="n">
        <v>2774</v>
      </c>
      <c r="L83" s="54" t="n">
        <v>2612</v>
      </c>
      <c r="M83" s="54" t="n">
        <v>162</v>
      </c>
      <c r="N83" s="54" t="n">
        <v>2366</v>
      </c>
      <c r="O83" s="54" t="n">
        <v>2155</v>
      </c>
      <c r="P83" s="54" t="n">
        <v>211</v>
      </c>
      <c r="Q83" s="54" t="n">
        <v>2073</v>
      </c>
      <c r="R83" s="54" t="n">
        <v>1791</v>
      </c>
      <c r="S83" s="71" t="n">
        <v>282</v>
      </c>
      <c r="T83" s="72" t="s">
        <v>511</v>
      </c>
    </row>
    <row r="84" customFormat="false" ht="14.25" hidden="false" customHeight="false" outlineLevel="0" collapsed="false">
      <c r="A84" s="32" t="s">
        <v>512</v>
      </c>
      <c r="B84" s="70" t="n">
        <v>5706</v>
      </c>
      <c r="C84" s="54" t="n">
        <v>5027</v>
      </c>
      <c r="D84" s="54" t="n">
        <v>679</v>
      </c>
      <c r="E84" s="54" t="n">
        <v>8780</v>
      </c>
      <c r="F84" s="54" t="n">
        <v>7495</v>
      </c>
      <c r="G84" s="54" t="n">
        <v>1285</v>
      </c>
      <c r="H84" s="54" t="n">
        <v>3694</v>
      </c>
      <c r="I84" s="54" t="n">
        <v>3552</v>
      </c>
      <c r="J84" s="54" t="n">
        <v>142</v>
      </c>
      <c r="K84" s="54" t="n">
        <v>2786</v>
      </c>
      <c r="L84" s="54" t="n">
        <v>2600</v>
      </c>
      <c r="M84" s="54" t="n">
        <v>187</v>
      </c>
      <c r="N84" s="54" t="n">
        <v>2303</v>
      </c>
      <c r="O84" s="54" t="n">
        <v>2157</v>
      </c>
      <c r="P84" s="54" t="n">
        <v>145</v>
      </c>
      <c r="Q84" s="54" t="n">
        <v>1997</v>
      </c>
      <c r="R84" s="54" t="n">
        <v>1713</v>
      </c>
      <c r="S84" s="71" t="n">
        <v>284</v>
      </c>
      <c r="T84" s="72" t="s">
        <v>515</v>
      </c>
    </row>
    <row r="85" customFormat="false" ht="14.25" hidden="false" customHeight="false" outlineLevel="0" collapsed="false">
      <c r="A85" s="32" t="s">
        <v>516</v>
      </c>
      <c r="B85" s="70" t="n">
        <v>3403</v>
      </c>
      <c r="C85" s="54" t="n">
        <v>3213</v>
      </c>
      <c r="D85" s="54" t="n">
        <v>190</v>
      </c>
      <c r="E85" s="54" t="n">
        <v>6204</v>
      </c>
      <c r="F85" s="54" t="n">
        <v>5645</v>
      </c>
      <c r="G85" s="54" t="n">
        <v>559</v>
      </c>
      <c r="H85" s="54" t="n">
        <v>3153</v>
      </c>
      <c r="I85" s="54" t="n">
        <v>3076</v>
      </c>
      <c r="J85" s="54" t="n">
        <v>77</v>
      </c>
      <c r="K85" s="54" t="n">
        <v>2771</v>
      </c>
      <c r="L85" s="54" t="n">
        <v>2615</v>
      </c>
      <c r="M85" s="54" t="n">
        <v>156</v>
      </c>
      <c r="N85" s="54" t="n">
        <v>2403</v>
      </c>
      <c r="O85" s="54" t="n">
        <v>2154</v>
      </c>
      <c r="P85" s="54" t="n">
        <v>249</v>
      </c>
      <c r="Q85" s="54" t="n">
        <v>2146</v>
      </c>
      <c r="R85" s="54" t="n">
        <v>1865</v>
      </c>
      <c r="S85" s="71" t="n">
        <v>281</v>
      </c>
      <c r="T85" s="72" t="s">
        <v>520</v>
      </c>
    </row>
    <row r="86" customFormat="false" ht="23.25" hidden="false" customHeight="true" outlineLevel="0" collapsed="false">
      <c r="A86" s="46" t="s">
        <v>62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31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3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3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5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34</v>
      </c>
      <c r="B4" s="30" t="s">
        <v>102</v>
      </c>
      <c r="C4" s="30"/>
      <c r="D4" s="30"/>
      <c r="E4" s="30"/>
      <c r="F4" s="30" t="s">
        <v>499</v>
      </c>
      <c r="G4" s="30"/>
      <c r="H4" s="30"/>
      <c r="I4" s="30"/>
      <c r="J4" s="31" t="s">
        <v>500</v>
      </c>
      <c r="K4" s="31"/>
      <c r="L4" s="31"/>
      <c r="M4" s="31"/>
      <c r="N4" s="61" t="s">
        <v>501</v>
      </c>
      <c r="O4" s="61"/>
      <c r="P4" s="61"/>
      <c r="Q4" s="61"/>
      <c r="R4" s="30" t="s">
        <v>502</v>
      </c>
      <c r="S4" s="30"/>
      <c r="T4" s="30"/>
      <c r="U4" s="30"/>
      <c r="V4" s="30" t="s">
        <v>503</v>
      </c>
      <c r="W4" s="30"/>
      <c r="X4" s="30"/>
      <c r="Y4" s="30"/>
      <c r="Z4" s="31" t="s">
        <v>634</v>
      </c>
    </row>
    <row r="5" customFormat="false" ht="17.25" hidden="false" customHeight="true" outlineLevel="0" collapsed="false">
      <c r="A5" s="61"/>
      <c r="B5" s="36" t="s">
        <v>635</v>
      </c>
      <c r="C5" s="36" t="s">
        <v>636</v>
      </c>
      <c r="D5" s="30" t="s">
        <v>637</v>
      </c>
      <c r="E5" s="30"/>
      <c r="F5" s="36" t="s">
        <v>638</v>
      </c>
      <c r="G5" s="36" t="s">
        <v>636</v>
      </c>
      <c r="H5" s="30" t="s">
        <v>637</v>
      </c>
      <c r="I5" s="30"/>
      <c r="J5" s="36" t="s">
        <v>638</v>
      </c>
      <c r="K5" s="36" t="s">
        <v>636</v>
      </c>
      <c r="L5" s="37" t="s">
        <v>637</v>
      </c>
      <c r="M5" s="37"/>
      <c r="N5" s="61" t="s">
        <v>638</v>
      </c>
      <c r="O5" s="36" t="s">
        <v>636</v>
      </c>
      <c r="P5" s="30" t="s">
        <v>637</v>
      </c>
      <c r="Q5" s="30"/>
      <c r="R5" s="36" t="s">
        <v>638</v>
      </c>
      <c r="S5" s="36" t="s">
        <v>636</v>
      </c>
      <c r="T5" s="30" t="s">
        <v>637</v>
      </c>
      <c r="U5" s="30"/>
      <c r="V5" s="36" t="s">
        <v>638</v>
      </c>
      <c r="W5" s="36" t="s">
        <v>636</v>
      </c>
      <c r="X5" s="30" t="s">
        <v>637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498</v>
      </c>
      <c r="E6" s="34"/>
      <c r="F6" s="36"/>
      <c r="G6" s="36"/>
      <c r="H6" s="34" t="s">
        <v>498</v>
      </c>
      <c r="I6" s="34"/>
      <c r="J6" s="36"/>
      <c r="K6" s="36"/>
      <c r="L6" s="38" t="s">
        <v>498</v>
      </c>
      <c r="M6" s="38"/>
      <c r="N6" s="61"/>
      <c r="O6" s="36"/>
      <c r="P6" s="34" t="s">
        <v>498</v>
      </c>
      <c r="Q6" s="34"/>
      <c r="R6" s="36"/>
      <c r="S6" s="36"/>
      <c r="T6" s="34" t="s">
        <v>498</v>
      </c>
      <c r="U6" s="34"/>
      <c r="V6" s="36"/>
      <c r="W6" s="36"/>
      <c r="X6" s="34" t="s">
        <v>498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39</v>
      </c>
      <c r="E8" s="30" t="s">
        <v>86</v>
      </c>
      <c r="F8" s="36"/>
      <c r="G8" s="36"/>
      <c r="H8" s="36" t="s">
        <v>639</v>
      </c>
      <c r="I8" s="30" t="s">
        <v>86</v>
      </c>
      <c r="J8" s="36"/>
      <c r="K8" s="36"/>
      <c r="L8" s="36" t="s">
        <v>639</v>
      </c>
      <c r="M8" s="37" t="s">
        <v>86</v>
      </c>
      <c r="N8" s="61"/>
      <c r="O8" s="36"/>
      <c r="P8" s="36" t="s">
        <v>639</v>
      </c>
      <c r="Q8" s="30" t="s">
        <v>86</v>
      </c>
      <c r="R8" s="36"/>
      <c r="S8" s="36"/>
      <c r="T8" s="36" t="s">
        <v>639</v>
      </c>
      <c r="U8" s="30" t="s">
        <v>86</v>
      </c>
      <c r="V8" s="36"/>
      <c r="W8" s="36"/>
      <c r="X8" s="36" t="s">
        <v>639</v>
      </c>
      <c r="Y8" s="30" t="s">
        <v>86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2</v>
      </c>
      <c r="F9" s="36"/>
      <c r="G9" s="36"/>
      <c r="H9" s="36"/>
      <c r="I9" s="34" t="s">
        <v>92</v>
      </c>
      <c r="J9" s="36"/>
      <c r="K9" s="36"/>
      <c r="L9" s="36"/>
      <c r="M9" s="38" t="s">
        <v>92</v>
      </c>
      <c r="N9" s="61"/>
      <c r="O9" s="36"/>
      <c r="P9" s="36"/>
      <c r="Q9" s="34" t="s">
        <v>92</v>
      </c>
      <c r="R9" s="36"/>
      <c r="S9" s="36"/>
      <c r="T9" s="36"/>
      <c r="U9" s="34" t="s">
        <v>92</v>
      </c>
      <c r="V9" s="36"/>
      <c r="W9" s="36"/>
      <c r="X9" s="36"/>
      <c r="Y9" s="34" t="s">
        <v>92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6</v>
      </c>
      <c r="F10" s="36"/>
      <c r="G10" s="36"/>
      <c r="H10" s="36"/>
      <c r="I10" s="34" t="s">
        <v>96</v>
      </c>
      <c r="J10" s="36"/>
      <c r="K10" s="36"/>
      <c r="L10" s="36"/>
      <c r="M10" s="38" t="s">
        <v>96</v>
      </c>
      <c r="N10" s="61"/>
      <c r="O10" s="36"/>
      <c r="P10" s="36"/>
      <c r="Q10" s="34" t="s">
        <v>96</v>
      </c>
      <c r="R10" s="36"/>
      <c r="S10" s="36"/>
      <c r="T10" s="36"/>
      <c r="U10" s="34" t="s">
        <v>96</v>
      </c>
      <c r="V10" s="36"/>
      <c r="W10" s="36"/>
      <c r="X10" s="36"/>
      <c r="Y10" s="34" t="s">
        <v>96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8</v>
      </c>
      <c r="F11" s="36"/>
      <c r="G11" s="36"/>
      <c r="H11" s="36"/>
      <c r="I11" s="34" t="s">
        <v>98</v>
      </c>
      <c r="J11" s="36"/>
      <c r="K11" s="36"/>
      <c r="L11" s="36"/>
      <c r="M11" s="63" t="s">
        <v>98</v>
      </c>
      <c r="N11" s="61"/>
      <c r="O11" s="36"/>
      <c r="P11" s="36"/>
      <c r="Q11" s="34" t="s">
        <v>98</v>
      </c>
      <c r="R11" s="36"/>
      <c r="S11" s="36"/>
      <c r="T11" s="36"/>
      <c r="U11" s="34" t="s">
        <v>98</v>
      </c>
      <c r="V11" s="36"/>
      <c r="W11" s="36"/>
      <c r="X11" s="36"/>
      <c r="Y11" s="34" t="s">
        <v>98</v>
      </c>
      <c r="Z11" s="31"/>
    </row>
    <row r="12" customFormat="false" ht="17.25" hidden="false" customHeight="true" outlineLevel="0" collapsed="false">
      <c r="A12" s="61"/>
      <c r="B12" s="30" t="s">
        <v>99</v>
      </c>
      <c r="C12" s="30" t="s">
        <v>640</v>
      </c>
      <c r="D12" s="30" t="s">
        <v>101</v>
      </c>
      <c r="E12" s="30"/>
      <c r="F12" s="30" t="s">
        <v>99</v>
      </c>
      <c r="G12" s="30" t="s">
        <v>640</v>
      </c>
      <c r="H12" s="30" t="s">
        <v>101</v>
      </c>
      <c r="I12" s="30"/>
      <c r="J12" s="30" t="s">
        <v>99</v>
      </c>
      <c r="K12" s="30" t="s">
        <v>640</v>
      </c>
      <c r="L12" s="31" t="s">
        <v>101</v>
      </c>
      <c r="M12" s="31"/>
      <c r="N12" s="65" t="s">
        <v>99</v>
      </c>
      <c r="O12" s="30" t="s">
        <v>640</v>
      </c>
      <c r="P12" s="30" t="s">
        <v>101</v>
      </c>
      <c r="Q12" s="30"/>
      <c r="R12" s="30" t="s">
        <v>99</v>
      </c>
      <c r="S12" s="30" t="s">
        <v>640</v>
      </c>
      <c r="T12" s="30" t="s">
        <v>101</v>
      </c>
      <c r="U12" s="30"/>
      <c r="V12" s="30" t="s">
        <v>99</v>
      </c>
      <c r="W12" s="30" t="s">
        <v>640</v>
      </c>
      <c r="X12" s="30" t="s">
        <v>101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4</v>
      </c>
      <c r="N14" s="76" t="s">
        <v>641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42</v>
      </c>
      <c r="B15" s="41" t="n">
        <v>100</v>
      </c>
      <c r="C15" s="42" t="n">
        <v>39.7</v>
      </c>
      <c r="D15" s="43" t="n">
        <v>15.71</v>
      </c>
      <c r="E15" s="43" t="n">
        <v>14.73</v>
      </c>
      <c r="F15" s="42" t="n">
        <v>9</v>
      </c>
      <c r="G15" s="42" t="n">
        <v>40.3</v>
      </c>
      <c r="H15" s="43" t="n">
        <v>31.53</v>
      </c>
      <c r="I15" s="43" t="n">
        <v>28.57</v>
      </c>
      <c r="J15" s="42" t="n">
        <v>21.2</v>
      </c>
      <c r="K15" s="42" t="n">
        <v>39.8</v>
      </c>
      <c r="L15" s="43" t="n">
        <v>19.27</v>
      </c>
      <c r="M15" s="82" t="n">
        <v>18.05</v>
      </c>
      <c r="N15" s="41" t="n">
        <v>48.4</v>
      </c>
      <c r="O15" s="42" t="n">
        <v>39.7</v>
      </c>
      <c r="P15" s="43" t="n">
        <v>13.35</v>
      </c>
      <c r="Q15" s="43" t="n">
        <v>12.69</v>
      </c>
      <c r="R15" s="42" t="n">
        <v>15.5</v>
      </c>
      <c r="S15" s="42" t="n">
        <v>39.4</v>
      </c>
      <c r="T15" s="43" t="n">
        <v>10.96</v>
      </c>
      <c r="U15" s="43" t="n">
        <v>10.33</v>
      </c>
      <c r="V15" s="42" t="n">
        <v>6</v>
      </c>
      <c r="W15" s="42" t="n">
        <v>38.6</v>
      </c>
      <c r="X15" s="43" t="n">
        <v>10.12</v>
      </c>
      <c r="Y15" s="83" t="n">
        <v>9.52</v>
      </c>
      <c r="Z15" s="72" t="s">
        <v>642</v>
      </c>
    </row>
    <row r="16" customFormat="false" ht="14.25" hidden="false" customHeight="false" outlineLevel="0" collapsed="false">
      <c r="A16" s="32" t="s">
        <v>643</v>
      </c>
      <c r="B16" s="41" t="n">
        <v>62.6</v>
      </c>
      <c r="C16" s="42" t="n">
        <v>39.8</v>
      </c>
      <c r="D16" s="43" t="n">
        <v>16.11</v>
      </c>
      <c r="E16" s="43" t="n">
        <v>15</v>
      </c>
      <c r="F16" s="42" t="n">
        <v>9.6</v>
      </c>
      <c r="G16" s="42" t="n">
        <v>40.2</v>
      </c>
      <c r="H16" s="43" t="n">
        <v>33.82</v>
      </c>
      <c r="I16" s="43" t="n">
        <v>30.15</v>
      </c>
      <c r="J16" s="42" t="n">
        <v>19.5</v>
      </c>
      <c r="K16" s="42" t="n">
        <v>39.8</v>
      </c>
      <c r="L16" s="43" t="n">
        <v>19.8</v>
      </c>
      <c r="M16" s="82" t="n">
        <v>18.24</v>
      </c>
      <c r="N16" s="41" t="n">
        <v>49.9</v>
      </c>
      <c r="O16" s="42" t="n">
        <v>39.9</v>
      </c>
      <c r="P16" s="43" t="n">
        <v>13.31</v>
      </c>
      <c r="Q16" s="43" t="n">
        <v>12.65</v>
      </c>
      <c r="R16" s="42" t="n">
        <v>15.8</v>
      </c>
      <c r="S16" s="42" t="n">
        <v>39.6</v>
      </c>
      <c r="T16" s="43" t="n">
        <v>11.39</v>
      </c>
      <c r="U16" s="43" t="n">
        <v>10.78</v>
      </c>
      <c r="V16" s="42" t="n">
        <v>5.3</v>
      </c>
      <c r="W16" s="42" t="n">
        <v>38.9</v>
      </c>
      <c r="X16" s="43" t="n">
        <v>10.28</v>
      </c>
      <c r="Y16" s="83" t="n">
        <v>9.73</v>
      </c>
      <c r="Z16" s="72" t="s">
        <v>643</v>
      </c>
    </row>
    <row r="17" customFormat="false" ht="14.25" hidden="false" customHeight="false" outlineLevel="0" collapsed="false">
      <c r="A17" s="32" t="s">
        <v>644</v>
      </c>
      <c r="B17" s="41" t="n">
        <v>37.4</v>
      </c>
      <c r="C17" s="42" t="n">
        <v>39.4</v>
      </c>
      <c r="D17" s="43" t="n">
        <v>15.03</v>
      </c>
      <c r="E17" s="43" t="n">
        <v>14.27</v>
      </c>
      <c r="F17" s="42" t="n">
        <v>7.8</v>
      </c>
      <c r="G17" s="42" t="n">
        <v>40.4</v>
      </c>
      <c r="H17" s="43" t="n">
        <v>26.84</v>
      </c>
      <c r="I17" s="43" t="n">
        <v>25.35</v>
      </c>
      <c r="J17" s="42" t="n">
        <v>24.1</v>
      </c>
      <c r="K17" s="42" t="n">
        <v>39.8</v>
      </c>
      <c r="L17" s="43" t="n">
        <v>18.55</v>
      </c>
      <c r="M17" s="82" t="n">
        <v>17.8</v>
      </c>
      <c r="N17" s="41" t="n">
        <v>46</v>
      </c>
      <c r="O17" s="42" t="n">
        <v>39.4</v>
      </c>
      <c r="P17" s="43" t="n">
        <v>13.42</v>
      </c>
      <c r="Q17" s="43" t="n">
        <v>12.75</v>
      </c>
      <c r="R17" s="42" t="n">
        <v>15</v>
      </c>
      <c r="S17" s="42" t="n">
        <v>38.9</v>
      </c>
      <c r="T17" s="43" t="n">
        <v>10.2</v>
      </c>
      <c r="U17" s="43" t="n">
        <v>9.54</v>
      </c>
      <c r="V17" s="42" t="n">
        <v>7.1</v>
      </c>
      <c r="W17" s="42" t="n">
        <v>38.4</v>
      </c>
      <c r="X17" s="43" t="n">
        <v>9.92</v>
      </c>
      <c r="Y17" s="83" t="n">
        <v>9.25</v>
      </c>
      <c r="Z17" s="72" t="s">
        <v>644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45</v>
      </c>
      <c r="N18" s="84" t="s">
        <v>646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42</v>
      </c>
      <c r="B19" s="41" t="n">
        <v>69.7</v>
      </c>
      <c r="C19" s="42" t="n">
        <v>39.4</v>
      </c>
      <c r="D19" s="43" t="n">
        <v>14.65</v>
      </c>
      <c r="E19" s="43" t="n">
        <v>13.45</v>
      </c>
      <c r="F19" s="42" t="n">
        <v>6.3</v>
      </c>
      <c r="G19" s="42" t="n">
        <v>39.5</v>
      </c>
      <c r="H19" s="43" t="n">
        <v>32.3</v>
      </c>
      <c r="I19" s="43" t="n">
        <v>27.77</v>
      </c>
      <c r="J19" s="42" t="n">
        <v>17.2</v>
      </c>
      <c r="K19" s="42" t="n">
        <v>39.4</v>
      </c>
      <c r="L19" s="43" t="n">
        <v>19.14</v>
      </c>
      <c r="M19" s="82" t="n">
        <v>17.19</v>
      </c>
      <c r="N19" s="41" t="n">
        <v>50.9</v>
      </c>
      <c r="O19" s="42" t="n">
        <v>39.6</v>
      </c>
      <c r="P19" s="43" t="n">
        <v>12.92</v>
      </c>
      <c r="Q19" s="43" t="n">
        <v>12.13</v>
      </c>
      <c r="R19" s="42" t="n">
        <v>18.4</v>
      </c>
      <c r="S19" s="42" t="n">
        <v>39.2</v>
      </c>
      <c r="T19" s="43" t="n">
        <v>10.9</v>
      </c>
      <c r="U19" s="43" t="n">
        <v>10.2</v>
      </c>
      <c r="V19" s="42" t="n">
        <v>7.2</v>
      </c>
      <c r="W19" s="42" t="n">
        <v>38.4</v>
      </c>
      <c r="X19" s="43" t="n">
        <v>10.18</v>
      </c>
      <c r="Y19" s="83" t="n">
        <v>9.49</v>
      </c>
      <c r="Z19" s="72" t="s">
        <v>642</v>
      </c>
    </row>
    <row r="20" customFormat="false" ht="14.25" hidden="false" customHeight="false" outlineLevel="0" collapsed="false">
      <c r="A20" s="32" t="s">
        <v>643</v>
      </c>
      <c r="B20" s="41" t="n">
        <v>71.6</v>
      </c>
      <c r="C20" s="42" t="n">
        <v>39.6</v>
      </c>
      <c r="D20" s="43" t="n">
        <v>15.24</v>
      </c>
      <c r="E20" s="43" t="n">
        <v>14</v>
      </c>
      <c r="F20" s="42" t="n">
        <v>6.9</v>
      </c>
      <c r="G20" s="42" t="n">
        <v>39.6</v>
      </c>
      <c r="H20" s="43" t="n">
        <v>34.03</v>
      </c>
      <c r="I20" s="43" t="n">
        <v>29.03</v>
      </c>
      <c r="J20" s="42" t="n">
        <v>17.9</v>
      </c>
      <c r="K20" s="42" t="n">
        <v>39.5</v>
      </c>
      <c r="L20" s="43" t="n">
        <v>19.64</v>
      </c>
      <c r="M20" s="82" t="n">
        <v>17.61</v>
      </c>
      <c r="N20" s="41" t="n">
        <v>52.8</v>
      </c>
      <c r="O20" s="42" t="n">
        <v>39.8</v>
      </c>
      <c r="P20" s="43" t="n">
        <v>13.07</v>
      </c>
      <c r="Q20" s="43" t="n">
        <v>12.33</v>
      </c>
      <c r="R20" s="42" t="n">
        <v>16.9</v>
      </c>
      <c r="S20" s="42" t="n">
        <v>39.5</v>
      </c>
      <c r="T20" s="43" t="n">
        <v>11.28</v>
      </c>
      <c r="U20" s="43" t="n">
        <v>10.6</v>
      </c>
      <c r="V20" s="42" t="n">
        <v>5.5</v>
      </c>
      <c r="W20" s="42" t="n">
        <v>38.6</v>
      </c>
      <c r="X20" s="43" t="n">
        <v>10.34</v>
      </c>
      <c r="Y20" s="83" t="n">
        <v>9.7</v>
      </c>
      <c r="Z20" s="72" t="s">
        <v>643</v>
      </c>
    </row>
    <row r="21" customFormat="false" ht="14.25" hidden="false" customHeight="false" outlineLevel="0" collapsed="false">
      <c r="A21" s="32" t="s">
        <v>644</v>
      </c>
      <c r="B21" s="41" t="n">
        <v>28.4</v>
      </c>
      <c r="C21" s="42" t="n">
        <v>38.9</v>
      </c>
      <c r="D21" s="43" t="n">
        <v>13.14</v>
      </c>
      <c r="E21" s="43" t="n">
        <v>12.06</v>
      </c>
      <c r="F21" s="42" t="n">
        <v>4.7</v>
      </c>
      <c r="G21" s="42" t="n">
        <v>39.4</v>
      </c>
      <c r="H21" s="43" t="n">
        <v>25.84</v>
      </c>
      <c r="I21" s="43" t="n">
        <v>23.02</v>
      </c>
      <c r="J21" s="42" t="n">
        <v>15.6</v>
      </c>
      <c r="K21" s="42" t="n">
        <v>39</v>
      </c>
      <c r="L21" s="43" t="n">
        <v>17.68</v>
      </c>
      <c r="M21" s="82" t="n">
        <v>15.98</v>
      </c>
      <c r="N21" s="41" t="n">
        <v>46.3</v>
      </c>
      <c r="O21" s="42" t="n">
        <v>39</v>
      </c>
      <c r="P21" s="43" t="n">
        <v>12.48</v>
      </c>
      <c r="Q21" s="43" t="n">
        <v>11.56</v>
      </c>
      <c r="R21" s="42" t="n">
        <v>22</v>
      </c>
      <c r="S21" s="42" t="n">
        <v>38.7</v>
      </c>
      <c r="T21" s="43" t="n">
        <v>10.15</v>
      </c>
      <c r="U21" s="43" t="n">
        <v>9.4</v>
      </c>
      <c r="V21" s="42" t="n">
        <v>11.4</v>
      </c>
      <c r="W21" s="42" t="n">
        <v>38.2</v>
      </c>
      <c r="X21" s="43" t="n">
        <v>9.99</v>
      </c>
      <c r="Y21" s="83" t="n">
        <v>9.24</v>
      </c>
      <c r="Z21" s="72" t="s">
        <v>644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48</v>
      </c>
      <c r="N22" s="76" t="s">
        <v>549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42</v>
      </c>
      <c r="B23" s="41" t="n">
        <v>44.7</v>
      </c>
      <c r="C23" s="42" t="n">
        <v>39.4</v>
      </c>
      <c r="D23" s="43" t="n">
        <v>14.81</v>
      </c>
      <c r="E23" s="43" t="n">
        <v>13.6</v>
      </c>
      <c r="F23" s="42" t="n">
        <v>6.3</v>
      </c>
      <c r="G23" s="42" t="n">
        <v>39.6</v>
      </c>
      <c r="H23" s="43" t="n">
        <v>32.38</v>
      </c>
      <c r="I23" s="43" t="n">
        <v>27.72</v>
      </c>
      <c r="J23" s="42" t="n">
        <v>17.4</v>
      </c>
      <c r="K23" s="42" t="n">
        <v>39.4</v>
      </c>
      <c r="L23" s="43" t="n">
        <v>18.62</v>
      </c>
      <c r="M23" s="82" t="n">
        <v>16.86</v>
      </c>
      <c r="N23" s="41" t="n">
        <v>50.6</v>
      </c>
      <c r="O23" s="42" t="n">
        <v>39.6</v>
      </c>
      <c r="P23" s="43" t="n">
        <v>12.94</v>
      </c>
      <c r="Q23" s="43" t="n">
        <v>12.19</v>
      </c>
      <c r="R23" s="42" t="n">
        <v>19.3</v>
      </c>
      <c r="S23" s="42" t="n">
        <v>38.9</v>
      </c>
      <c r="T23" s="43" t="n">
        <v>11.61</v>
      </c>
      <c r="U23" s="43" t="n">
        <v>10.74</v>
      </c>
      <c r="V23" s="42" t="n">
        <v>6.4</v>
      </c>
      <c r="W23" s="42" t="n">
        <v>38.7</v>
      </c>
      <c r="X23" s="43" t="n">
        <v>11.44</v>
      </c>
      <c r="Y23" s="83" t="n">
        <v>10.52</v>
      </c>
      <c r="Z23" s="72" t="s">
        <v>642</v>
      </c>
    </row>
    <row r="24" customFormat="false" ht="14.25" hidden="false" customHeight="false" outlineLevel="0" collapsed="false">
      <c r="A24" s="32" t="s">
        <v>643</v>
      </c>
      <c r="B24" s="41" t="n">
        <v>76.2</v>
      </c>
      <c r="C24" s="42" t="n">
        <v>39.6</v>
      </c>
      <c r="D24" s="43" t="n">
        <v>15.5</v>
      </c>
      <c r="E24" s="43" t="n">
        <v>14.24</v>
      </c>
      <c r="F24" s="42" t="n">
        <v>6.9</v>
      </c>
      <c r="G24" s="42" t="n">
        <v>39.6</v>
      </c>
      <c r="H24" s="43" t="n">
        <v>33.84</v>
      </c>
      <c r="I24" s="43" t="n">
        <v>28.85</v>
      </c>
      <c r="J24" s="42" t="n">
        <v>18.5</v>
      </c>
      <c r="K24" s="42" t="n">
        <v>39.5</v>
      </c>
      <c r="L24" s="43" t="n">
        <v>19.02</v>
      </c>
      <c r="M24" s="82" t="n">
        <v>17.2</v>
      </c>
      <c r="N24" s="41" t="n">
        <v>54.2</v>
      </c>
      <c r="O24" s="42" t="n">
        <v>39.8</v>
      </c>
      <c r="P24" s="43" t="n">
        <v>13.23</v>
      </c>
      <c r="Q24" s="43" t="n">
        <v>12.48</v>
      </c>
      <c r="R24" s="42" t="n">
        <v>16.4</v>
      </c>
      <c r="S24" s="42" t="n">
        <v>39.1</v>
      </c>
      <c r="T24" s="43" t="n">
        <v>12.2</v>
      </c>
      <c r="U24" s="43" t="n">
        <v>11.35</v>
      </c>
      <c r="V24" s="42" t="n">
        <v>4.1</v>
      </c>
      <c r="W24" s="42" t="n">
        <v>39</v>
      </c>
      <c r="X24" s="43" t="s">
        <v>647</v>
      </c>
      <c r="Y24" s="83" t="n">
        <v>11.11</v>
      </c>
      <c r="Z24" s="72" t="s">
        <v>643</v>
      </c>
    </row>
    <row r="25" customFormat="false" ht="14.25" hidden="false" customHeight="false" outlineLevel="0" collapsed="false">
      <c r="A25" s="32" t="s">
        <v>644</v>
      </c>
      <c r="B25" s="41" t="n">
        <v>23.8</v>
      </c>
      <c r="C25" s="42" t="n">
        <v>38.8</v>
      </c>
      <c r="D25" s="43" t="n">
        <v>12.55</v>
      </c>
      <c r="E25" s="43" t="n">
        <v>11.55</v>
      </c>
      <c r="F25" s="42" t="n">
        <v>4.4</v>
      </c>
      <c r="G25" s="42" t="n">
        <v>39.6</v>
      </c>
      <c r="H25" s="43" t="n">
        <v>25.14</v>
      </c>
      <c r="I25" s="43" t="n">
        <v>22.15</v>
      </c>
      <c r="J25" s="42" t="n">
        <v>13.9</v>
      </c>
      <c r="K25" s="42" t="n">
        <v>38.9</v>
      </c>
      <c r="L25" s="43" t="n">
        <v>16.87</v>
      </c>
      <c r="M25" s="82" t="n">
        <v>15.4</v>
      </c>
      <c r="N25" s="41" t="n">
        <v>39.3</v>
      </c>
      <c r="O25" s="42" t="n">
        <v>39</v>
      </c>
      <c r="P25" s="43" t="n">
        <v>11.63</v>
      </c>
      <c r="Q25" s="43" t="n">
        <v>10.91</v>
      </c>
      <c r="R25" s="42" t="n">
        <v>28.4</v>
      </c>
      <c r="S25" s="42" t="n">
        <v>38.6</v>
      </c>
      <c r="T25" s="43" t="n">
        <v>10.5</v>
      </c>
      <c r="U25" s="43" t="n">
        <v>9.63</v>
      </c>
      <c r="V25" s="42" t="n">
        <v>13.9</v>
      </c>
      <c r="W25" s="42" t="n">
        <v>38.4</v>
      </c>
      <c r="X25" s="43" t="n">
        <v>10.92</v>
      </c>
      <c r="Y25" s="83" t="n">
        <v>9.96</v>
      </c>
      <c r="Z25" s="72" t="s">
        <v>644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48</v>
      </c>
      <c r="N26" s="76" t="s">
        <v>649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42</v>
      </c>
      <c r="B27" s="41" t="n">
        <v>0.3</v>
      </c>
      <c r="C27" s="42" t="n">
        <v>40.4</v>
      </c>
      <c r="D27" s="43" t="n">
        <v>25.27</v>
      </c>
      <c r="E27" s="43" t="n">
        <v>18.18</v>
      </c>
      <c r="F27" s="42" t="n">
        <v>9.3</v>
      </c>
      <c r="G27" s="42" t="n">
        <v>40.6</v>
      </c>
      <c r="H27" s="43" t="s">
        <v>25</v>
      </c>
      <c r="I27" s="43" t="s">
        <v>650</v>
      </c>
      <c r="J27" s="42" t="n">
        <v>40.6</v>
      </c>
      <c r="K27" s="54" t="s">
        <v>21</v>
      </c>
      <c r="L27" s="54" t="s">
        <v>21</v>
      </c>
      <c r="M27" s="53" t="s">
        <v>21</v>
      </c>
      <c r="N27" s="41" t="n">
        <v>30.5</v>
      </c>
      <c r="O27" s="42" t="n">
        <v>40.2</v>
      </c>
      <c r="P27" s="43" t="n">
        <v>22.31</v>
      </c>
      <c r="Q27" s="43" t="n">
        <v>16.86</v>
      </c>
      <c r="R27" s="42" t="n">
        <v>16.5</v>
      </c>
      <c r="S27" s="42" t="n">
        <v>40.7</v>
      </c>
      <c r="T27" s="43" t="n">
        <v>12.53</v>
      </c>
      <c r="U27" s="43" t="n">
        <v>11.73</v>
      </c>
      <c r="V27" s="42" t="n">
        <v>3.1</v>
      </c>
      <c r="W27" s="42" t="n">
        <v>40.2</v>
      </c>
      <c r="X27" s="43" t="s">
        <v>651</v>
      </c>
      <c r="Y27" s="83" t="n">
        <v>10.16</v>
      </c>
      <c r="Z27" s="72" t="s">
        <v>642</v>
      </c>
    </row>
    <row r="28" customFormat="false" ht="14.25" hidden="false" customHeight="false" outlineLevel="0" collapsed="false">
      <c r="A28" s="32" t="s">
        <v>643</v>
      </c>
      <c r="B28" s="41" t="n">
        <v>93.1</v>
      </c>
      <c r="C28" s="42" t="n">
        <v>40.4</v>
      </c>
      <c r="D28" s="43" t="n">
        <v>25.2</v>
      </c>
      <c r="E28" s="43" t="n">
        <v>18.18</v>
      </c>
      <c r="F28" s="42" t="n">
        <v>9.6</v>
      </c>
      <c r="G28" s="42" t="n">
        <v>40.6</v>
      </c>
      <c r="H28" s="43" t="s">
        <v>25</v>
      </c>
      <c r="I28" s="43" t="s">
        <v>652</v>
      </c>
      <c r="J28" s="42" t="n">
        <v>39.7</v>
      </c>
      <c r="K28" s="54" t="s">
        <v>21</v>
      </c>
      <c r="L28" s="54" t="s">
        <v>21</v>
      </c>
      <c r="M28" s="53" t="s">
        <v>21</v>
      </c>
      <c r="N28" s="41" t="n">
        <v>30.2</v>
      </c>
      <c r="O28" s="42" t="n">
        <v>40.3</v>
      </c>
      <c r="P28" s="43" t="n">
        <v>22.46</v>
      </c>
      <c r="Q28" s="43" t="n">
        <v>16.98</v>
      </c>
      <c r="R28" s="42" t="n">
        <v>17.7</v>
      </c>
      <c r="S28" s="42" t="n">
        <v>40.7</v>
      </c>
      <c r="T28" s="43" t="n">
        <v>12.53</v>
      </c>
      <c r="U28" s="43" t="n">
        <v>11.73</v>
      </c>
      <c r="V28" s="42" t="n">
        <v>2.8</v>
      </c>
      <c r="W28" s="42" t="n">
        <v>40.2</v>
      </c>
      <c r="X28" s="43" t="s">
        <v>653</v>
      </c>
      <c r="Y28" s="83" t="n">
        <v>10.26</v>
      </c>
      <c r="Z28" s="72" t="s">
        <v>643</v>
      </c>
    </row>
    <row r="29" customFormat="false" ht="14.25" hidden="false" customHeight="false" outlineLevel="0" collapsed="false">
      <c r="A29" s="32" t="s">
        <v>644</v>
      </c>
      <c r="B29" s="41" t="n">
        <v>6.9</v>
      </c>
      <c r="C29" s="42" t="n">
        <v>39.9</v>
      </c>
      <c r="D29" s="43" t="n">
        <v>26.26</v>
      </c>
      <c r="E29" s="43" t="n">
        <v>18.21</v>
      </c>
      <c r="F29" s="42" t="n">
        <v>5.4</v>
      </c>
      <c r="G29" s="54" t="s">
        <v>21</v>
      </c>
      <c r="H29" s="54" t="s">
        <v>21</v>
      </c>
      <c r="I29" s="54" t="s">
        <v>21</v>
      </c>
      <c r="J29" s="42" t="n">
        <v>52.7</v>
      </c>
      <c r="K29" s="54" t="s">
        <v>21</v>
      </c>
      <c r="L29" s="54" t="s">
        <v>21</v>
      </c>
      <c r="M29" s="53" t="s">
        <v>21</v>
      </c>
      <c r="N29" s="41" t="n">
        <v>35.1</v>
      </c>
      <c r="O29" s="42" t="n">
        <v>39.7</v>
      </c>
      <c r="P29" s="43" t="s">
        <v>654</v>
      </c>
      <c r="Q29" s="43" t="s">
        <v>65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7</v>
      </c>
      <c r="W29" s="42" t="n">
        <v>40</v>
      </c>
      <c r="X29" s="43" t="s">
        <v>25</v>
      </c>
      <c r="Y29" s="83" t="n">
        <v>9.63</v>
      </c>
      <c r="Z29" s="72" t="s">
        <v>644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56</v>
      </c>
      <c r="N30" s="76" t="s">
        <v>657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42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42</v>
      </c>
    </row>
    <row r="32" customFormat="false" ht="14.25" hidden="false" customHeight="false" outlineLevel="0" collapsed="false">
      <c r="A32" s="32" t="s">
        <v>643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43</v>
      </c>
    </row>
    <row r="33" customFormat="false" ht="14.25" hidden="false" customHeight="false" outlineLevel="0" collapsed="false">
      <c r="A33" s="32" t="s">
        <v>644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44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58</v>
      </c>
      <c r="N34" s="76" t="s">
        <v>659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42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42</v>
      </c>
    </row>
    <row r="36" customFormat="false" ht="14.25" hidden="false" customHeight="false" outlineLevel="0" collapsed="false">
      <c r="A36" s="32" t="s">
        <v>643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43</v>
      </c>
    </row>
    <row r="37" customFormat="false" ht="14.25" hidden="false" customHeight="false" outlineLevel="0" collapsed="false">
      <c r="A37" s="32" t="s">
        <v>644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44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60</v>
      </c>
      <c r="N38" s="76" t="s">
        <v>661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42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42</v>
      </c>
    </row>
    <row r="40" customFormat="false" ht="14.25" hidden="false" customHeight="false" outlineLevel="0" collapsed="false">
      <c r="A40" s="32" t="s">
        <v>643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43</v>
      </c>
    </row>
    <row r="41" customFormat="false" ht="14.25" hidden="false" customHeight="false" outlineLevel="0" collapsed="false">
      <c r="A41" s="32" t="s">
        <v>644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44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662</v>
      </c>
      <c r="N42" s="76" t="s">
        <v>663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42</v>
      </c>
      <c r="B43" s="41" t="n">
        <v>0.3</v>
      </c>
      <c r="C43" s="42" t="n">
        <v>40.4</v>
      </c>
      <c r="D43" s="43" t="n">
        <v>25.25</v>
      </c>
      <c r="E43" s="43" t="n">
        <v>18.15</v>
      </c>
      <c r="F43" s="42" t="n">
        <v>9.4</v>
      </c>
      <c r="G43" s="42" t="n">
        <v>40.6</v>
      </c>
      <c r="H43" s="43" t="s">
        <v>25</v>
      </c>
      <c r="I43" s="43" t="s">
        <v>650</v>
      </c>
      <c r="J43" s="42" t="n">
        <v>40.9</v>
      </c>
      <c r="K43" s="54" t="s">
        <v>21</v>
      </c>
      <c r="L43" s="54" t="s">
        <v>21</v>
      </c>
      <c r="M43" s="53" t="s">
        <v>21</v>
      </c>
      <c r="N43" s="41" t="n">
        <v>30</v>
      </c>
      <c r="O43" s="42" t="n">
        <v>40.3</v>
      </c>
      <c r="P43" s="43" t="n">
        <v>22.18</v>
      </c>
      <c r="Q43" s="43" t="n">
        <v>16.73</v>
      </c>
      <c r="R43" s="42" t="n">
        <v>16.6</v>
      </c>
      <c r="S43" s="42" t="n">
        <v>40.7</v>
      </c>
      <c r="T43" s="43" t="n">
        <v>12.53</v>
      </c>
      <c r="U43" s="43" t="n">
        <v>11.73</v>
      </c>
      <c r="V43" s="42" t="n">
        <v>3.1</v>
      </c>
      <c r="W43" s="42" t="n">
        <v>40.2</v>
      </c>
      <c r="X43" s="43" t="s">
        <v>651</v>
      </c>
      <c r="Y43" s="83" t="n">
        <v>10.16</v>
      </c>
      <c r="Z43" s="72" t="s">
        <v>642</v>
      </c>
    </row>
    <row r="44" customFormat="false" ht="14.25" hidden="false" customHeight="false" outlineLevel="0" collapsed="false">
      <c r="A44" s="32" t="s">
        <v>643</v>
      </c>
      <c r="B44" s="41" t="n">
        <v>93.2</v>
      </c>
      <c r="C44" s="42" t="n">
        <v>40.5</v>
      </c>
      <c r="D44" s="43" t="n">
        <v>25.18</v>
      </c>
      <c r="E44" s="43" t="n">
        <v>18.15</v>
      </c>
      <c r="F44" s="42" t="n">
        <v>9.7</v>
      </c>
      <c r="G44" s="42" t="n">
        <v>40.6</v>
      </c>
      <c r="H44" s="43" t="s">
        <v>25</v>
      </c>
      <c r="I44" s="43" t="s">
        <v>652</v>
      </c>
      <c r="J44" s="42" t="n">
        <v>40</v>
      </c>
      <c r="K44" s="54" t="s">
        <v>21</v>
      </c>
      <c r="L44" s="54" t="s">
        <v>21</v>
      </c>
      <c r="M44" s="53" t="s">
        <v>21</v>
      </c>
      <c r="N44" s="41" t="n">
        <v>29.7</v>
      </c>
      <c r="O44" s="42" t="n">
        <v>40.3</v>
      </c>
      <c r="P44" s="43" t="n">
        <v>22.33</v>
      </c>
      <c r="Q44" s="43" t="n">
        <v>16.85</v>
      </c>
      <c r="R44" s="42" t="n">
        <v>17.8</v>
      </c>
      <c r="S44" s="42" t="n">
        <v>40.7</v>
      </c>
      <c r="T44" s="43" t="n">
        <v>12.53</v>
      </c>
      <c r="U44" s="43" t="n">
        <v>11.73</v>
      </c>
      <c r="V44" s="42" t="n">
        <v>2.8</v>
      </c>
      <c r="W44" s="42" t="n">
        <v>40.2</v>
      </c>
      <c r="X44" s="43" t="s">
        <v>653</v>
      </c>
      <c r="Y44" s="83" t="n">
        <v>10.26</v>
      </c>
      <c r="Z44" s="72" t="s">
        <v>643</v>
      </c>
    </row>
    <row r="45" customFormat="false" ht="14.25" hidden="false" customHeight="false" outlineLevel="0" collapsed="false">
      <c r="A45" s="32" t="s">
        <v>644</v>
      </c>
      <c r="B45" s="41" t="n">
        <v>6.8</v>
      </c>
      <c r="C45" s="42" t="n">
        <v>39.9</v>
      </c>
      <c r="D45" s="43" t="n">
        <v>26.23</v>
      </c>
      <c r="E45" s="43" t="n">
        <v>18.16</v>
      </c>
      <c r="F45" s="42" t="n">
        <v>5.5</v>
      </c>
      <c r="G45" s="54" t="s">
        <v>21</v>
      </c>
      <c r="H45" s="54" t="s">
        <v>21</v>
      </c>
      <c r="I45" s="54" t="s">
        <v>21</v>
      </c>
      <c r="J45" s="42" t="n">
        <v>53.4</v>
      </c>
      <c r="K45" s="54" t="s">
        <v>21</v>
      </c>
      <c r="L45" s="54" t="s">
        <v>21</v>
      </c>
      <c r="M45" s="53" t="s">
        <v>21</v>
      </c>
      <c r="N45" s="41" t="n">
        <v>34.3</v>
      </c>
      <c r="O45" s="42" t="n">
        <v>39.7</v>
      </c>
      <c r="P45" s="43" t="s">
        <v>664</v>
      </c>
      <c r="Q45" s="43" t="s">
        <v>66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8</v>
      </c>
      <c r="W45" s="42" t="n">
        <v>40</v>
      </c>
      <c r="X45" s="43" t="s">
        <v>25</v>
      </c>
      <c r="Y45" s="83" t="n">
        <v>9.63</v>
      </c>
      <c r="Z45" s="72" t="s">
        <v>644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666</v>
      </c>
      <c r="N46" s="76" t="s">
        <v>667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42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42</v>
      </c>
    </row>
    <row r="48" customFormat="false" ht="14.25" hidden="false" customHeight="false" outlineLevel="0" collapsed="false">
      <c r="A48" s="32" t="s">
        <v>643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43</v>
      </c>
    </row>
    <row r="49" customFormat="false" ht="14.25" hidden="false" customHeight="false" outlineLevel="0" collapsed="false">
      <c r="A49" s="32" t="s">
        <v>644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44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668</v>
      </c>
      <c r="N50" s="76" t="s">
        <v>669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42</v>
      </c>
      <c r="B51" s="41" t="n">
        <v>35.1</v>
      </c>
      <c r="C51" s="42" t="n">
        <v>39.4</v>
      </c>
      <c r="D51" s="43" t="n">
        <v>14.83</v>
      </c>
      <c r="E51" s="43" t="n">
        <v>13.55</v>
      </c>
      <c r="F51" s="42" t="n">
        <v>6.2</v>
      </c>
      <c r="G51" s="42" t="n">
        <v>39.6</v>
      </c>
      <c r="H51" s="43" t="n">
        <v>32.82</v>
      </c>
      <c r="I51" s="43" t="n">
        <v>28.03</v>
      </c>
      <c r="J51" s="42" t="n">
        <v>16.6</v>
      </c>
      <c r="K51" s="42" t="n">
        <v>39.3</v>
      </c>
      <c r="L51" s="43" t="n">
        <v>18.63</v>
      </c>
      <c r="M51" s="82" t="n">
        <v>16.87</v>
      </c>
      <c r="N51" s="41" t="n">
        <v>47.9</v>
      </c>
      <c r="O51" s="42" t="n">
        <v>39.7</v>
      </c>
      <c r="P51" s="43" t="n">
        <v>13.07</v>
      </c>
      <c r="Q51" s="43" t="n">
        <v>12.21</v>
      </c>
      <c r="R51" s="42" t="n">
        <v>21.9</v>
      </c>
      <c r="S51" s="42" t="n">
        <v>38.8</v>
      </c>
      <c r="T51" s="43" t="n">
        <v>11.68</v>
      </c>
      <c r="U51" s="43" t="n">
        <v>10.76</v>
      </c>
      <c r="V51" s="42" t="n">
        <v>7.3</v>
      </c>
      <c r="W51" s="42" t="n">
        <v>38.4</v>
      </c>
      <c r="X51" s="43" t="n">
        <v>11.59</v>
      </c>
      <c r="Y51" s="83" t="n">
        <v>10.6</v>
      </c>
      <c r="Z51" s="72" t="s">
        <v>642</v>
      </c>
    </row>
    <row r="52" customFormat="false" ht="14.25" hidden="false" customHeight="false" outlineLevel="0" collapsed="false">
      <c r="A52" s="32" t="s">
        <v>643</v>
      </c>
      <c r="B52" s="41" t="n">
        <v>72.3</v>
      </c>
      <c r="C52" s="42" t="n">
        <v>39.6</v>
      </c>
      <c r="D52" s="43" t="n">
        <v>15.81</v>
      </c>
      <c r="E52" s="43" t="n">
        <v>14.42</v>
      </c>
      <c r="F52" s="42" t="n">
        <v>7.1</v>
      </c>
      <c r="G52" s="42" t="n">
        <v>39.5</v>
      </c>
      <c r="H52" s="43" t="n">
        <v>34.47</v>
      </c>
      <c r="I52" s="43" t="n">
        <v>29.26</v>
      </c>
      <c r="J52" s="42" t="n">
        <v>18.2</v>
      </c>
      <c r="K52" s="42" t="n">
        <v>39.4</v>
      </c>
      <c r="L52" s="43" t="n">
        <v>19.19</v>
      </c>
      <c r="M52" s="82" t="n">
        <v>17.37</v>
      </c>
      <c r="N52" s="41" t="n">
        <v>51.8</v>
      </c>
      <c r="O52" s="42" t="n">
        <v>40</v>
      </c>
      <c r="P52" s="43" t="n">
        <v>13.54</v>
      </c>
      <c r="Q52" s="43" t="n">
        <v>12.64</v>
      </c>
      <c r="R52" s="42" t="n">
        <v>18.6</v>
      </c>
      <c r="S52" s="42" t="n">
        <v>39</v>
      </c>
      <c r="T52" s="43" t="n">
        <v>12.46</v>
      </c>
      <c r="U52" s="43" t="n">
        <v>11.49</v>
      </c>
      <c r="V52" s="42" t="n">
        <v>4.3</v>
      </c>
      <c r="W52" s="42" t="n">
        <v>38.4</v>
      </c>
      <c r="X52" s="43" t="n">
        <v>12.47</v>
      </c>
      <c r="Y52" s="83" t="n">
        <v>11.45</v>
      </c>
      <c r="Z52" s="72" t="s">
        <v>643</v>
      </c>
    </row>
    <row r="53" customFormat="false" ht="14.25" hidden="false" customHeight="false" outlineLevel="0" collapsed="false">
      <c r="A53" s="32" t="s">
        <v>644</v>
      </c>
      <c r="B53" s="41" t="n">
        <v>27.7</v>
      </c>
      <c r="C53" s="42" t="n">
        <v>38.8</v>
      </c>
      <c r="D53" s="43" t="n">
        <v>12.21</v>
      </c>
      <c r="E53" s="43" t="n">
        <v>11.22</v>
      </c>
      <c r="F53" s="42" t="n">
        <v>3.9</v>
      </c>
      <c r="G53" s="42" t="n">
        <v>39.6</v>
      </c>
      <c r="H53" s="43" t="n">
        <v>24.98</v>
      </c>
      <c r="I53" s="43" t="n">
        <v>22.19</v>
      </c>
      <c r="J53" s="42" t="n">
        <v>12.4</v>
      </c>
      <c r="K53" s="42" t="n">
        <v>39</v>
      </c>
      <c r="L53" s="43" t="n">
        <v>16.49</v>
      </c>
      <c r="M53" s="82" t="n">
        <v>14.91</v>
      </c>
      <c r="N53" s="41" t="n">
        <v>38</v>
      </c>
      <c r="O53" s="42" t="n">
        <v>39</v>
      </c>
      <c r="P53" s="43" t="n">
        <v>11.4</v>
      </c>
      <c r="Q53" s="43" t="n">
        <v>10.65</v>
      </c>
      <c r="R53" s="42" t="n">
        <v>30.5</v>
      </c>
      <c r="S53" s="42" t="n">
        <v>38.6</v>
      </c>
      <c r="T53" s="43" t="n">
        <v>10.44</v>
      </c>
      <c r="U53" s="43" t="n">
        <v>9.59</v>
      </c>
      <c r="V53" s="42" t="n">
        <v>15.1</v>
      </c>
      <c r="W53" s="42" t="n">
        <v>38.4</v>
      </c>
      <c r="X53" s="43" t="n">
        <v>10.93</v>
      </c>
      <c r="Y53" s="83" t="n">
        <v>9.96</v>
      </c>
      <c r="Z53" s="72" t="s">
        <v>644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670</v>
      </c>
      <c r="N54" s="76" t="s">
        <v>67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42</v>
      </c>
      <c r="B55" s="41" t="n">
        <v>3.4</v>
      </c>
      <c r="C55" s="42" t="n">
        <v>39.7</v>
      </c>
      <c r="D55" s="43" t="n">
        <v>9.77</v>
      </c>
      <c r="E55" s="43" t="n">
        <v>9.47</v>
      </c>
      <c r="F55" s="42" t="n">
        <v>2.4</v>
      </c>
      <c r="G55" s="42" t="n">
        <v>41.1</v>
      </c>
      <c r="H55" s="43" t="s">
        <v>672</v>
      </c>
      <c r="I55" s="43" t="s">
        <v>673</v>
      </c>
      <c r="J55" s="42" t="n">
        <v>6</v>
      </c>
      <c r="K55" s="42" t="n">
        <v>40.5</v>
      </c>
      <c r="L55" s="43" t="n">
        <v>13.48</v>
      </c>
      <c r="M55" s="82" t="n">
        <v>13.1</v>
      </c>
      <c r="N55" s="41" t="n">
        <v>51</v>
      </c>
      <c r="O55" s="42" t="n">
        <v>40.4</v>
      </c>
      <c r="P55" s="43" t="s">
        <v>674</v>
      </c>
      <c r="Q55" s="43" t="s">
        <v>675</v>
      </c>
      <c r="R55" s="42" t="n">
        <v>21.9</v>
      </c>
      <c r="S55" s="42" t="n">
        <v>39</v>
      </c>
      <c r="T55" s="43" t="n">
        <v>8.82</v>
      </c>
      <c r="U55" s="43" t="n">
        <v>8.52</v>
      </c>
      <c r="V55" s="42" t="n">
        <v>18.7</v>
      </c>
      <c r="W55" s="42" t="n">
        <v>38.2</v>
      </c>
      <c r="X55" s="43" t="n">
        <v>9.49</v>
      </c>
      <c r="Y55" s="83" t="n">
        <v>9.12</v>
      </c>
      <c r="Z55" s="72" t="s">
        <v>642</v>
      </c>
    </row>
    <row r="56" customFormat="false" ht="14.25" hidden="false" customHeight="false" outlineLevel="0" collapsed="false">
      <c r="A56" s="32" t="s">
        <v>643</v>
      </c>
      <c r="B56" s="41" t="n">
        <v>42.9</v>
      </c>
      <c r="C56" s="42" t="n">
        <v>41.2</v>
      </c>
      <c r="D56" s="43" t="n">
        <v>11.25</v>
      </c>
      <c r="E56" s="43" t="n">
        <v>10.84</v>
      </c>
      <c r="F56" s="42" t="n">
        <v>4.2</v>
      </c>
      <c r="G56" s="42" t="n">
        <v>41.2</v>
      </c>
      <c r="H56" s="43" t="s">
        <v>25</v>
      </c>
      <c r="I56" s="43" t="s">
        <v>25</v>
      </c>
      <c r="J56" s="42" t="n">
        <v>7.7</v>
      </c>
      <c r="K56" s="42" t="n">
        <v>40.6</v>
      </c>
      <c r="L56" s="43" t="s">
        <v>230</v>
      </c>
      <c r="M56" s="82" t="s">
        <v>676</v>
      </c>
      <c r="N56" s="41" t="n">
        <v>59.3</v>
      </c>
      <c r="O56" s="42" t="n">
        <v>42.1</v>
      </c>
      <c r="P56" s="43" t="s">
        <v>677</v>
      </c>
      <c r="Q56" s="43" t="s">
        <v>678</v>
      </c>
      <c r="R56" s="42" t="n">
        <v>18.4</v>
      </c>
      <c r="S56" s="42" t="n">
        <v>40</v>
      </c>
      <c r="T56" s="43" t="n">
        <v>10.38</v>
      </c>
      <c r="U56" s="43" t="n">
        <v>9.91</v>
      </c>
      <c r="V56" s="42" t="n">
        <v>10.4</v>
      </c>
      <c r="W56" s="42" t="n">
        <v>38.9</v>
      </c>
      <c r="X56" s="43" t="n">
        <v>9.44</v>
      </c>
      <c r="Y56" s="83" t="n">
        <v>9.07</v>
      </c>
      <c r="Z56" s="72" t="s">
        <v>643</v>
      </c>
    </row>
    <row r="57" customFormat="false" ht="14.25" hidden="false" customHeight="false" outlineLevel="0" collapsed="false">
      <c r="A57" s="32" t="s">
        <v>644</v>
      </c>
      <c r="B57" s="41" t="n">
        <v>57.1</v>
      </c>
      <c r="C57" s="42" t="n">
        <v>38.6</v>
      </c>
      <c r="D57" s="43" t="n">
        <v>8.58</v>
      </c>
      <c r="E57" s="43" t="n">
        <v>8.37</v>
      </c>
      <c r="F57" s="42" t="n">
        <v>1</v>
      </c>
      <c r="G57" s="42" t="n">
        <v>40.8</v>
      </c>
      <c r="H57" s="43" t="n">
        <v>16.07</v>
      </c>
      <c r="I57" s="43" t="n">
        <v>15.92</v>
      </c>
      <c r="J57" s="42" t="n">
        <v>4.8</v>
      </c>
      <c r="K57" s="42" t="n">
        <v>40.3</v>
      </c>
      <c r="L57" s="43" t="n">
        <v>11.84</v>
      </c>
      <c r="M57" s="82" t="n">
        <v>11.54</v>
      </c>
      <c r="N57" s="41" t="n">
        <v>44.6</v>
      </c>
      <c r="O57" s="42" t="n">
        <v>38.8</v>
      </c>
      <c r="P57" s="43" t="n">
        <v>7.9</v>
      </c>
      <c r="Q57" s="43" t="n">
        <v>7.79</v>
      </c>
      <c r="R57" s="42" t="n">
        <v>24.6</v>
      </c>
      <c r="S57" s="42" t="n">
        <v>38.5</v>
      </c>
      <c r="T57" s="43" t="n">
        <v>7.91</v>
      </c>
      <c r="U57" s="43" t="n">
        <v>7.71</v>
      </c>
      <c r="V57" s="42" t="n">
        <v>25</v>
      </c>
      <c r="W57" s="42" t="n">
        <v>37.9</v>
      </c>
      <c r="X57" s="43" t="n">
        <v>9.5</v>
      </c>
      <c r="Y57" s="83" t="n">
        <v>9.13</v>
      </c>
      <c r="Z57" s="72" t="s">
        <v>644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679</v>
      </c>
      <c r="N58" s="76" t="s">
        <v>680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42</v>
      </c>
      <c r="B59" s="41" t="n">
        <v>0.2</v>
      </c>
      <c r="C59" s="42" t="n">
        <v>39.7</v>
      </c>
      <c r="D59" s="43" t="n">
        <v>20.19</v>
      </c>
      <c r="E59" s="43" t="n">
        <v>17.72</v>
      </c>
      <c r="F59" s="42" t="n">
        <v>4.7</v>
      </c>
      <c r="G59" s="42" t="n">
        <v>39.5</v>
      </c>
      <c r="H59" s="43" t="s">
        <v>25</v>
      </c>
      <c r="I59" s="43" t="n">
        <v>37.34</v>
      </c>
      <c r="J59" s="42" t="n">
        <v>6</v>
      </c>
      <c r="K59" s="42" t="n">
        <v>39.5</v>
      </c>
      <c r="L59" s="43" t="n">
        <v>24.72</v>
      </c>
      <c r="M59" s="82" t="n">
        <v>22.04</v>
      </c>
      <c r="N59" s="41" t="n">
        <v>59.1</v>
      </c>
      <c r="O59" s="42" t="n">
        <v>38.8</v>
      </c>
      <c r="P59" s="43" t="n">
        <v>18.27</v>
      </c>
      <c r="Q59" s="43" t="s">
        <v>681</v>
      </c>
      <c r="R59" s="42" t="n">
        <v>29.4</v>
      </c>
      <c r="S59" s="42" t="n">
        <v>41.4</v>
      </c>
      <c r="T59" s="43" t="s">
        <v>682</v>
      </c>
      <c r="U59" s="43" t="s">
        <v>683</v>
      </c>
      <c r="V59" s="42" t="n">
        <v>0.8</v>
      </c>
      <c r="W59" s="54" t="n">
        <v>39.7</v>
      </c>
      <c r="X59" s="54" t="s">
        <v>684</v>
      </c>
      <c r="Y59" s="83" t="s">
        <v>685</v>
      </c>
      <c r="Z59" s="72" t="s">
        <v>642</v>
      </c>
    </row>
    <row r="60" customFormat="false" ht="14.25" hidden="false" customHeight="false" outlineLevel="0" collapsed="false">
      <c r="A60" s="32" t="s">
        <v>643</v>
      </c>
      <c r="B60" s="41" t="n">
        <v>73.3</v>
      </c>
      <c r="C60" s="42" t="n">
        <v>39.8</v>
      </c>
      <c r="D60" s="43" t="n">
        <v>21.39</v>
      </c>
      <c r="E60" s="43" t="n">
        <v>18.69</v>
      </c>
      <c r="F60" s="42" t="n">
        <v>6.2</v>
      </c>
      <c r="G60" s="42" t="n">
        <v>39.5</v>
      </c>
      <c r="H60" s="43" t="s">
        <v>25</v>
      </c>
      <c r="I60" s="43" t="n">
        <v>37.53</v>
      </c>
      <c r="J60" s="42" t="n">
        <v>6.3</v>
      </c>
      <c r="K60" s="42" t="n">
        <v>39.5</v>
      </c>
      <c r="L60" s="43" t="n">
        <v>25.2</v>
      </c>
      <c r="M60" s="82" t="n">
        <v>22.41</v>
      </c>
      <c r="N60" s="41" t="n">
        <v>56.1</v>
      </c>
      <c r="O60" s="42" t="n">
        <v>38.7</v>
      </c>
      <c r="P60" s="43" t="n">
        <v>18.62</v>
      </c>
      <c r="Q60" s="43" t="n">
        <v>17.1</v>
      </c>
      <c r="R60" s="42" t="n">
        <v>30.5</v>
      </c>
      <c r="S60" s="42" t="n">
        <v>42</v>
      </c>
      <c r="T60" s="43" t="n">
        <v>18.06</v>
      </c>
      <c r="U60" s="43" t="n">
        <v>17.19</v>
      </c>
      <c r="V60" s="42" t="n">
        <v>0.9</v>
      </c>
      <c r="W60" s="54" t="n">
        <v>39</v>
      </c>
      <c r="X60" s="54" t="s">
        <v>25</v>
      </c>
      <c r="Y60" s="83" t="s">
        <v>25</v>
      </c>
      <c r="Z60" s="72" t="s">
        <v>643</v>
      </c>
    </row>
    <row r="61" customFormat="false" ht="14.25" hidden="false" customHeight="false" outlineLevel="0" collapsed="false">
      <c r="A61" s="32" t="s">
        <v>644</v>
      </c>
      <c r="B61" s="41" t="n">
        <v>26.7</v>
      </c>
      <c r="C61" s="42" t="n">
        <v>39.3</v>
      </c>
      <c r="D61" s="43" t="n">
        <v>16.82</v>
      </c>
      <c r="E61" s="43" t="s">
        <v>686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3</v>
      </c>
      <c r="K61" s="42" t="n">
        <v>39.4</v>
      </c>
      <c r="L61" s="43" t="n">
        <v>23.14</v>
      </c>
      <c r="M61" s="82" t="n">
        <v>20.85</v>
      </c>
      <c r="N61" s="41" t="n">
        <v>67.2</v>
      </c>
      <c r="O61" s="42" t="n">
        <v>39.1</v>
      </c>
      <c r="P61" s="43" t="n">
        <v>17.46</v>
      </c>
      <c r="Q61" s="43" t="s">
        <v>687</v>
      </c>
      <c r="R61" s="42" t="n">
        <v>26.4</v>
      </c>
      <c r="S61" s="42" t="n">
        <v>39.6</v>
      </c>
      <c r="T61" s="43" t="n">
        <v>13.74</v>
      </c>
      <c r="U61" s="43" t="n">
        <v>11.7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44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688</v>
      </c>
      <c r="N62" s="76" t="s">
        <v>689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42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5</v>
      </c>
      <c r="G63" s="54" t="s">
        <v>21</v>
      </c>
      <c r="H63" s="54" t="s">
        <v>21</v>
      </c>
      <c r="I63" s="54" t="s">
        <v>21</v>
      </c>
      <c r="J63" s="42" t="n">
        <v>4.1</v>
      </c>
      <c r="K63" s="54" t="s">
        <v>21</v>
      </c>
      <c r="L63" s="54" t="s">
        <v>21</v>
      </c>
      <c r="M63" s="53" t="s">
        <v>21</v>
      </c>
      <c r="N63" s="41" t="n">
        <v>21.1</v>
      </c>
      <c r="O63" s="54" t="s">
        <v>21</v>
      </c>
      <c r="P63" s="54" t="s">
        <v>21</v>
      </c>
      <c r="Q63" s="54" t="s">
        <v>21</v>
      </c>
      <c r="R63" s="42" t="n">
        <v>53.6</v>
      </c>
      <c r="S63" s="54" t="s">
        <v>21</v>
      </c>
      <c r="T63" s="54" t="s">
        <v>21</v>
      </c>
      <c r="U63" s="54" t="s">
        <v>21</v>
      </c>
      <c r="V63" s="42" t="n">
        <v>15.7</v>
      </c>
      <c r="W63" s="54" t="s">
        <v>21</v>
      </c>
      <c r="X63" s="54" t="s">
        <v>21</v>
      </c>
      <c r="Y63" s="83" t="s">
        <v>21</v>
      </c>
      <c r="Z63" s="72" t="s">
        <v>642</v>
      </c>
    </row>
    <row r="64" customFormat="false" ht="14.25" hidden="false" customHeight="false" outlineLevel="0" collapsed="false">
      <c r="A64" s="32" t="s">
        <v>643</v>
      </c>
      <c r="B64" s="41" t="n">
        <v>40.2</v>
      </c>
      <c r="C64" s="54" t="s">
        <v>21</v>
      </c>
      <c r="D64" s="54" t="s">
        <v>21</v>
      </c>
      <c r="E64" s="54" t="s">
        <v>21</v>
      </c>
      <c r="F64" s="42" t="n">
        <v>8.5</v>
      </c>
      <c r="G64" s="54" t="s">
        <v>21</v>
      </c>
      <c r="H64" s="54" t="s">
        <v>21</v>
      </c>
      <c r="I64" s="54" t="s">
        <v>21</v>
      </c>
      <c r="J64" s="42" t="n">
        <v>3.4</v>
      </c>
      <c r="K64" s="54" t="s">
        <v>21</v>
      </c>
      <c r="L64" s="54" t="s">
        <v>21</v>
      </c>
      <c r="M64" s="53" t="s">
        <v>21</v>
      </c>
      <c r="N64" s="41" t="n">
        <v>40.7</v>
      </c>
      <c r="O64" s="54" t="s">
        <v>21</v>
      </c>
      <c r="P64" s="54" t="s">
        <v>21</v>
      </c>
      <c r="Q64" s="54" t="s">
        <v>21</v>
      </c>
      <c r="R64" s="42" t="n">
        <v>44.1</v>
      </c>
      <c r="S64" s="54" t="s">
        <v>21</v>
      </c>
      <c r="T64" s="54" t="s">
        <v>21</v>
      </c>
      <c r="U64" s="54" t="s">
        <v>21</v>
      </c>
      <c r="V64" s="42" t="n">
        <v>3.4</v>
      </c>
      <c r="W64" s="54" t="s">
        <v>21</v>
      </c>
      <c r="X64" s="54" t="s">
        <v>21</v>
      </c>
      <c r="Y64" s="83" t="s">
        <v>21</v>
      </c>
      <c r="Z64" s="72" t="s">
        <v>643</v>
      </c>
    </row>
    <row r="65" customFormat="false" ht="14.25" hidden="false" customHeight="false" outlineLevel="0" collapsed="false">
      <c r="A65" s="32" t="s">
        <v>644</v>
      </c>
      <c r="B65" s="41" t="n">
        <v>59.8</v>
      </c>
      <c r="C65" s="54" t="s">
        <v>21</v>
      </c>
      <c r="D65" s="54" t="s">
        <v>21</v>
      </c>
      <c r="E65" s="54" t="s">
        <v>21</v>
      </c>
      <c r="F65" s="42" t="n">
        <v>3.4</v>
      </c>
      <c r="G65" s="54" t="s">
        <v>21</v>
      </c>
      <c r="H65" s="54" t="s">
        <v>21</v>
      </c>
      <c r="I65" s="54" t="s">
        <v>21</v>
      </c>
      <c r="J65" s="42" t="n">
        <v>4.6</v>
      </c>
      <c r="K65" s="54" t="s">
        <v>21</v>
      </c>
      <c r="L65" s="54" t="s">
        <v>21</v>
      </c>
      <c r="M65" s="53" t="s">
        <v>21</v>
      </c>
      <c r="N65" s="41" t="n">
        <v>8</v>
      </c>
      <c r="O65" s="54" t="s">
        <v>21</v>
      </c>
      <c r="P65" s="54" t="s">
        <v>21</v>
      </c>
      <c r="Q65" s="54" t="s">
        <v>21</v>
      </c>
      <c r="R65" s="42" t="n">
        <v>60.1</v>
      </c>
      <c r="S65" s="54" t="s">
        <v>21</v>
      </c>
      <c r="T65" s="54" t="s">
        <v>21</v>
      </c>
      <c r="U65" s="54" t="s">
        <v>21</v>
      </c>
      <c r="V65" s="42" t="n">
        <v>24</v>
      </c>
      <c r="W65" s="54" t="s">
        <v>21</v>
      </c>
      <c r="X65" s="54" t="s">
        <v>21</v>
      </c>
      <c r="Y65" s="83" t="s">
        <v>21</v>
      </c>
      <c r="Z65" s="72" t="s">
        <v>644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690</v>
      </c>
      <c r="N66" s="76" t="s">
        <v>691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42</v>
      </c>
      <c r="B67" s="41" t="n">
        <v>0.7</v>
      </c>
      <c r="C67" s="42" t="n">
        <v>38.7</v>
      </c>
      <c r="D67" s="43" t="n">
        <v>9.83</v>
      </c>
      <c r="E67" s="43" t="n">
        <v>9.63</v>
      </c>
      <c r="F67" s="42" t="n">
        <v>5.2</v>
      </c>
      <c r="G67" s="42" t="n">
        <v>40.6</v>
      </c>
      <c r="H67" s="43" t="s">
        <v>25</v>
      </c>
      <c r="I67" s="43" t="s">
        <v>25</v>
      </c>
      <c r="J67" s="42" t="n">
        <v>11.5</v>
      </c>
      <c r="K67" s="42" t="n">
        <v>41</v>
      </c>
      <c r="L67" s="43" t="s">
        <v>25</v>
      </c>
      <c r="M67" s="82" t="s">
        <v>25</v>
      </c>
      <c r="N67" s="41" t="n">
        <v>47</v>
      </c>
      <c r="O67" s="42" t="n">
        <v>38.3</v>
      </c>
      <c r="P67" s="43" t="n">
        <v>9.44</v>
      </c>
      <c r="Q67" s="43" t="n">
        <v>9.33</v>
      </c>
      <c r="R67" s="42" t="n">
        <v>30</v>
      </c>
      <c r="S67" s="42" t="n">
        <v>38.5</v>
      </c>
      <c r="T67" s="43" t="s">
        <v>692</v>
      </c>
      <c r="U67" s="43" t="s">
        <v>693</v>
      </c>
      <c r="V67" s="42" t="n">
        <v>6.5</v>
      </c>
      <c r="W67" s="42" t="n">
        <v>36</v>
      </c>
      <c r="X67" s="43" t="n">
        <v>7.1</v>
      </c>
      <c r="Y67" s="83" t="n">
        <v>7.05</v>
      </c>
      <c r="Z67" s="72" t="s">
        <v>642</v>
      </c>
    </row>
    <row r="68" customFormat="false" ht="14.25" hidden="false" customHeight="false" outlineLevel="0" collapsed="false">
      <c r="A68" s="32" t="s">
        <v>643</v>
      </c>
      <c r="B68" s="41" t="n">
        <v>49.8</v>
      </c>
      <c r="C68" s="42" t="n">
        <v>39</v>
      </c>
      <c r="D68" s="43" t="s">
        <v>694</v>
      </c>
      <c r="E68" s="43" t="s">
        <v>695</v>
      </c>
      <c r="F68" s="42" t="n">
        <v>7.6</v>
      </c>
      <c r="G68" s="50" t="n">
        <v>40.7</v>
      </c>
      <c r="H68" s="50" t="s">
        <v>25</v>
      </c>
      <c r="I68" s="50" t="s">
        <v>25</v>
      </c>
      <c r="J68" s="42" t="n">
        <v>12</v>
      </c>
      <c r="K68" s="42" t="n">
        <v>40.2</v>
      </c>
      <c r="L68" s="43" t="n">
        <v>13.13</v>
      </c>
      <c r="M68" s="82" t="n">
        <v>12.88</v>
      </c>
      <c r="N68" s="41" t="n">
        <v>46.8</v>
      </c>
      <c r="O68" s="42" t="n">
        <v>38.9</v>
      </c>
      <c r="P68" s="43" t="s">
        <v>696</v>
      </c>
      <c r="Q68" s="43" t="s">
        <v>697</v>
      </c>
      <c r="R68" s="42" t="n">
        <v>28.5</v>
      </c>
      <c r="S68" s="42" t="n">
        <v>38.9</v>
      </c>
      <c r="T68" s="43" t="s">
        <v>25</v>
      </c>
      <c r="U68" s="43" t="s">
        <v>25</v>
      </c>
      <c r="V68" s="42" t="n">
        <v>5.2</v>
      </c>
      <c r="W68" s="42" t="n">
        <v>35.7</v>
      </c>
      <c r="X68" s="43" t="n">
        <v>7.67</v>
      </c>
      <c r="Y68" s="83" t="n">
        <v>7.6</v>
      </c>
      <c r="Z68" s="72" t="s">
        <v>643</v>
      </c>
    </row>
    <row r="69" customFormat="false" ht="14.25" hidden="false" customHeight="false" outlineLevel="0" collapsed="false">
      <c r="A69" s="32" t="s">
        <v>644</v>
      </c>
      <c r="B69" s="41" t="n">
        <v>50.2</v>
      </c>
      <c r="C69" s="42" t="n">
        <v>38.3</v>
      </c>
      <c r="D69" s="43" t="n">
        <v>8.87</v>
      </c>
      <c r="E69" s="43" t="n">
        <v>8.74</v>
      </c>
      <c r="F69" s="42" t="n">
        <v>2.7</v>
      </c>
      <c r="G69" s="42" t="n">
        <v>40.5</v>
      </c>
      <c r="H69" s="43" t="s">
        <v>698</v>
      </c>
      <c r="I69" s="43" t="s">
        <v>699</v>
      </c>
      <c r="J69" s="42" t="n">
        <v>10.9</v>
      </c>
      <c r="K69" s="42" t="s">
        <v>700</v>
      </c>
      <c r="L69" s="43" t="s">
        <v>25</v>
      </c>
      <c r="M69" s="82" t="s">
        <v>25</v>
      </c>
      <c r="N69" s="41" t="n">
        <v>47.1</v>
      </c>
      <c r="O69" s="42" t="n">
        <v>37.8</v>
      </c>
      <c r="P69" s="43" t="n">
        <v>8.57</v>
      </c>
      <c r="Q69" s="43" t="n">
        <v>8.54</v>
      </c>
      <c r="R69" s="42" t="n">
        <v>31.5</v>
      </c>
      <c r="S69" s="42" t="n">
        <v>38.2</v>
      </c>
      <c r="T69" s="43" t="n">
        <v>8.78</v>
      </c>
      <c r="U69" s="43" t="n">
        <v>8.48</v>
      </c>
      <c r="V69" s="42" t="n">
        <v>7.7</v>
      </c>
      <c r="W69" s="42" t="n">
        <v>36.2</v>
      </c>
      <c r="X69" s="43" t="n">
        <v>6.73</v>
      </c>
      <c r="Y69" s="83" t="n">
        <v>6.69</v>
      </c>
      <c r="Z69" s="72" t="s">
        <v>644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01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0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03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04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05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3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33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5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34</v>
      </c>
      <c r="B79" s="30" t="s">
        <v>102</v>
      </c>
      <c r="C79" s="30"/>
      <c r="D79" s="30"/>
      <c r="E79" s="30"/>
      <c r="F79" s="30" t="s">
        <v>499</v>
      </c>
      <c r="G79" s="30"/>
      <c r="H79" s="30"/>
      <c r="I79" s="30"/>
      <c r="J79" s="31" t="s">
        <v>500</v>
      </c>
      <c r="K79" s="31"/>
      <c r="L79" s="31"/>
      <c r="M79" s="31"/>
      <c r="N79" s="65" t="s">
        <v>501</v>
      </c>
      <c r="O79" s="65"/>
      <c r="P79" s="65"/>
      <c r="Q79" s="65"/>
      <c r="R79" s="30" t="s">
        <v>502</v>
      </c>
      <c r="S79" s="30"/>
      <c r="T79" s="30"/>
      <c r="U79" s="30"/>
      <c r="V79" s="30" t="s">
        <v>503</v>
      </c>
      <c r="W79" s="30"/>
      <c r="X79" s="30"/>
      <c r="Y79" s="30"/>
      <c r="Z79" s="31" t="s">
        <v>634</v>
      </c>
    </row>
    <row r="80" customFormat="false" ht="17.25" hidden="false" customHeight="true" outlineLevel="0" collapsed="false">
      <c r="A80" s="61"/>
      <c r="B80" s="36" t="s">
        <v>635</v>
      </c>
      <c r="C80" s="36" t="s">
        <v>636</v>
      </c>
      <c r="D80" s="30" t="s">
        <v>637</v>
      </c>
      <c r="E80" s="30"/>
      <c r="F80" s="36" t="s">
        <v>638</v>
      </c>
      <c r="G80" s="36" t="s">
        <v>636</v>
      </c>
      <c r="H80" s="30" t="s">
        <v>637</v>
      </c>
      <c r="I80" s="30"/>
      <c r="J80" s="36" t="s">
        <v>638</v>
      </c>
      <c r="K80" s="36" t="s">
        <v>636</v>
      </c>
      <c r="L80" s="37" t="s">
        <v>637</v>
      </c>
      <c r="M80" s="37"/>
      <c r="N80" s="61" t="s">
        <v>638</v>
      </c>
      <c r="O80" s="36" t="s">
        <v>636</v>
      </c>
      <c r="P80" s="30" t="s">
        <v>637</v>
      </c>
      <c r="Q80" s="30"/>
      <c r="R80" s="36" t="s">
        <v>638</v>
      </c>
      <c r="S80" s="36" t="s">
        <v>636</v>
      </c>
      <c r="T80" s="30" t="s">
        <v>637</v>
      </c>
      <c r="U80" s="30"/>
      <c r="V80" s="36" t="s">
        <v>638</v>
      </c>
      <c r="W80" s="36" t="s">
        <v>636</v>
      </c>
      <c r="X80" s="30" t="s">
        <v>637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498</v>
      </c>
      <c r="E81" s="34"/>
      <c r="F81" s="36"/>
      <c r="G81" s="36"/>
      <c r="H81" s="34" t="s">
        <v>498</v>
      </c>
      <c r="I81" s="34"/>
      <c r="J81" s="36"/>
      <c r="K81" s="36"/>
      <c r="L81" s="38" t="s">
        <v>498</v>
      </c>
      <c r="M81" s="38"/>
      <c r="N81" s="61"/>
      <c r="O81" s="36"/>
      <c r="P81" s="34" t="s">
        <v>498</v>
      </c>
      <c r="Q81" s="34"/>
      <c r="R81" s="36"/>
      <c r="S81" s="36"/>
      <c r="T81" s="34" t="s">
        <v>498</v>
      </c>
      <c r="U81" s="34"/>
      <c r="V81" s="36"/>
      <c r="W81" s="36"/>
      <c r="X81" s="34" t="s">
        <v>498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39</v>
      </c>
      <c r="E83" s="30" t="s">
        <v>86</v>
      </c>
      <c r="F83" s="36"/>
      <c r="G83" s="36"/>
      <c r="H83" s="36" t="s">
        <v>639</v>
      </c>
      <c r="I83" s="30" t="s">
        <v>86</v>
      </c>
      <c r="J83" s="36"/>
      <c r="K83" s="36"/>
      <c r="L83" s="36" t="s">
        <v>639</v>
      </c>
      <c r="M83" s="37" t="s">
        <v>86</v>
      </c>
      <c r="N83" s="61"/>
      <c r="O83" s="36"/>
      <c r="P83" s="36" t="s">
        <v>639</v>
      </c>
      <c r="Q83" s="30" t="s">
        <v>86</v>
      </c>
      <c r="R83" s="36"/>
      <c r="S83" s="36"/>
      <c r="T83" s="36" t="s">
        <v>639</v>
      </c>
      <c r="U83" s="30" t="s">
        <v>86</v>
      </c>
      <c r="V83" s="36"/>
      <c r="W83" s="36"/>
      <c r="X83" s="36" t="s">
        <v>639</v>
      </c>
      <c r="Y83" s="30" t="s">
        <v>86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2</v>
      </c>
      <c r="F84" s="36"/>
      <c r="G84" s="36"/>
      <c r="H84" s="36"/>
      <c r="I84" s="34" t="s">
        <v>92</v>
      </c>
      <c r="J84" s="36"/>
      <c r="K84" s="36"/>
      <c r="L84" s="36"/>
      <c r="M84" s="38" t="s">
        <v>92</v>
      </c>
      <c r="N84" s="61"/>
      <c r="O84" s="36"/>
      <c r="P84" s="36"/>
      <c r="Q84" s="34" t="s">
        <v>92</v>
      </c>
      <c r="R84" s="36"/>
      <c r="S84" s="36"/>
      <c r="T84" s="36"/>
      <c r="U84" s="34" t="s">
        <v>92</v>
      </c>
      <c r="V84" s="36"/>
      <c r="W84" s="36"/>
      <c r="X84" s="36"/>
      <c r="Y84" s="34" t="s">
        <v>92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6</v>
      </c>
      <c r="F85" s="36"/>
      <c r="G85" s="36"/>
      <c r="H85" s="36"/>
      <c r="I85" s="34" t="s">
        <v>96</v>
      </c>
      <c r="J85" s="36"/>
      <c r="K85" s="36"/>
      <c r="L85" s="36"/>
      <c r="M85" s="38" t="s">
        <v>96</v>
      </c>
      <c r="N85" s="61"/>
      <c r="O85" s="36"/>
      <c r="P85" s="36"/>
      <c r="Q85" s="34" t="s">
        <v>96</v>
      </c>
      <c r="R85" s="36"/>
      <c r="S85" s="36"/>
      <c r="T85" s="36"/>
      <c r="U85" s="34" t="s">
        <v>96</v>
      </c>
      <c r="V85" s="36"/>
      <c r="W85" s="36"/>
      <c r="X85" s="36"/>
      <c r="Y85" s="34" t="s">
        <v>96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8</v>
      </c>
      <c r="F86" s="36"/>
      <c r="G86" s="36"/>
      <c r="H86" s="36"/>
      <c r="I86" s="34" t="s">
        <v>98</v>
      </c>
      <c r="J86" s="36"/>
      <c r="K86" s="36"/>
      <c r="L86" s="36"/>
      <c r="M86" s="38" t="s">
        <v>98</v>
      </c>
      <c r="N86" s="61"/>
      <c r="O86" s="36"/>
      <c r="P86" s="36"/>
      <c r="Q86" s="34" t="s">
        <v>98</v>
      </c>
      <c r="R86" s="36"/>
      <c r="S86" s="36"/>
      <c r="T86" s="36"/>
      <c r="U86" s="34" t="s">
        <v>98</v>
      </c>
      <c r="V86" s="36"/>
      <c r="W86" s="36"/>
      <c r="X86" s="36"/>
      <c r="Y86" s="34" t="s">
        <v>98</v>
      </c>
      <c r="Z86" s="31"/>
    </row>
    <row r="87" customFormat="false" ht="17.25" hidden="false" customHeight="true" outlineLevel="0" collapsed="false">
      <c r="A87" s="61"/>
      <c r="B87" s="30" t="s">
        <v>99</v>
      </c>
      <c r="C87" s="30" t="s">
        <v>640</v>
      </c>
      <c r="D87" s="30" t="s">
        <v>101</v>
      </c>
      <c r="E87" s="30"/>
      <c r="F87" s="30" t="s">
        <v>99</v>
      </c>
      <c r="G87" s="30" t="s">
        <v>640</v>
      </c>
      <c r="H87" s="30" t="s">
        <v>101</v>
      </c>
      <c r="I87" s="30"/>
      <c r="J87" s="30" t="s">
        <v>99</v>
      </c>
      <c r="K87" s="30" t="s">
        <v>640</v>
      </c>
      <c r="L87" s="31" t="s">
        <v>101</v>
      </c>
      <c r="M87" s="31"/>
      <c r="N87" s="65" t="s">
        <v>99</v>
      </c>
      <c r="O87" s="30" t="s">
        <v>640</v>
      </c>
      <c r="P87" s="30" t="s">
        <v>101</v>
      </c>
      <c r="Q87" s="30"/>
      <c r="R87" s="30" t="s">
        <v>99</v>
      </c>
      <c r="S87" s="30" t="s">
        <v>640</v>
      </c>
      <c r="T87" s="30" t="s">
        <v>101</v>
      </c>
      <c r="U87" s="30"/>
      <c r="V87" s="30" t="s">
        <v>99</v>
      </c>
      <c r="W87" s="30" t="s">
        <v>640</v>
      </c>
      <c r="X87" s="30" t="s">
        <v>101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06</v>
      </c>
      <c r="N89" s="76" t="s">
        <v>707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42</v>
      </c>
      <c r="B90" s="41" t="n">
        <v>0</v>
      </c>
      <c r="C90" s="42" t="n">
        <v>39.9</v>
      </c>
      <c r="D90" s="43" t="n">
        <v>7.93</v>
      </c>
      <c r="E90" s="43" t="n">
        <v>7.82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9</v>
      </c>
      <c r="K90" s="42" t="n">
        <v>39.9</v>
      </c>
      <c r="L90" s="43" t="n">
        <v>11.8</v>
      </c>
      <c r="M90" s="82" t="n">
        <v>10.87</v>
      </c>
      <c r="N90" s="41" t="n">
        <v>90.5</v>
      </c>
      <c r="O90" s="42" t="n">
        <v>39.9</v>
      </c>
      <c r="P90" s="43" t="n">
        <v>7.19</v>
      </c>
      <c r="Q90" s="43" t="n">
        <v>7.16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42</v>
      </c>
    </row>
    <row r="91" customFormat="false" ht="14.25" hidden="false" customHeight="false" outlineLevel="0" collapsed="false">
      <c r="A91" s="32" t="s">
        <v>643</v>
      </c>
      <c r="B91" s="41" t="n">
        <v>11.2</v>
      </c>
      <c r="C91" s="42" t="n">
        <v>39.9</v>
      </c>
      <c r="D91" s="43" t="n">
        <v>12.2</v>
      </c>
      <c r="E91" s="43" t="n">
        <v>12</v>
      </c>
      <c r="F91" s="54" t="n">
        <v>5.4</v>
      </c>
      <c r="G91" s="54" t="s">
        <v>21</v>
      </c>
      <c r="H91" s="54" t="s">
        <v>21</v>
      </c>
      <c r="I91" s="54" t="s">
        <v>21</v>
      </c>
      <c r="J91" s="42" t="n">
        <v>5.4</v>
      </c>
      <c r="K91" s="54" t="s">
        <v>21</v>
      </c>
      <c r="L91" s="54" t="s">
        <v>21</v>
      </c>
      <c r="M91" s="53" t="s">
        <v>21</v>
      </c>
      <c r="N91" s="41" t="n">
        <v>89.2</v>
      </c>
      <c r="O91" s="42" t="n">
        <v>39.9</v>
      </c>
      <c r="P91" s="43" t="n">
        <v>9.19</v>
      </c>
      <c r="Q91" s="43" t="n">
        <v>8.96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43</v>
      </c>
    </row>
    <row r="92" customFormat="false" ht="14.25" hidden="false" customHeight="false" outlineLevel="0" collapsed="false">
      <c r="A92" s="32" t="s">
        <v>644</v>
      </c>
      <c r="B92" s="41" t="n">
        <v>88.8</v>
      </c>
      <c r="C92" s="42" t="n">
        <v>39.9</v>
      </c>
      <c r="D92" s="43" t="n">
        <v>7.39</v>
      </c>
      <c r="E92" s="43" t="n">
        <v>7.29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9.4</v>
      </c>
      <c r="K92" s="42" t="n">
        <v>39.9</v>
      </c>
      <c r="L92" s="43" t="n">
        <v>11.71</v>
      </c>
      <c r="M92" s="82" t="n">
        <v>10.71</v>
      </c>
      <c r="N92" s="41" t="n">
        <v>90.6</v>
      </c>
      <c r="O92" s="42" t="n">
        <v>39.9</v>
      </c>
      <c r="P92" s="43" t="n">
        <v>6.94</v>
      </c>
      <c r="Q92" s="43" t="n">
        <v>6.94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44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08</v>
      </c>
      <c r="N93" s="76" t="s">
        <v>70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42</v>
      </c>
      <c r="B94" s="41" t="n">
        <v>0.1</v>
      </c>
      <c r="C94" s="42" t="n">
        <v>39.4</v>
      </c>
      <c r="D94" s="43" t="s">
        <v>710</v>
      </c>
      <c r="E94" s="43" t="s">
        <v>710</v>
      </c>
      <c r="F94" s="42" t="n">
        <v>0.1</v>
      </c>
      <c r="G94" s="42" t="s">
        <v>21</v>
      </c>
      <c r="H94" s="43" t="s">
        <v>21</v>
      </c>
      <c r="I94" s="43" t="s">
        <v>21</v>
      </c>
      <c r="J94" s="42" t="n">
        <v>36.9</v>
      </c>
      <c r="K94" s="42" t="n">
        <v>40.4</v>
      </c>
      <c r="L94" s="43" t="n">
        <v>9.84</v>
      </c>
      <c r="M94" s="82" t="n">
        <v>9.84</v>
      </c>
      <c r="N94" s="41" t="n">
        <v>7</v>
      </c>
      <c r="O94" s="54" t="s">
        <v>21</v>
      </c>
      <c r="P94" s="54" t="s">
        <v>21</v>
      </c>
      <c r="Q94" s="54" t="s">
        <v>21</v>
      </c>
      <c r="R94" s="42" t="n">
        <v>25.7</v>
      </c>
      <c r="S94" s="42" t="n">
        <v>38.5</v>
      </c>
      <c r="T94" s="43" t="n">
        <v>6.73</v>
      </c>
      <c r="U94" s="43" t="n">
        <v>6.73</v>
      </c>
      <c r="V94" s="42" t="n">
        <v>30.2</v>
      </c>
      <c r="W94" s="42" t="n">
        <v>38.5</v>
      </c>
      <c r="X94" s="43" t="n">
        <v>7.14</v>
      </c>
      <c r="Y94" s="83" t="n">
        <v>7.14</v>
      </c>
      <c r="Z94" s="72" t="s">
        <v>642</v>
      </c>
    </row>
    <row r="95" customFormat="false" ht="14.25" hidden="false" customHeight="false" outlineLevel="0" collapsed="false">
      <c r="A95" s="32" t="s">
        <v>643</v>
      </c>
      <c r="B95" s="41" t="n">
        <v>34.8</v>
      </c>
      <c r="C95" s="42" t="n">
        <v>39.6</v>
      </c>
      <c r="D95" s="43" t="n">
        <v>9.52</v>
      </c>
      <c r="E95" s="43" t="n">
        <v>9.52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9.3</v>
      </c>
      <c r="K95" s="42" t="n">
        <v>40.8</v>
      </c>
      <c r="L95" s="43" t="n">
        <v>10.02</v>
      </c>
      <c r="M95" s="82" t="n">
        <v>10.02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5</v>
      </c>
      <c r="S95" s="42" t="n">
        <v>38.9</v>
      </c>
      <c r="T95" s="43" t="n">
        <v>8.61</v>
      </c>
      <c r="U95" s="43" t="n">
        <v>8.61</v>
      </c>
      <c r="V95" s="42" t="n">
        <v>19</v>
      </c>
      <c r="W95" s="42" t="n">
        <v>35.6</v>
      </c>
      <c r="X95" s="43" t="n">
        <v>7.5</v>
      </c>
      <c r="Y95" s="83" t="n">
        <v>7.5</v>
      </c>
      <c r="Z95" s="72" t="s">
        <v>643</v>
      </c>
    </row>
    <row r="96" customFormat="false" ht="14.25" hidden="false" customHeight="false" outlineLevel="0" collapsed="false">
      <c r="A96" s="32" t="s">
        <v>644</v>
      </c>
      <c r="B96" s="41" t="n">
        <v>65.2</v>
      </c>
      <c r="C96" s="42" t="n">
        <v>39.3</v>
      </c>
      <c r="D96" s="43" t="s">
        <v>711</v>
      </c>
      <c r="E96" s="43" t="s">
        <v>711</v>
      </c>
      <c r="F96" s="42" t="n">
        <v>0.2</v>
      </c>
      <c r="G96" s="50" t="s">
        <v>21</v>
      </c>
      <c r="H96" s="50" t="s">
        <v>21</v>
      </c>
      <c r="I96" s="50" t="s">
        <v>21</v>
      </c>
      <c r="J96" s="42" t="n">
        <v>19.7</v>
      </c>
      <c r="K96" s="42" t="n">
        <v>39.8</v>
      </c>
      <c r="L96" s="43" t="s">
        <v>25</v>
      </c>
      <c r="M96" s="82" t="s">
        <v>25</v>
      </c>
      <c r="N96" s="53" t="n">
        <v>10.2</v>
      </c>
      <c r="O96" s="54" t="s">
        <v>21</v>
      </c>
      <c r="P96" s="54" t="s">
        <v>21</v>
      </c>
      <c r="Q96" s="54" t="s">
        <v>21</v>
      </c>
      <c r="R96" s="42" t="n">
        <v>33.7</v>
      </c>
      <c r="S96" s="42" t="n">
        <v>38.4</v>
      </c>
      <c r="T96" s="43" t="n">
        <v>6.41</v>
      </c>
      <c r="U96" s="43" t="n">
        <v>6.41</v>
      </c>
      <c r="V96" s="42" t="n">
        <v>36.2</v>
      </c>
      <c r="W96" s="42" t="n">
        <v>39.3</v>
      </c>
      <c r="X96" s="43" t="n">
        <v>7.05</v>
      </c>
      <c r="Y96" s="83" t="n">
        <v>7.05</v>
      </c>
      <c r="Z96" s="72" t="s">
        <v>644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12</v>
      </c>
      <c r="N97" s="76" t="s">
        <v>713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42</v>
      </c>
      <c r="B98" s="41" t="n">
        <v>1.2</v>
      </c>
      <c r="C98" s="42" t="n">
        <v>40.8</v>
      </c>
      <c r="D98" s="43" t="s">
        <v>714</v>
      </c>
      <c r="E98" s="43" t="n">
        <v>10.43</v>
      </c>
      <c r="F98" s="42" t="n">
        <v>2</v>
      </c>
      <c r="G98" s="42" t="n">
        <v>39.9</v>
      </c>
      <c r="H98" s="43" t="s">
        <v>25</v>
      </c>
      <c r="I98" s="43" t="s">
        <v>715</v>
      </c>
      <c r="J98" s="42" t="n">
        <v>8.8</v>
      </c>
      <c r="K98" s="42" t="n">
        <v>39.7</v>
      </c>
      <c r="L98" s="43" t="s">
        <v>716</v>
      </c>
      <c r="M98" s="82" t="s">
        <v>717</v>
      </c>
      <c r="N98" s="41" t="n">
        <v>71.7</v>
      </c>
      <c r="O98" s="42" t="n">
        <v>41</v>
      </c>
      <c r="P98" s="43" t="s">
        <v>718</v>
      </c>
      <c r="Q98" s="43" t="n">
        <v>9.33</v>
      </c>
      <c r="R98" s="42" t="n">
        <v>15.6</v>
      </c>
      <c r="S98" s="42" t="n">
        <v>41.1</v>
      </c>
      <c r="T98" s="43" t="n">
        <v>11.07</v>
      </c>
      <c r="U98" s="43" t="n">
        <v>9.71</v>
      </c>
      <c r="V98" s="42" t="n">
        <v>1.9</v>
      </c>
      <c r="W98" s="42" t="n">
        <v>39.4</v>
      </c>
      <c r="X98" s="43" t="s">
        <v>719</v>
      </c>
      <c r="Y98" s="83" t="s">
        <v>139</v>
      </c>
      <c r="Z98" s="72" t="s">
        <v>642</v>
      </c>
    </row>
    <row r="99" customFormat="false" ht="14.25" hidden="false" customHeight="false" outlineLevel="0" collapsed="false">
      <c r="A99" s="32" t="s">
        <v>643</v>
      </c>
      <c r="B99" s="41" t="n">
        <v>90.6</v>
      </c>
      <c r="C99" s="42" t="n">
        <v>40.9</v>
      </c>
      <c r="D99" s="43" t="s">
        <v>720</v>
      </c>
      <c r="E99" s="43" t="n">
        <v>10.47</v>
      </c>
      <c r="F99" s="42" t="n">
        <v>2.1</v>
      </c>
      <c r="G99" s="42" t="n">
        <v>39.9</v>
      </c>
      <c r="H99" s="43" t="s">
        <v>25</v>
      </c>
      <c r="I99" s="43" t="s">
        <v>721</v>
      </c>
      <c r="J99" s="42" t="n">
        <v>8.4</v>
      </c>
      <c r="K99" s="42" t="n">
        <v>39.6</v>
      </c>
      <c r="L99" s="43" t="s">
        <v>722</v>
      </c>
      <c r="M99" s="82" t="s">
        <v>723</v>
      </c>
      <c r="N99" s="41" t="n">
        <v>75.5</v>
      </c>
      <c r="O99" s="42" t="n">
        <v>41</v>
      </c>
      <c r="P99" s="43" t="s">
        <v>724</v>
      </c>
      <c r="Q99" s="43" t="n">
        <v>9.32</v>
      </c>
      <c r="R99" s="42" t="n">
        <v>13</v>
      </c>
      <c r="S99" s="42" t="n">
        <v>41.4</v>
      </c>
      <c r="T99" s="43" t="n">
        <v>11.79</v>
      </c>
      <c r="U99" s="43" t="n">
        <v>10.14</v>
      </c>
      <c r="V99" s="42" t="n">
        <v>1</v>
      </c>
      <c r="W99" s="42" t="n">
        <v>39.6</v>
      </c>
      <c r="X99" s="43" t="n">
        <v>11.85</v>
      </c>
      <c r="Y99" s="83" t="s">
        <v>725</v>
      </c>
      <c r="Z99" s="72" t="s">
        <v>643</v>
      </c>
    </row>
    <row r="100" customFormat="false" ht="14.25" hidden="false" customHeight="false" outlineLevel="0" collapsed="false">
      <c r="A100" s="32" t="s">
        <v>644</v>
      </c>
      <c r="B100" s="41" t="n">
        <v>9.4</v>
      </c>
      <c r="C100" s="42" t="n">
        <v>40.3</v>
      </c>
      <c r="D100" s="43" t="s">
        <v>726</v>
      </c>
      <c r="E100" s="43" t="s">
        <v>727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1</v>
      </c>
      <c r="K100" s="42" t="n">
        <v>40.2</v>
      </c>
      <c r="L100" s="43" t="n">
        <v>17.57</v>
      </c>
      <c r="M100" s="82" t="n">
        <v>16.93</v>
      </c>
      <c r="N100" s="41" t="n">
        <v>35.5</v>
      </c>
      <c r="O100" s="42" t="n">
        <v>40.7</v>
      </c>
      <c r="P100" s="43" t="s">
        <v>25</v>
      </c>
      <c r="Q100" s="43" t="s">
        <v>25</v>
      </c>
      <c r="R100" s="42" t="n">
        <v>40.7</v>
      </c>
      <c r="S100" s="42" t="n">
        <v>40.3</v>
      </c>
      <c r="T100" s="43" t="s">
        <v>728</v>
      </c>
      <c r="U100" s="43" t="n">
        <v>8.35</v>
      </c>
      <c r="V100" s="42" t="n">
        <v>10.2</v>
      </c>
      <c r="W100" s="42" t="n">
        <v>39.3</v>
      </c>
      <c r="X100" s="43" t="s">
        <v>729</v>
      </c>
      <c r="Y100" s="83" t="s">
        <v>730</v>
      </c>
      <c r="Z100" s="72" t="s">
        <v>644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31</v>
      </c>
      <c r="N101" s="76" t="s">
        <v>732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42</v>
      </c>
      <c r="B102" s="41" t="n">
        <v>0.7</v>
      </c>
      <c r="C102" s="42" t="n">
        <v>40</v>
      </c>
      <c r="D102" s="43" t="n">
        <v>14.71</v>
      </c>
      <c r="E102" s="43" t="n">
        <v>13.75</v>
      </c>
      <c r="F102" s="42" t="n">
        <v>4</v>
      </c>
      <c r="G102" s="42" t="n">
        <v>38.4</v>
      </c>
      <c r="H102" s="43" t="s">
        <v>733</v>
      </c>
      <c r="I102" s="43" t="s">
        <v>734</v>
      </c>
      <c r="J102" s="42" t="n">
        <v>16.5</v>
      </c>
      <c r="K102" s="42" t="n">
        <v>37.9</v>
      </c>
      <c r="L102" s="43" t="s">
        <v>735</v>
      </c>
      <c r="M102" s="82" t="s">
        <v>736</v>
      </c>
      <c r="N102" s="41" t="n">
        <v>45.2</v>
      </c>
      <c r="O102" s="42" t="n">
        <v>39.7</v>
      </c>
      <c r="P102" s="43" t="n">
        <v>14.03</v>
      </c>
      <c r="Q102" s="43" t="n">
        <v>13.22</v>
      </c>
      <c r="R102" s="42" t="n">
        <v>32.4</v>
      </c>
      <c r="S102" s="42" t="n">
        <v>41.6</v>
      </c>
      <c r="T102" s="43" t="n">
        <v>11.15</v>
      </c>
      <c r="U102" s="43" t="n">
        <v>10.59</v>
      </c>
      <c r="V102" s="42" t="n">
        <v>1.8</v>
      </c>
      <c r="W102" s="42" t="n">
        <v>39.8</v>
      </c>
      <c r="X102" s="43" t="s">
        <v>737</v>
      </c>
      <c r="Y102" s="83" t="s">
        <v>738</v>
      </c>
      <c r="Z102" s="72" t="s">
        <v>642</v>
      </c>
    </row>
    <row r="103" customFormat="false" ht="14.25" hidden="false" customHeight="false" outlineLevel="0" collapsed="false">
      <c r="A103" s="32" t="s">
        <v>643</v>
      </c>
      <c r="B103" s="41" t="n">
        <v>80.8</v>
      </c>
      <c r="C103" s="42" t="n">
        <v>40.2</v>
      </c>
      <c r="D103" s="43" t="n">
        <v>14.93</v>
      </c>
      <c r="E103" s="43" t="n">
        <v>13.98</v>
      </c>
      <c r="F103" s="42" t="n">
        <v>3.5</v>
      </c>
      <c r="G103" s="42" t="n">
        <v>38.1</v>
      </c>
      <c r="H103" s="43" t="s">
        <v>739</v>
      </c>
      <c r="I103" s="43" t="s">
        <v>740</v>
      </c>
      <c r="J103" s="42" t="n">
        <v>17.1</v>
      </c>
      <c r="K103" s="42" t="n">
        <v>38.3</v>
      </c>
      <c r="L103" s="43" t="n">
        <v>19.83</v>
      </c>
      <c r="M103" s="82" t="n">
        <v>17.89</v>
      </c>
      <c r="N103" s="41" t="n">
        <v>48.4</v>
      </c>
      <c r="O103" s="42" t="n">
        <v>39.7</v>
      </c>
      <c r="P103" s="43" t="n">
        <v>14.24</v>
      </c>
      <c r="Q103" s="43" t="n">
        <v>13.43</v>
      </c>
      <c r="R103" s="42" t="n">
        <v>29.8</v>
      </c>
      <c r="S103" s="42" t="n">
        <v>42.2</v>
      </c>
      <c r="T103" s="43" t="n">
        <v>11.09</v>
      </c>
      <c r="U103" s="43" t="n">
        <v>10.63</v>
      </c>
      <c r="V103" s="42" t="n">
        <v>1.2</v>
      </c>
      <c r="W103" s="42" t="n">
        <v>42.2</v>
      </c>
      <c r="X103" s="43" t="n">
        <v>9.84</v>
      </c>
      <c r="Y103" s="83" t="n">
        <v>8.93</v>
      </c>
      <c r="Z103" s="72" t="s">
        <v>643</v>
      </c>
    </row>
    <row r="104" customFormat="false" ht="14.25" hidden="false" customHeight="false" outlineLevel="0" collapsed="false">
      <c r="A104" s="32" t="s">
        <v>644</v>
      </c>
      <c r="B104" s="41" t="n">
        <v>19.2</v>
      </c>
      <c r="C104" s="42" t="n">
        <v>39.1</v>
      </c>
      <c r="D104" s="43" t="n">
        <v>13.78</v>
      </c>
      <c r="E104" s="43" t="n">
        <v>12.78</v>
      </c>
      <c r="F104" s="42" t="n">
        <v>6</v>
      </c>
      <c r="G104" s="42" t="n">
        <v>39.1</v>
      </c>
      <c r="H104" s="43" t="s">
        <v>25</v>
      </c>
      <c r="I104" s="43" t="s">
        <v>25</v>
      </c>
      <c r="J104" s="42" t="n">
        <v>14.2</v>
      </c>
      <c r="K104" s="42" t="n">
        <v>36.2</v>
      </c>
      <c r="L104" s="43" t="s">
        <v>25</v>
      </c>
      <c r="M104" s="82" t="s">
        <v>741</v>
      </c>
      <c r="N104" s="41" t="n">
        <v>31.9</v>
      </c>
      <c r="O104" s="42" t="n">
        <v>39.5</v>
      </c>
      <c r="P104" s="43" t="s">
        <v>742</v>
      </c>
      <c r="Q104" s="43" t="n">
        <v>11.9</v>
      </c>
      <c r="R104" s="42" t="n">
        <v>43.5</v>
      </c>
      <c r="S104" s="42" t="n">
        <v>39.9</v>
      </c>
      <c r="T104" s="43" t="s">
        <v>743</v>
      </c>
      <c r="U104" s="43" t="n">
        <v>10.47</v>
      </c>
      <c r="V104" s="42" t="n">
        <v>4.4</v>
      </c>
      <c r="W104" s="42" t="n">
        <v>37</v>
      </c>
      <c r="X104" s="43" t="s">
        <v>25</v>
      </c>
      <c r="Y104" s="83" t="s">
        <v>744</v>
      </c>
      <c r="Z104" s="72" t="s">
        <v>644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45</v>
      </c>
      <c r="N105" s="76" t="s">
        <v>746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42</v>
      </c>
      <c r="B106" s="41" t="n">
        <v>0.7</v>
      </c>
      <c r="C106" s="42" t="n">
        <v>38.8</v>
      </c>
      <c r="D106" s="43" t="s">
        <v>747</v>
      </c>
      <c r="E106" s="43" t="n">
        <v>14.79</v>
      </c>
      <c r="F106" s="42" t="n">
        <v>6.9</v>
      </c>
      <c r="G106" s="42" t="n">
        <v>39.2</v>
      </c>
      <c r="H106" s="43" t="s">
        <v>748</v>
      </c>
      <c r="I106" s="43" t="n">
        <v>26.49</v>
      </c>
      <c r="J106" s="42" t="n">
        <v>17.3</v>
      </c>
      <c r="K106" s="42" t="n">
        <v>39</v>
      </c>
      <c r="L106" s="43" t="n">
        <v>22.32</v>
      </c>
      <c r="M106" s="82" t="n">
        <v>18.29</v>
      </c>
      <c r="N106" s="41" t="n">
        <v>51</v>
      </c>
      <c r="O106" s="42" t="n">
        <v>38.7</v>
      </c>
      <c r="P106" s="43" t="s">
        <v>749</v>
      </c>
      <c r="Q106" s="43" t="n">
        <v>13.46</v>
      </c>
      <c r="R106" s="42" t="n">
        <v>19.6</v>
      </c>
      <c r="S106" s="42" t="n">
        <v>39.1</v>
      </c>
      <c r="T106" s="43" t="s">
        <v>750</v>
      </c>
      <c r="U106" s="43" t="s">
        <v>751</v>
      </c>
      <c r="V106" s="42" t="n">
        <v>5.2</v>
      </c>
      <c r="W106" s="42" t="n">
        <v>38.4</v>
      </c>
      <c r="X106" s="43" t="s">
        <v>25</v>
      </c>
      <c r="Y106" s="83" t="n">
        <v>10.38</v>
      </c>
      <c r="Z106" s="72" t="s">
        <v>642</v>
      </c>
    </row>
    <row r="107" customFormat="false" ht="14.25" hidden="false" customHeight="false" outlineLevel="0" collapsed="false">
      <c r="A107" s="32" t="s">
        <v>643</v>
      </c>
      <c r="B107" s="41" t="n">
        <v>67.7</v>
      </c>
      <c r="C107" s="42" t="n">
        <v>39.1</v>
      </c>
      <c r="D107" s="43" t="n">
        <v>18.39</v>
      </c>
      <c r="E107" s="43" t="n">
        <v>15.76</v>
      </c>
      <c r="F107" s="42" t="n">
        <v>8.2</v>
      </c>
      <c r="G107" s="42" t="n">
        <v>39.2</v>
      </c>
      <c r="H107" s="43" t="s">
        <v>25</v>
      </c>
      <c r="I107" s="43" t="n">
        <v>26.94</v>
      </c>
      <c r="J107" s="42" t="n">
        <v>19.7</v>
      </c>
      <c r="K107" s="42" t="n">
        <v>39.1</v>
      </c>
      <c r="L107" s="43" t="n">
        <v>22.53</v>
      </c>
      <c r="M107" s="82" t="n">
        <v>18.46</v>
      </c>
      <c r="N107" s="41" t="n">
        <v>48.4</v>
      </c>
      <c r="O107" s="42" t="n">
        <v>39.1</v>
      </c>
      <c r="P107" s="43" t="n">
        <v>15.82</v>
      </c>
      <c r="Q107" s="43" t="n">
        <v>13.94</v>
      </c>
      <c r="R107" s="42" t="n">
        <v>19.7</v>
      </c>
      <c r="S107" s="42" t="n">
        <v>39.1</v>
      </c>
      <c r="T107" s="43" t="s">
        <v>752</v>
      </c>
      <c r="U107" s="43" t="s">
        <v>753</v>
      </c>
      <c r="V107" s="42" t="n">
        <v>4</v>
      </c>
      <c r="W107" s="42" t="n">
        <v>38</v>
      </c>
      <c r="X107" s="43" t="n">
        <v>13.86</v>
      </c>
      <c r="Y107" s="83" t="n">
        <v>11.03</v>
      </c>
      <c r="Z107" s="72" t="s">
        <v>643</v>
      </c>
    </row>
    <row r="108" customFormat="false" ht="14.25" hidden="false" customHeight="false" outlineLevel="0" collapsed="false">
      <c r="A108" s="32" t="s">
        <v>644</v>
      </c>
      <c r="B108" s="41" t="n">
        <v>32.3</v>
      </c>
      <c r="C108" s="42" t="n">
        <v>38.4</v>
      </c>
      <c r="D108" s="43" t="s">
        <v>754</v>
      </c>
      <c r="E108" s="43" t="n">
        <v>12.74</v>
      </c>
      <c r="F108" s="42" t="n">
        <v>4.3</v>
      </c>
      <c r="G108" s="42" t="n">
        <v>39</v>
      </c>
      <c r="H108" s="43" t="n">
        <v>28.07</v>
      </c>
      <c r="I108" s="43" t="n">
        <v>24.68</v>
      </c>
      <c r="J108" s="42" t="n">
        <v>12.2</v>
      </c>
      <c r="K108" s="42" t="n">
        <v>38.5</v>
      </c>
      <c r="L108" s="43" t="s">
        <v>755</v>
      </c>
      <c r="M108" s="82" t="n">
        <v>17.7</v>
      </c>
      <c r="N108" s="41" t="n">
        <v>56.2</v>
      </c>
      <c r="O108" s="42" t="n">
        <v>38</v>
      </c>
      <c r="P108" s="43" t="s">
        <v>756</v>
      </c>
      <c r="Q108" s="43" t="s">
        <v>757</v>
      </c>
      <c r="R108" s="42" t="n">
        <v>19.6</v>
      </c>
      <c r="S108" s="42" t="n">
        <v>39.1</v>
      </c>
      <c r="T108" s="43" t="n">
        <v>9.54</v>
      </c>
      <c r="U108" s="43" t="n">
        <v>8.79</v>
      </c>
      <c r="V108" s="42" t="n">
        <v>7.8</v>
      </c>
      <c r="W108" s="42" t="n">
        <v>38.8</v>
      </c>
      <c r="X108" s="43" t="s">
        <v>25</v>
      </c>
      <c r="Y108" s="83" t="s">
        <v>758</v>
      </c>
      <c r="Z108" s="72" t="s">
        <v>644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759</v>
      </c>
      <c r="N109" s="76" t="s">
        <v>760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42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42</v>
      </c>
    </row>
    <row r="111" customFormat="false" ht="14.25" hidden="false" customHeight="false" outlineLevel="0" collapsed="false">
      <c r="A111" s="32" t="s">
        <v>643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43</v>
      </c>
    </row>
    <row r="112" customFormat="false" ht="14.25" hidden="false" customHeight="false" outlineLevel="0" collapsed="false">
      <c r="A112" s="32" t="s">
        <v>644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44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761</v>
      </c>
      <c r="N113" s="76" t="s">
        <v>762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42</v>
      </c>
      <c r="B114" s="41" t="n">
        <v>0.6</v>
      </c>
      <c r="C114" s="42" t="n">
        <v>40</v>
      </c>
      <c r="D114" s="43" t="s">
        <v>763</v>
      </c>
      <c r="E114" s="43" t="s">
        <v>764</v>
      </c>
      <c r="F114" s="42" t="n">
        <v>10.4</v>
      </c>
      <c r="G114" s="42" t="n">
        <v>40.4</v>
      </c>
      <c r="H114" s="43" t="s">
        <v>765</v>
      </c>
      <c r="I114" s="43" t="s">
        <v>766</v>
      </c>
      <c r="J114" s="42" t="n">
        <v>17.3</v>
      </c>
      <c r="K114" s="42" t="n">
        <v>40.2</v>
      </c>
      <c r="L114" s="43" t="n">
        <v>17.07</v>
      </c>
      <c r="M114" s="82" t="s">
        <v>767</v>
      </c>
      <c r="N114" s="41" t="n">
        <v>56.1</v>
      </c>
      <c r="O114" s="42" t="n">
        <v>40</v>
      </c>
      <c r="P114" s="43" t="n">
        <v>13.36</v>
      </c>
      <c r="Q114" s="43" t="n">
        <v>12.45</v>
      </c>
      <c r="R114" s="42" t="n">
        <v>15.9</v>
      </c>
      <c r="S114" s="42" t="n">
        <v>39.4</v>
      </c>
      <c r="T114" s="43" t="s">
        <v>25</v>
      </c>
      <c r="U114" s="43" t="s">
        <v>25</v>
      </c>
      <c r="V114" s="42" t="n">
        <v>0.3</v>
      </c>
      <c r="W114" s="42" t="n">
        <v>41.5</v>
      </c>
      <c r="X114" s="43" t="s">
        <v>25</v>
      </c>
      <c r="Y114" s="83" t="s">
        <v>768</v>
      </c>
      <c r="Z114" s="72" t="s">
        <v>642</v>
      </c>
    </row>
    <row r="115" customFormat="false" ht="14.25" hidden="false" customHeight="false" outlineLevel="0" collapsed="false">
      <c r="A115" s="32" t="s">
        <v>643</v>
      </c>
      <c r="B115" s="41" t="n">
        <v>70.3</v>
      </c>
      <c r="C115" s="42" t="n">
        <v>40.2</v>
      </c>
      <c r="D115" s="43" t="s">
        <v>682</v>
      </c>
      <c r="E115" s="43" t="s">
        <v>769</v>
      </c>
      <c r="F115" s="42" t="n">
        <v>11.8</v>
      </c>
      <c r="G115" s="42" t="n">
        <v>40.5</v>
      </c>
      <c r="H115" s="43" t="s">
        <v>770</v>
      </c>
      <c r="I115" s="43" t="s">
        <v>771</v>
      </c>
      <c r="J115" s="42" t="n">
        <v>12</v>
      </c>
      <c r="K115" s="42" t="n">
        <v>40.5</v>
      </c>
      <c r="L115" s="43" t="n">
        <v>17.01</v>
      </c>
      <c r="M115" s="82" t="n">
        <v>16.62</v>
      </c>
      <c r="N115" s="41" t="n">
        <v>59.4</v>
      </c>
      <c r="O115" s="42" t="n">
        <v>40.2</v>
      </c>
      <c r="P115" s="43" t="n">
        <v>13.54</v>
      </c>
      <c r="Q115" s="43" t="n">
        <v>12.49</v>
      </c>
      <c r="R115" s="42" t="n">
        <v>16.5</v>
      </c>
      <c r="S115" s="42" t="n">
        <v>39.7</v>
      </c>
      <c r="T115" s="43" t="s">
        <v>25</v>
      </c>
      <c r="U115" s="43" t="s">
        <v>25</v>
      </c>
      <c r="V115" s="42" t="n">
        <v>0.4</v>
      </c>
      <c r="W115" s="42" t="n">
        <v>42</v>
      </c>
      <c r="X115" s="43" t="s">
        <v>25</v>
      </c>
      <c r="Y115" s="83" t="n">
        <v>7.44</v>
      </c>
      <c r="Z115" s="72" t="s">
        <v>643</v>
      </c>
    </row>
    <row r="116" customFormat="false" ht="14.25" hidden="false" customHeight="false" outlineLevel="0" collapsed="false">
      <c r="A116" s="32" t="s">
        <v>644</v>
      </c>
      <c r="B116" s="41" t="n">
        <v>29.7</v>
      </c>
      <c r="C116" s="42" t="n">
        <v>39.6</v>
      </c>
      <c r="D116" s="43" t="s">
        <v>772</v>
      </c>
      <c r="E116" s="43" t="s">
        <v>773</v>
      </c>
      <c r="F116" s="42" t="n">
        <v>7.3</v>
      </c>
      <c r="G116" s="42" t="n">
        <v>39.9</v>
      </c>
      <c r="H116" s="43" t="s">
        <v>774</v>
      </c>
      <c r="I116" s="43" t="s">
        <v>775</v>
      </c>
      <c r="J116" s="42" t="n">
        <v>29.8</v>
      </c>
      <c r="K116" s="42" t="n">
        <v>40</v>
      </c>
      <c r="L116" s="43" t="n">
        <v>17.13</v>
      </c>
      <c r="M116" s="82" t="s">
        <v>776</v>
      </c>
      <c r="N116" s="41" t="n">
        <v>48.2</v>
      </c>
      <c r="O116" s="42" t="n">
        <v>39.6</v>
      </c>
      <c r="P116" s="43" t="s">
        <v>777</v>
      </c>
      <c r="Q116" s="43" t="s">
        <v>778</v>
      </c>
      <c r="R116" s="42" t="n">
        <v>14.5</v>
      </c>
      <c r="S116" s="42" t="n">
        <v>38.5</v>
      </c>
      <c r="T116" s="43" t="s">
        <v>779</v>
      </c>
      <c r="U116" s="43" t="s">
        <v>780</v>
      </c>
      <c r="V116" s="42" t="n">
        <v>0.2</v>
      </c>
      <c r="W116" s="42" t="s">
        <v>21</v>
      </c>
      <c r="X116" s="43" t="s">
        <v>21</v>
      </c>
      <c r="Y116" s="83" t="s">
        <v>21</v>
      </c>
      <c r="Z116" s="72" t="s">
        <v>644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781</v>
      </c>
      <c r="N117" s="76" t="s">
        <v>782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42</v>
      </c>
      <c r="B118" s="41" t="n">
        <v>0.5</v>
      </c>
      <c r="C118" s="42" t="n">
        <v>39.2</v>
      </c>
      <c r="D118" s="43" t="s">
        <v>783</v>
      </c>
      <c r="E118" s="43" t="s">
        <v>784</v>
      </c>
      <c r="F118" s="42" t="n">
        <v>15.1</v>
      </c>
      <c r="G118" s="42" t="n">
        <v>39.7</v>
      </c>
      <c r="H118" s="43" t="s">
        <v>785</v>
      </c>
      <c r="I118" s="43" t="s">
        <v>786</v>
      </c>
      <c r="J118" s="42" t="n">
        <v>20.7</v>
      </c>
      <c r="K118" s="42" t="n">
        <v>37.2</v>
      </c>
      <c r="L118" s="43" t="s">
        <v>25</v>
      </c>
      <c r="M118" s="82" t="s">
        <v>25</v>
      </c>
      <c r="N118" s="41" t="n">
        <v>35.9</v>
      </c>
      <c r="O118" s="42" t="n">
        <v>39.6</v>
      </c>
      <c r="P118" s="43" t="s">
        <v>787</v>
      </c>
      <c r="Q118" s="43" t="s">
        <v>788</v>
      </c>
      <c r="R118" s="42" t="n">
        <v>26.9</v>
      </c>
      <c r="S118" s="42" t="n">
        <v>39.8</v>
      </c>
      <c r="T118" s="43" t="n">
        <v>16.17</v>
      </c>
      <c r="U118" s="43" t="n">
        <v>14.1</v>
      </c>
      <c r="V118" s="42" t="n">
        <v>1.4</v>
      </c>
      <c r="W118" s="42" t="n">
        <v>41</v>
      </c>
      <c r="X118" s="43" t="n">
        <v>15.52</v>
      </c>
      <c r="Y118" s="83" t="n">
        <v>12.9</v>
      </c>
      <c r="Z118" s="72" t="s">
        <v>642</v>
      </c>
    </row>
    <row r="119" customFormat="false" ht="14.25" hidden="false" customHeight="false" outlineLevel="0" collapsed="false">
      <c r="A119" s="32" t="s">
        <v>643</v>
      </c>
      <c r="B119" s="41" t="n">
        <v>45.9</v>
      </c>
      <c r="C119" s="42" t="n">
        <v>38.9</v>
      </c>
      <c r="D119" s="43" t="s">
        <v>789</v>
      </c>
      <c r="E119" s="43" t="s">
        <v>790</v>
      </c>
      <c r="F119" s="42" t="n">
        <v>18.6</v>
      </c>
      <c r="G119" s="42" t="n">
        <v>39.7</v>
      </c>
      <c r="H119" s="43" t="n">
        <v>40.31</v>
      </c>
      <c r="I119" s="43" t="n">
        <v>32.69</v>
      </c>
      <c r="J119" s="42" t="n">
        <v>28.4</v>
      </c>
      <c r="K119" s="42" t="n">
        <v>36.6</v>
      </c>
      <c r="L119" s="43" t="s">
        <v>25</v>
      </c>
      <c r="M119" s="82" t="s">
        <v>25</v>
      </c>
      <c r="N119" s="41" t="n">
        <v>31.9</v>
      </c>
      <c r="O119" s="42" t="n">
        <v>39.8</v>
      </c>
      <c r="P119" s="43" t="s">
        <v>791</v>
      </c>
      <c r="Q119" s="43" t="s">
        <v>792</v>
      </c>
      <c r="R119" s="42" t="n">
        <v>19.5</v>
      </c>
      <c r="S119" s="42" t="n">
        <v>39.9</v>
      </c>
      <c r="T119" s="43" t="n">
        <v>16.35</v>
      </c>
      <c r="U119" s="43" t="n">
        <v>14.13</v>
      </c>
      <c r="V119" s="42" t="n">
        <v>1.6</v>
      </c>
      <c r="W119" s="42" t="n">
        <v>41.9</v>
      </c>
      <c r="X119" s="43" t="n">
        <v>15.69</v>
      </c>
      <c r="Y119" s="83" t="n">
        <v>12.14</v>
      </c>
      <c r="Z119" s="72" t="s">
        <v>643</v>
      </c>
    </row>
    <row r="120" customFormat="false" ht="14.25" hidden="false" customHeight="false" outlineLevel="0" collapsed="false">
      <c r="A120" s="32" t="s">
        <v>644</v>
      </c>
      <c r="B120" s="41" t="n">
        <v>54.1</v>
      </c>
      <c r="C120" s="42" t="n">
        <v>39.4</v>
      </c>
      <c r="D120" s="43" t="n">
        <v>18.82</v>
      </c>
      <c r="E120" s="43" t="n">
        <v>16.24</v>
      </c>
      <c r="F120" s="42" t="n">
        <v>12.1</v>
      </c>
      <c r="G120" s="42" t="n">
        <v>39.6</v>
      </c>
      <c r="H120" s="43" t="s">
        <v>793</v>
      </c>
      <c r="I120" s="43" t="n">
        <v>24.52</v>
      </c>
      <c r="J120" s="42" t="n">
        <v>14.2</v>
      </c>
      <c r="K120" s="42" t="n">
        <v>38.2</v>
      </c>
      <c r="L120" s="43" t="s">
        <v>25</v>
      </c>
      <c r="M120" s="82" t="s">
        <v>794</v>
      </c>
      <c r="N120" s="41" t="n">
        <v>39.3</v>
      </c>
      <c r="O120" s="42" t="n">
        <v>39.4</v>
      </c>
      <c r="P120" s="43" t="s">
        <v>25</v>
      </c>
      <c r="Q120" s="43" t="s">
        <v>795</v>
      </c>
      <c r="R120" s="42" t="n">
        <v>33.2</v>
      </c>
      <c r="S120" s="42" t="n">
        <v>39.7</v>
      </c>
      <c r="T120" s="43" t="n">
        <v>16.07</v>
      </c>
      <c r="U120" s="43" t="n">
        <v>14.08</v>
      </c>
      <c r="V120" s="42" t="n">
        <v>1.2</v>
      </c>
      <c r="W120" s="42" t="n">
        <v>39.9</v>
      </c>
      <c r="X120" s="43" t="n">
        <v>15.32</v>
      </c>
      <c r="Y120" s="83" t="n">
        <v>13.81</v>
      </c>
      <c r="Z120" s="72" t="s">
        <v>644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796</v>
      </c>
      <c r="N121" s="76" t="s">
        <v>797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42</v>
      </c>
      <c r="B122" s="41" t="n">
        <v>3.4</v>
      </c>
      <c r="C122" s="42" t="n">
        <v>39.8</v>
      </c>
      <c r="D122" s="43" t="n">
        <v>12.92</v>
      </c>
      <c r="E122" s="43" t="n">
        <v>12.05</v>
      </c>
      <c r="F122" s="42" t="n">
        <v>4.6</v>
      </c>
      <c r="G122" s="42" t="n">
        <v>40.5</v>
      </c>
      <c r="H122" s="43" t="s">
        <v>798</v>
      </c>
      <c r="I122" s="43" t="s">
        <v>25</v>
      </c>
      <c r="J122" s="42" t="n">
        <v>15.8</v>
      </c>
      <c r="K122" s="42" t="n">
        <v>38.7</v>
      </c>
      <c r="L122" s="43" t="n">
        <v>16.92</v>
      </c>
      <c r="M122" s="82" t="n">
        <v>15.39</v>
      </c>
      <c r="N122" s="41" t="n">
        <v>33.2</v>
      </c>
      <c r="O122" s="42" t="n">
        <v>40</v>
      </c>
      <c r="P122" s="43" t="n">
        <v>12.72</v>
      </c>
      <c r="Q122" s="43" t="n">
        <v>12.04</v>
      </c>
      <c r="R122" s="42" t="n">
        <v>35.3</v>
      </c>
      <c r="S122" s="42" t="n">
        <v>40.2</v>
      </c>
      <c r="T122" s="43" t="n">
        <v>10.25</v>
      </c>
      <c r="U122" s="43" t="n">
        <v>9.61</v>
      </c>
      <c r="V122" s="42" t="n">
        <v>11.1</v>
      </c>
      <c r="W122" s="42" t="n">
        <v>38.8</v>
      </c>
      <c r="X122" s="43" t="s">
        <v>678</v>
      </c>
      <c r="Y122" s="83" t="s">
        <v>799</v>
      </c>
      <c r="Z122" s="72" t="s">
        <v>642</v>
      </c>
    </row>
    <row r="123" customFormat="false" ht="14.25" hidden="false" customHeight="false" outlineLevel="0" collapsed="false">
      <c r="A123" s="32" t="s">
        <v>643</v>
      </c>
      <c r="B123" s="41" t="n">
        <v>72.6</v>
      </c>
      <c r="C123" s="42" t="n">
        <v>39.9</v>
      </c>
      <c r="D123" s="43" t="n">
        <v>13.6</v>
      </c>
      <c r="E123" s="43" t="n">
        <v>12.72</v>
      </c>
      <c r="F123" s="42" t="n">
        <v>5.2</v>
      </c>
      <c r="G123" s="42" t="n">
        <v>40.4</v>
      </c>
      <c r="H123" s="43" t="s">
        <v>800</v>
      </c>
      <c r="I123" s="43" t="s">
        <v>801</v>
      </c>
      <c r="J123" s="42" t="n">
        <v>18.5</v>
      </c>
      <c r="K123" s="42" t="n">
        <v>38.7</v>
      </c>
      <c r="L123" s="43" t="n">
        <v>17.13</v>
      </c>
      <c r="M123" s="82" t="n">
        <v>15.61</v>
      </c>
      <c r="N123" s="41" t="n">
        <v>38.7</v>
      </c>
      <c r="O123" s="42" t="n">
        <v>40.2</v>
      </c>
      <c r="P123" s="43" t="n">
        <v>12.76</v>
      </c>
      <c r="Q123" s="43" t="n">
        <v>12.09</v>
      </c>
      <c r="R123" s="42" t="n">
        <v>33.3</v>
      </c>
      <c r="S123" s="42" t="n">
        <v>40.3</v>
      </c>
      <c r="T123" s="43" t="n">
        <v>10.5</v>
      </c>
      <c r="U123" s="43" t="n">
        <v>9.94</v>
      </c>
      <c r="V123" s="42" t="n">
        <v>4.2</v>
      </c>
      <c r="W123" s="42" t="n">
        <v>38.4</v>
      </c>
      <c r="X123" s="43" t="s">
        <v>25</v>
      </c>
      <c r="Y123" s="83" t="s">
        <v>25</v>
      </c>
      <c r="Z123" s="72" t="s">
        <v>643</v>
      </c>
    </row>
    <row r="124" customFormat="false" ht="14.25" hidden="false" customHeight="false" outlineLevel="0" collapsed="false">
      <c r="A124" s="32" t="s">
        <v>644</v>
      </c>
      <c r="B124" s="41" t="n">
        <v>27.4</v>
      </c>
      <c r="C124" s="42" t="n">
        <v>39.4</v>
      </c>
      <c r="D124" s="43" t="n">
        <v>11.12</v>
      </c>
      <c r="E124" s="43" t="n">
        <v>10.27</v>
      </c>
      <c r="F124" s="42" t="n">
        <v>3.1</v>
      </c>
      <c r="G124" s="42" t="n">
        <v>40.9</v>
      </c>
      <c r="H124" s="43" t="s">
        <v>802</v>
      </c>
      <c r="I124" s="43" t="s">
        <v>803</v>
      </c>
      <c r="J124" s="42" t="n">
        <v>8.6</v>
      </c>
      <c r="K124" s="42" t="n">
        <v>38.7</v>
      </c>
      <c r="L124" s="43" t="n">
        <v>15.75</v>
      </c>
      <c r="M124" s="82" t="n">
        <v>14.16</v>
      </c>
      <c r="N124" s="41" t="n">
        <v>18.6</v>
      </c>
      <c r="O124" s="42" t="n">
        <v>39.3</v>
      </c>
      <c r="P124" s="43" t="n">
        <v>12.47</v>
      </c>
      <c r="Q124" s="43" t="n">
        <v>11.75</v>
      </c>
      <c r="R124" s="42" t="n">
        <v>40.5</v>
      </c>
      <c r="S124" s="42" t="n">
        <v>39.9</v>
      </c>
      <c r="T124" s="43" t="n">
        <v>9.69</v>
      </c>
      <c r="U124" s="43" t="n">
        <v>8.88</v>
      </c>
      <c r="V124" s="42" t="n">
        <v>29.2</v>
      </c>
      <c r="W124" s="42" t="n">
        <v>38.9</v>
      </c>
      <c r="X124" s="43" t="s">
        <v>804</v>
      </c>
      <c r="Y124" s="83" t="s">
        <v>805</v>
      </c>
      <c r="Z124" s="72" t="s">
        <v>644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06</v>
      </c>
      <c r="N125" s="76" t="s">
        <v>807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42</v>
      </c>
      <c r="B126" s="41" t="n">
        <v>2.1</v>
      </c>
      <c r="C126" s="42" t="n">
        <v>40.8</v>
      </c>
      <c r="D126" s="43" t="n">
        <v>13.14</v>
      </c>
      <c r="E126" s="43" t="n">
        <v>12.46</v>
      </c>
      <c r="F126" s="42" t="n">
        <v>7.1</v>
      </c>
      <c r="G126" s="42" t="n">
        <v>39.8</v>
      </c>
      <c r="H126" s="43" t="n">
        <v>24.93</v>
      </c>
      <c r="I126" s="43" t="n">
        <v>22.66</v>
      </c>
      <c r="J126" s="42" t="n">
        <v>13.6</v>
      </c>
      <c r="K126" s="42" t="n">
        <v>41.8</v>
      </c>
      <c r="L126" s="43" t="s">
        <v>808</v>
      </c>
      <c r="M126" s="82" t="n">
        <v>13.68</v>
      </c>
      <c r="N126" s="41" t="n">
        <v>42.1</v>
      </c>
      <c r="O126" s="42" t="n">
        <v>40.5</v>
      </c>
      <c r="P126" s="43" t="n">
        <v>12.41</v>
      </c>
      <c r="Q126" s="43" t="n">
        <v>11.96</v>
      </c>
      <c r="R126" s="42" t="n">
        <v>30.9</v>
      </c>
      <c r="S126" s="42" t="n">
        <v>40.5</v>
      </c>
      <c r="T126" s="43" t="s">
        <v>809</v>
      </c>
      <c r="U126" s="43" t="s">
        <v>810</v>
      </c>
      <c r="V126" s="42" t="n">
        <v>6.2</v>
      </c>
      <c r="W126" s="42" t="n">
        <v>43.3</v>
      </c>
      <c r="X126" s="43" t="s">
        <v>25</v>
      </c>
      <c r="Y126" s="83" t="s">
        <v>25</v>
      </c>
      <c r="Z126" s="72" t="s">
        <v>642</v>
      </c>
    </row>
    <row r="127" customFormat="false" ht="14.25" hidden="false" customHeight="false" outlineLevel="0" collapsed="false">
      <c r="A127" s="32" t="s">
        <v>643</v>
      </c>
      <c r="B127" s="41" t="n">
        <v>78.1</v>
      </c>
      <c r="C127" s="42" t="n">
        <v>41.1</v>
      </c>
      <c r="D127" s="43" t="n">
        <v>13.6</v>
      </c>
      <c r="E127" s="43" t="n">
        <v>12.89</v>
      </c>
      <c r="F127" s="42" t="n">
        <v>8</v>
      </c>
      <c r="G127" s="42" t="n">
        <v>39.8</v>
      </c>
      <c r="H127" s="43" t="s">
        <v>811</v>
      </c>
      <c r="I127" s="43" t="s">
        <v>812</v>
      </c>
      <c r="J127" s="42" t="n">
        <v>12.6</v>
      </c>
      <c r="K127" s="42" t="n">
        <v>42.9</v>
      </c>
      <c r="L127" s="43" t="s">
        <v>813</v>
      </c>
      <c r="M127" s="82" t="n">
        <v>13.87</v>
      </c>
      <c r="N127" s="41" t="n">
        <v>45.4</v>
      </c>
      <c r="O127" s="42" t="n">
        <v>40.7</v>
      </c>
      <c r="P127" s="43" t="n">
        <v>12.74</v>
      </c>
      <c r="Q127" s="43" t="n">
        <v>12.26</v>
      </c>
      <c r="R127" s="42" t="n">
        <v>29.1</v>
      </c>
      <c r="S127" s="42" t="n">
        <v>40.7</v>
      </c>
      <c r="T127" s="43" t="n">
        <v>11.76</v>
      </c>
      <c r="U127" s="43" t="n">
        <v>11.34</v>
      </c>
      <c r="V127" s="42" t="n">
        <v>4.8</v>
      </c>
      <c r="W127" s="42" t="n">
        <v>44.6</v>
      </c>
      <c r="X127" s="43" t="s">
        <v>25</v>
      </c>
      <c r="Y127" s="83" t="s">
        <v>25</v>
      </c>
      <c r="Z127" s="72" t="s">
        <v>643</v>
      </c>
    </row>
    <row r="128" customFormat="false" ht="14.25" hidden="false" customHeight="false" outlineLevel="0" collapsed="false">
      <c r="A128" s="32" t="s">
        <v>644</v>
      </c>
      <c r="B128" s="41" t="n">
        <v>21.9</v>
      </c>
      <c r="C128" s="42" t="n">
        <v>39.9</v>
      </c>
      <c r="D128" s="43" t="n">
        <v>11.45</v>
      </c>
      <c r="E128" s="43" t="n">
        <v>10.88</v>
      </c>
      <c r="F128" s="42" t="n">
        <v>4</v>
      </c>
      <c r="G128" s="42" t="n">
        <v>40</v>
      </c>
      <c r="H128" s="43" t="s">
        <v>814</v>
      </c>
      <c r="I128" s="43" t="s">
        <v>815</v>
      </c>
      <c r="J128" s="42" t="n">
        <v>16.9</v>
      </c>
      <c r="K128" s="42" t="n">
        <v>38.7</v>
      </c>
      <c r="L128" s="43" t="s">
        <v>750</v>
      </c>
      <c r="M128" s="82" t="s">
        <v>816</v>
      </c>
      <c r="N128" s="41" t="n">
        <v>30.4</v>
      </c>
      <c r="O128" s="42" t="n">
        <v>39.8</v>
      </c>
      <c r="P128" s="43" t="s">
        <v>817</v>
      </c>
      <c r="Q128" s="43" t="s">
        <v>818</v>
      </c>
      <c r="R128" s="42" t="n">
        <v>37.6</v>
      </c>
      <c r="S128" s="42" t="n">
        <v>40</v>
      </c>
      <c r="T128" s="43" t="s">
        <v>819</v>
      </c>
      <c r="U128" s="43" t="s">
        <v>758</v>
      </c>
      <c r="V128" s="42" t="n">
        <v>11.1</v>
      </c>
      <c r="W128" s="42" t="n">
        <v>41.2</v>
      </c>
      <c r="X128" s="43" t="s">
        <v>25</v>
      </c>
      <c r="Y128" s="83" t="s">
        <v>25</v>
      </c>
      <c r="Z128" s="72" t="s">
        <v>644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20</v>
      </c>
      <c r="N129" s="76" t="s">
        <v>821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42</v>
      </c>
      <c r="B130" s="41" t="n">
        <v>0.9</v>
      </c>
      <c r="C130" s="42" t="n">
        <v>39.9</v>
      </c>
      <c r="D130" s="43" t="n">
        <v>16.21</v>
      </c>
      <c r="E130" s="43" t="n">
        <v>14.92</v>
      </c>
      <c r="F130" s="42" t="n">
        <v>6.2</v>
      </c>
      <c r="G130" s="42" t="n">
        <v>39.8</v>
      </c>
      <c r="H130" s="43" t="s">
        <v>822</v>
      </c>
      <c r="I130" s="43" t="s">
        <v>823</v>
      </c>
      <c r="J130" s="42" t="n">
        <v>20.7</v>
      </c>
      <c r="K130" s="42" t="n">
        <v>39</v>
      </c>
      <c r="L130" s="43" t="s">
        <v>824</v>
      </c>
      <c r="M130" s="82" t="s">
        <v>747</v>
      </c>
      <c r="N130" s="41" t="n">
        <v>51.4</v>
      </c>
      <c r="O130" s="42" t="n">
        <v>41.3</v>
      </c>
      <c r="P130" s="43" t="s">
        <v>776</v>
      </c>
      <c r="Q130" s="43" t="s">
        <v>825</v>
      </c>
      <c r="R130" s="42" t="n">
        <v>15.4</v>
      </c>
      <c r="S130" s="42" t="n">
        <v>37.2</v>
      </c>
      <c r="T130" s="43" t="n">
        <v>12.54</v>
      </c>
      <c r="U130" s="43" t="n">
        <v>11.6</v>
      </c>
      <c r="V130" s="42" t="n">
        <v>6.2</v>
      </c>
      <c r="W130" s="42" t="n">
        <v>36.9</v>
      </c>
      <c r="X130" s="43" t="n">
        <v>14.78</v>
      </c>
      <c r="Y130" s="83" t="n">
        <v>13.36</v>
      </c>
      <c r="Z130" s="72" t="s">
        <v>642</v>
      </c>
    </row>
    <row r="131" customFormat="false" ht="14.25" hidden="false" customHeight="false" outlineLevel="0" collapsed="false">
      <c r="A131" s="32" t="s">
        <v>643</v>
      </c>
      <c r="B131" s="41" t="n">
        <v>85.1</v>
      </c>
      <c r="C131" s="42" t="n">
        <v>39.8</v>
      </c>
      <c r="D131" s="43" t="n">
        <v>16.55</v>
      </c>
      <c r="E131" s="43" t="n">
        <v>15.25</v>
      </c>
      <c r="F131" s="42" t="n">
        <v>6.3</v>
      </c>
      <c r="G131" s="42" t="n">
        <v>40.1</v>
      </c>
      <c r="H131" s="43" t="s">
        <v>826</v>
      </c>
      <c r="I131" s="43" t="s">
        <v>827</v>
      </c>
      <c r="J131" s="42" t="n">
        <v>22.1</v>
      </c>
      <c r="K131" s="42" t="n">
        <v>39</v>
      </c>
      <c r="L131" s="43" t="s">
        <v>828</v>
      </c>
      <c r="M131" s="82" t="s">
        <v>682</v>
      </c>
      <c r="N131" s="41" t="n">
        <v>53.9</v>
      </c>
      <c r="O131" s="42" t="n">
        <v>41.1</v>
      </c>
      <c r="P131" s="43" t="s">
        <v>829</v>
      </c>
      <c r="Q131" s="43" t="s">
        <v>830</v>
      </c>
      <c r="R131" s="42" t="n">
        <v>13.6</v>
      </c>
      <c r="S131" s="42" t="n">
        <v>37.3</v>
      </c>
      <c r="T131" s="43" t="s">
        <v>188</v>
      </c>
      <c r="U131" s="43" t="n">
        <v>12.04</v>
      </c>
      <c r="V131" s="42" t="n">
        <v>4.1</v>
      </c>
      <c r="W131" s="42" t="n">
        <v>35.4</v>
      </c>
      <c r="X131" s="43" t="n">
        <v>13.73</v>
      </c>
      <c r="Y131" s="83" t="n">
        <v>13.31</v>
      </c>
      <c r="Z131" s="72" t="s">
        <v>643</v>
      </c>
    </row>
    <row r="132" customFormat="false" ht="14.25" hidden="false" customHeight="false" outlineLevel="0" collapsed="false">
      <c r="A132" s="32" t="s">
        <v>644</v>
      </c>
      <c r="B132" s="41" t="n">
        <v>14.9</v>
      </c>
      <c r="C132" s="42" t="n">
        <v>40.1</v>
      </c>
      <c r="D132" s="43" t="s">
        <v>831</v>
      </c>
      <c r="E132" s="43" t="s">
        <v>174</v>
      </c>
      <c r="F132" s="42" t="n">
        <v>6</v>
      </c>
      <c r="G132" s="42" t="n">
        <v>38.7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1.77</v>
      </c>
      <c r="M132" s="82" t="n">
        <v>20.03</v>
      </c>
      <c r="N132" s="41" t="n">
        <v>37.3</v>
      </c>
      <c r="O132" s="42" t="s">
        <v>832</v>
      </c>
      <c r="P132" s="43" t="s">
        <v>25</v>
      </c>
      <c r="Q132" s="43" t="s">
        <v>25</v>
      </c>
      <c r="R132" s="42" t="n">
        <v>26.1</v>
      </c>
      <c r="S132" s="42" t="n">
        <v>37.2</v>
      </c>
      <c r="T132" s="43" t="n">
        <v>11.53</v>
      </c>
      <c r="U132" s="43" t="n">
        <v>10.31</v>
      </c>
      <c r="V132" s="42" t="n">
        <v>17.8</v>
      </c>
      <c r="W132" s="42" t="n">
        <v>38.9</v>
      </c>
      <c r="X132" s="43" t="n">
        <v>16.04</v>
      </c>
      <c r="Y132" s="83" t="n">
        <v>13.42</v>
      </c>
      <c r="Z132" s="72" t="s">
        <v>644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33</v>
      </c>
      <c r="N133" s="76" t="s">
        <v>834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42</v>
      </c>
      <c r="B134" s="41" t="n">
        <v>4.8</v>
      </c>
      <c r="C134" s="42" t="n">
        <v>39.1</v>
      </c>
      <c r="D134" s="43" t="n">
        <v>14.54</v>
      </c>
      <c r="E134" s="43" t="n">
        <v>13.6</v>
      </c>
      <c r="F134" s="42" t="n">
        <v>5.7</v>
      </c>
      <c r="G134" s="42" t="n">
        <v>38.9</v>
      </c>
      <c r="H134" s="43" t="s">
        <v>835</v>
      </c>
      <c r="I134" s="43" t="s">
        <v>836</v>
      </c>
      <c r="J134" s="42" t="n">
        <v>19.4</v>
      </c>
      <c r="K134" s="42" t="n">
        <v>39.7</v>
      </c>
      <c r="L134" s="43" t="n">
        <v>16.7</v>
      </c>
      <c r="M134" s="82" t="n">
        <v>15.79</v>
      </c>
      <c r="N134" s="41" t="n">
        <v>45.8</v>
      </c>
      <c r="O134" s="42" t="n">
        <v>39.6</v>
      </c>
      <c r="P134" s="43" t="n">
        <v>13.86</v>
      </c>
      <c r="Q134" s="43" t="n">
        <v>13.02</v>
      </c>
      <c r="R134" s="42" t="n">
        <v>22.4</v>
      </c>
      <c r="S134" s="42" t="n">
        <v>38</v>
      </c>
      <c r="T134" s="43" t="n">
        <v>11.14</v>
      </c>
      <c r="U134" s="43" t="n">
        <v>10.79</v>
      </c>
      <c r="V134" s="42" t="n">
        <v>6.6</v>
      </c>
      <c r="W134" s="42" t="n">
        <v>37.8</v>
      </c>
      <c r="X134" s="43" t="s">
        <v>25</v>
      </c>
      <c r="Y134" s="83" t="s">
        <v>139</v>
      </c>
      <c r="Z134" s="72" t="s">
        <v>642</v>
      </c>
    </row>
    <row r="135" customFormat="false" ht="14.25" hidden="false" customHeight="false" outlineLevel="0" collapsed="false">
      <c r="A135" s="32" t="s">
        <v>643</v>
      </c>
      <c r="B135" s="41" t="n">
        <v>84.7</v>
      </c>
      <c r="C135" s="42" t="n">
        <v>39.1</v>
      </c>
      <c r="D135" s="43" t="n">
        <v>14.99</v>
      </c>
      <c r="E135" s="43" t="n">
        <v>14.03</v>
      </c>
      <c r="F135" s="42" t="n">
        <v>5.4</v>
      </c>
      <c r="G135" s="42" t="n">
        <v>38.9</v>
      </c>
      <c r="H135" s="43" t="s">
        <v>837</v>
      </c>
      <c r="I135" s="43" t="s">
        <v>838</v>
      </c>
      <c r="J135" s="42" t="n">
        <v>21.2</v>
      </c>
      <c r="K135" s="42" t="n">
        <v>39.7</v>
      </c>
      <c r="L135" s="43" t="n">
        <v>16.8</v>
      </c>
      <c r="M135" s="82" t="n">
        <v>15.89</v>
      </c>
      <c r="N135" s="41" t="n">
        <v>49.3</v>
      </c>
      <c r="O135" s="42" t="n">
        <v>39.7</v>
      </c>
      <c r="P135" s="43" t="n">
        <v>14</v>
      </c>
      <c r="Q135" s="43" t="n">
        <v>13.14</v>
      </c>
      <c r="R135" s="42" t="n">
        <v>21.3</v>
      </c>
      <c r="S135" s="42" t="n">
        <v>37.6</v>
      </c>
      <c r="T135" s="43" t="n">
        <v>11.6</v>
      </c>
      <c r="U135" s="43" t="n">
        <v>11.21</v>
      </c>
      <c r="V135" s="42" t="n">
        <v>2.8</v>
      </c>
      <c r="W135" s="42" t="n">
        <v>37.1</v>
      </c>
      <c r="X135" s="43" t="s">
        <v>839</v>
      </c>
      <c r="Y135" s="83" t="s">
        <v>840</v>
      </c>
      <c r="Z135" s="72" t="s">
        <v>643</v>
      </c>
    </row>
    <row r="136" customFormat="false" ht="14.25" hidden="false" customHeight="false" outlineLevel="0" collapsed="false">
      <c r="A136" s="32" t="s">
        <v>644</v>
      </c>
      <c r="B136" s="41" t="n">
        <v>15.3</v>
      </c>
      <c r="C136" s="42" t="n">
        <v>38.9</v>
      </c>
      <c r="D136" s="43" t="n">
        <v>12</v>
      </c>
      <c r="E136" s="43" t="n">
        <v>11.25</v>
      </c>
      <c r="F136" s="42" t="n">
        <v>7.2</v>
      </c>
      <c r="G136" s="42" t="n">
        <v>38.8</v>
      </c>
      <c r="H136" s="43" t="s">
        <v>25</v>
      </c>
      <c r="I136" s="43" t="s">
        <v>25</v>
      </c>
      <c r="J136" s="42" t="n">
        <v>9.6</v>
      </c>
      <c r="K136" s="42" t="n">
        <v>39.6</v>
      </c>
      <c r="L136" s="43" t="s">
        <v>841</v>
      </c>
      <c r="M136" s="82" t="s">
        <v>842</v>
      </c>
      <c r="N136" s="41" t="n">
        <v>26.6</v>
      </c>
      <c r="O136" s="42" t="n">
        <v>38.6</v>
      </c>
      <c r="P136" s="43" t="n">
        <v>12.4</v>
      </c>
      <c r="Q136" s="43" t="n">
        <v>11.8</v>
      </c>
      <c r="R136" s="42" t="n">
        <v>28.9</v>
      </c>
      <c r="S136" s="42" t="n">
        <v>39.6</v>
      </c>
      <c r="T136" s="43" t="s">
        <v>843</v>
      </c>
      <c r="U136" s="43" t="s">
        <v>779</v>
      </c>
      <c r="V136" s="42" t="n">
        <v>27.8</v>
      </c>
      <c r="W136" s="42" t="n">
        <v>38.2</v>
      </c>
      <c r="X136" s="43" t="s">
        <v>25</v>
      </c>
      <c r="Y136" s="83" t="s">
        <v>844</v>
      </c>
      <c r="Z136" s="72" t="s">
        <v>644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45</v>
      </c>
      <c r="N137" s="76" t="s">
        <v>846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42</v>
      </c>
      <c r="B138" s="41" t="n">
        <v>2.8</v>
      </c>
      <c r="C138" s="42" t="n">
        <v>39.3</v>
      </c>
      <c r="D138" s="43" t="s">
        <v>847</v>
      </c>
      <c r="E138" s="43" t="s">
        <v>722</v>
      </c>
      <c r="F138" s="42" t="n">
        <v>13</v>
      </c>
      <c r="G138" s="42" t="n">
        <v>39.3</v>
      </c>
      <c r="H138" s="43" t="n">
        <v>42.1</v>
      </c>
      <c r="I138" s="43" t="n">
        <v>33.43</v>
      </c>
      <c r="J138" s="42" t="n">
        <v>23.6</v>
      </c>
      <c r="K138" s="42" t="n">
        <v>39</v>
      </c>
      <c r="L138" s="43" t="s">
        <v>848</v>
      </c>
      <c r="M138" s="82" t="s">
        <v>849</v>
      </c>
      <c r="N138" s="41" t="n">
        <v>43.1</v>
      </c>
      <c r="O138" s="42" t="n">
        <v>39.6</v>
      </c>
      <c r="P138" s="43" t="s">
        <v>850</v>
      </c>
      <c r="Q138" s="43" t="s">
        <v>25</v>
      </c>
      <c r="R138" s="42" t="n">
        <v>14.2</v>
      </c>
      <c r="S138" s="42" t="n">
        <v>39.4</v>
      </c>
      <c r="T138" s="43" t="s">
        <v>851</v>
      </c>
      <c r="U138" s="43" t="s">
        <v>852</v>
      </c>
      <c r="V138" s="42" t="n">
        <v>6</v>
      </c>
      <c r="W138" s="42" t="n">
        <v>38.2</v>
      </c>
      <c r="X138" s="43" t="s">
        <v>25</v>
      </c>
      <c r="Y138" s="83" t="s">
        <v>25</v>
      </c>
      <c r="Z138" s="72" t="s">
        <v>642</v>
      </c>
    </row>
    <row r="139" customFormat="false" ht="14.25" hidden="false" customHeight="false" outlineLevel="0" collapsed="false">
      <c r="A139" s="32" t="s">
        <v>643</v>
      </c>
      <c r="B139" s="41" t="n">
        <v>63.3</v>
      </c>
      <c r="C139" s="42" t="n">
        <v>39.4</v>
      </c>
      <c r="D139" s="43" t="s">
        <v>853</v>
      </c>
      <c r="E139" s="43" t="s">
        <v>854</v>
      </c>
      <c r="F139" s="42" t="n">
        <v>17.6</v>
      </c>
      <c r="G139" s="42" t="n">
        <v>39.2</v>
      </c>
      <c r="H139" s="43" t="n">
        <v>43.32</v>
      </c>
      <c r="I139" s="43" t="n">
        <v>34.21</v>
      </c>
      <c r="J139" s="42" t="n">
        <v>28.5</v>
      </c>
      <c r="K139" s="42" t="n">
        <v>38.9</v>
      </c>
      <c r="L139" s="43" t="s">
        <v>855</v>
      </c>
      <c r="M139" s="82" t="s">
        <v>856</v>
      </c>
      <c r="N139" s="41" t="n">
        <v>45.4</v>
      </c>
      <c r="O139" s="42" t="n">
        <v>39.7</v>
      </c>
      <c r="P139" s="43" t="s">
        <v>25</v>
      </c>
      <c r="Q139" s="43" t="s">
        <v>25</v>
      </c>
      <c r="R139" s="42" t="n">
        <v>7.1</v>
      </c>
      <c r="S139" s="42" t="n">
        <v>39.6</v>
      </c>
      <c r="T139" s="43" t="s">
        <v>857</v>
      </c>
      <c r="U139" s="43" t="s">
        <v>858</v>
      </c>
      <c r="V139" s="42" t="n">
        <v>1.4</v>
      </c>
      <c r="W139" s="42" t="n">
        <v>39.2</v>
      </c>
      <c r="X139" s="43" t="s">
        <v>859</v>
      </c>
      <c r="Y139" s="83" t="s">
        <v>860</v>
      </c>
      <c r="Z139" s="72" t="s">
        <v>643</v>
      </c>
    </row>
    <row r="140" customFormat="false" ht="14.25" hidden="false" customHeight="false" outlineLevel="0" collapsed="false">
      <c r="A140" s="32" t="s">
        <v>644</v>
      </c>
      <c r="B140" s="41" t="n">
        <v>36.7</v>
      </c>
      <c r="C140" s="42" t="n">
        <v>39.1</v>
      </c>
      <c r="D140" s="43" t="n">
        <v>15.28</v>
      </c>
      <c r="E140" s="43" t="n">
        <v>13.73</v>
      </c>
      <c r="F140" s="42" t="n">
        <v>5.1</v>
      </c>
      <c r="G140" s="42" t="n">
        <v>39.7</v>
      </c>
      <c r="H140" s="43" t="s">
        <v>25</v>
      </c>
      <c r="I140" s="43" t="s">
        <v>25</v>
      </c>
      <c r="J140" s="42" t="n">
        <v>15.3</v>
      </c>
      <c r="K140" s="42" t="n">
        <v>39.2</v>
      </c>
      <c r="L140" s="43" t="n">
        <v>21.16</v>
      </c>
      <c r="M140" s="82" t="n">
        <v>18.16</v>
      </c>
      <c r="N140" s="41" t="n">
        <v>39.1</v>
      </c>
      <c r="O140" s="42" t="n">
        <v>39.4</v>
      </c>
      <c r="P140" s="43" t="s">
        <v>861</v>
      </c>
      <c r="Q140" s="43" t="s">
        <v>862</v>
      </c>
      <c r="R140" s="42" t="n">
        <v>26.5</v>
      </c>
      <c r="S140" s="42" t="n">
        <v>39.3</v>
      </c>
      <c r="T140" s="43" t="s">
        <v>863</v>
      </c>
      <c r="U140" s="43" t="n">
        <v>10.33</v>
      </c>
      <c r="V140" s="42" t="n">
        <v>14</v>
      </c>
      <c r="W140" s="42" t="n">
        <v>38</v>
      </c>
      <c r="X140" s="43" t="s">
        <v>25</v>
      </c>
      <c r="Y140" s="83" t="s">
        <v>25</v>
      </c>
      <c r="Z140" s="72" t="s">
        <v>644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864</v>
      </c>
      <c r="N141" s="76" t="s">
        <v>865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42</v>
      </c>
      <c r="B142" s="41" t="n">
        <v>1.9</v>
      </c>
      <c r="C142" s="42" t="n">
        <v>38.6</v>
      </c>
      <c r="D142" s="43" t="n">
        <v>15.78</v>
      </c>
      <c r="E142" s="43" t="n">
        <v>13.96</v>
      </c>
      <c r="F142" s="42" t="n">
        <v>6.8</v>
      </c>
      <c r="G142" s="42" t="n">
        <v>39.4</v>
      </c>
      <c r="H142" s="43" t="s">
        <v>866</v>
      </c>
      <c r="I142" s="43" t="n">
        <v>27.13</v>
      </c>
      <c r="J142" s="42" t="n">
        <v>19</v>
      </c>
      <c r="K142" s="42" t="n">
        <v>37.7</v>
      </c>
      <c r="L142" s="43" t="s">
        <v>867</v>
      </c>
      <c r="M142" s="82" t="s">
        <v>868</v>
      </c>
      <c r="N142" s="41" t="n">
        <v>39.3</v>
      </c>
      <c r="O142" s="42" t="n">
        <v>38.8</v>
      </c>
      <c r="P142" s="43" t="s">
        <v>869</v>
      </c>
      <c r="Q142" s="43" t="s">
        <v>870</v>
      </c>
      <c r="R142" s="42" t="n">
        <v>26.3</v>
      </c>
      <c r="S142" s="42" t="n">
        <v>39</v>
      </c>
      <c r="T142" s="43" t="s">
        <v>174</v>
      </c>
      <c r="U142" s="43" t="s">
        <v>871</v>
      </c>
      <c r="V142" s="42" t="n">
        <v>8.7</v>
      </c>
      <c r="W142" s="42" t="n">
        <v>37.9</v>
      </c>
      <c r="X142" s="43" t="n">
        <v>17.23</v>
      </c>
      <c r="Y142" s="83" t="n">
        <v>14.24</v>
      </c>
      <c r="Z142" s="72" t="s">
        <v>642</v>
      </c>
    </row>
    <row r="143" customFormat="false" ht="14.25" hidden="false" customHeight="false" outlineLevel="0" collapsed="false">
      <c r="A143" s="32" t="s">
        <v>643</v>
      </c>
      <c r="B143" s="41" t="n">
        <v>61.6</v>
      </c>
      <c r="C143" s="42" t="n">
        <v>38.7</v>
      </c>
      <c r="D143" s="43" t="n">
        <v>17.49</v>
      </c>
      <c r="E143" s="43" t="n">
        <v>15.47</v>
      </c>
      <c r="F143" s="42" t="n">
        <v>9.4</v>
      </c>
      <c r="G143" s="42" t="n">
        <v>39.4</v>
      </c>
      <c r="H143" s="43" t="s">
        <v>872</v>
      </c>
      <c r="I143" s="43" t="n">
        <v>26.7</v>
      </c>
      <c r="J143" s="42" t="n">
        <v>18.5</v>
      </c>
      <c r="K143" s="42" t="n">
        <v>37.8</v>
      </c>
      <c r="L143" s="43" t="s">
        <v>873</v>
      </c>
      <c r="M143" s="82" t="n">
        <v>16.77</v>
      </c>
      <c r="N143" s="41" t="n">
        <v>43.9</v>
      </c>
      <c r="O143" s="42" t="n">
        <v>38.8</v>
      </c>
      <c r="P143" s="43" t="n">
        <v>15.12</v>
      </c>
      <c r="Q143" s="43" t="n">
        <v>13.87</v>
      </c>
      <c r="R143" s="42" t="n">
        <v>21.2</v>
      </c>
      <c r="S143" s="42" t="n">
        <v>38.9</v>
      </c>
      <c r="T143" s="43" t="n">
        <v>15.02</v>
      </c>
      <c r="U143" s="43" t="n">
        <v>12.84</v>
      </c>
      <c r="V143" s="42" t="n">
        <v>7</v>
      </c>
      <c r="W143" s="42" t="n">
        <v>38</v>
      </c>
      <c r="X143" s="43" t="n">
        <v>17.77</v>
      </c>
      <c r="Y143" s="83" t="n">
        <v>14.75</v>
      </c>
      <c r="Z143" s="72" t="s">
        <v>643</v>
      </c>
    </row>
    <row r="144" customFormat="false" ht="14.25" hidden="false" customHeight="false" outlineLevel="0" collapsed="false">
      <c r="A144" s="32" t="s">
        <v>644</v>
      </c>
      <c r="B144" s="41" t="n">
        <v>38.4</v>
      </c>
      <c r="C144" s="42" t="n">
        <v>38.5</v>
      </c>
      <c r="D144" s="43" t="s">
        <v>874</v>
      </c>
      <c r="E144" s="43" t="s">
        <v>875</v>
      </c>
      <c r="F144" s="42" t="n">
        <v>2.5</v>
      </c>
      <c r="G144" s="42" t="n">
        <v>39.4</v>
      </c>
      <c r="H144" s="43" t="n">
        <v>39.02</v>
      </c>
      <c r="I144" s="43" t="s">
        <v>876</v>
      </c>
      <c r="J144" s="42" t="n">
        <v>19.7</v>
      </c>
      <c r="K144" s="42" t="n">
        <v>37.5</v>
      </c>
      <c r="L144" s="43" t="s">
        <v>877</v>
      </c>
      <c r="M144" s="82" t="s">
        <v>878</v>
      </c>
      <c r="N144" s="41" t="n">
        <v>31.9</v>
      </c>
      <c r="O144" s="42" t="n">
        <v>38.7</v>
      </c>
      <c r="P144" s="43" t="s">
        <v>25</v>
      </c>
      <c r="Q144" s="43" t="s">
        <v>25</v>
      </c>
      <c r="R144" s="42" t="n">
        <v>34.4</v>
      </c>
      <c r="S144" s="42" t="n">
        <v>39.2</v>
      </c>
      <c r="T144" s="43" t="s">
        <v>25</v>
      </c>
      <c r="U144" s="43" t="s">
        <v>25</v>
      </c>
      <c r="V144" s="42" t="n">
        <v>11.4</v>
      </c>
      <c r="W144" s="42" t="n">
        <v>37.9</v>
      </c>
      <c r="X144" s="43" t="n">
        <v>16.71</v>
      </c>
      <c r="Y144" s="83" t="n">
        <v>13.74</v>
      </c>
      <c r="Z144" s="72" t="s">
        <v>644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01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02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87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88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05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3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33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5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34</v>
      </c>
      <c r="B154" s="30" t="s">
        <v>102</v>
      </c>
      <c r="C154" s="30"/>
      <c r="D154" s="30"/>
      <c r="E154" s="30"/>
      <c r="F154" s="30" t="s">
        <v>499</v>
      </c>
      <c r="G154" s="30"/>
      <c r="H154" s="30"/>
      <c r="I154" s="30"/>
      <c r="J154" s="37" t="s">
        <v>500</v>
      </c>
      <c r="K154" s="37"/>
      <c r="L154" s="37"/>
      <c r="M154" s="37"/>
      <c r="N154" s="65" t="s">
        <v>501</v>
      </c>
      <c r="O154" s="65"/>
      <c r="P154" s="65"/>
      <c r="Q154" s="65"/>
      <c r="R154" s="30" t="s">
        <v>502</v>
      </c>
      <c r="S154" s="30"/>
      <c r="T154" s="30"/>
      <c r="U154" s="30"/>
      <c r="V154" s="30" t="s">
        <v>503</v>
      </c>
      <c r="W154" s="30"/>
      <c r="X154" s="30"/>
      <c r="Y154" s="30"/>
      <c r="Z154" s="31" t="s">
        <v>634</v>
      </c>
    </row>
    <row r="155" customFormat="false" ht="17.25" hidden="false" customHeight="true" outlineLevel="0" collapsed="false">
      <c r="A155" s="61"/>
      <c r="B155" s="36" t="s">
        <v>635</v>
      </c>
      <c r="C155" s="36" t="s">
        <v>636</v>
      </c>
      <c r="D155" s="30" t="s">
        <v>637</v>
      </c>
      <c r="E155" s="30"/>
      <c r="F155" s="36" t="s">
        <v>638</v>
      </c>
      <c r="G155" s="36" t="s">
        <v>636</v>
      </c>
      <c r="H155" s="30" t="s">
        <v>637</v>
      </c>
      <c r="I155" s="30"/>
      <c r="J155" s="36" t="s">
        <v>638</v>
      </c>
      <c r="K155" s="36" t="s">
        <v>636</v>
      </c>
      <c r="L155" s="37" t="s">
        <v>637</v>
      </c>
      <c r="M155" s="37"/>
      <c r="N155" s="61" t="s">
        <v>638</v>
      </c>
      <c r="O155" s="36" t="s">
        <v>636</v>
      </c>
      <c r="P155" s="30" t="s">
        <v>637</v>
      </c>
      <c r="Q155" s="30"/>
      <c r="R155" s="36" t="s">
        <v>638</v>
      </c>
      <c r="S155" s="36" t="s">
        <v>636</v>
      </c>
      <c r="T155" s="30" t="s">
        <v>637</v>
      </c>
      <c r="U155" s="30"/>
      <c r="V155" s="36" t="s">
        <v>638</v>
      </c>
      <c r="W155" s="36" t="s">
        <v>636</v>
      </c>
      <c r="X155" s="30" t="s">
        <v>637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498</v>
      </c>
      <c r="E156" s="34"/>
      <c r="F156" s="36"/>
      <c r="G156" s="36"/>
      <c r="H156" s="34" t="s">
        <v>498</v>
      </c>
      <c r="I156" s="34"/>
      <c r="J156" s="36"/>
      <c r="K156" s="36"/>
      <c r="L156" s="38" t="s">
        <v>498</v>
      </c>
      <c r="M156" s="38"/>
      <c r="N156" s="61"/>
      <c r="O156" s="36"/>
      <c r="P156" s="34" t="s">
        <v>498</v>
      </c>
      <c r="Q156" s="34"/>
      <c r="R156" s="36"/>
      <c r="S156" s="36"/>
      <c r="T156" s="34" t="s">
        <v>498</v>
      </c>
      <c r="U156" s="34"/>
      <c r="V156" s="36"/>
      <c r="W156" s="36"/>
      <c r="X156" s="34" t="s">
        <v>498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39</v>
      </c>
      <c r="E158" s="30" t="s">
        <v>86</v>
      </c>
      <c r="F158" s="36"/>
      <c r="G158" s="36"/>
      <c r="H158" s="36" t="s">
        <v>639</v>
      </c>
      <c r="I158" s="30" t="s">
        <v>86</v>
      </c>
      <c r="J158" s="36"/>
      <c r="K158" s="36"/>
      <c r="L158" s="36" t="s">
        <v>639</v>
      </c>
      <c r="M158" s="37" t="s">
        <v>86</v>
      </c>
      <c r="N158" s="61"/>
      <c r="O158" s="36"/>
      <c r="P158" s="36" t="s">
        <v>639</v>
      </c>
      <c r="Q158" s="30" t="s">
        <v>86</v>
      </c>
      <c r="R158" s="36"/>
      <c r="S158" s="36"/>
      <c r="T158" s="36" t="s">
        <v>639</v>
      </c>
      <c r="U158" s="30" t="s">
        <v>86</v>
      </c>
      <c r="V158" s="36"/>
      <c r="W158" s="36"/>
      <c r="X158" s="36" t="s">
        <v>639</v>
      </c>
      <c r="Y158" s="30" t="s">
        <v>86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2</v>
      </c>
      <c r="F159" s="36"/>
      <c r="G159" s="36"/>
      <c r="H159" s="36"/>
      <c r="I159" s="34" t="s">
        <v>92</v>
      </c>
      <c r="J159" s="36"/>
      <c r="K159" s="36"/>
      <c r="L159" s="36"/>
      <c r="M159" s="38" t="s">
        <v>92</v>
      </c>
      <c r="N159" s="61"/>
      <c r="O159" s="36"/>
      <c r="P159" s="36"/>
      <c r="Q159" s="34" t="s">
        <v>92</v>
      </c>
      <c r="R159" s="36"/>
      <c r="S159" s="36"/>
      <c r="T159" s="36"/>
      <c r="U159" s="34" t="s">
        <v>92</v>
      </c>
      <c r="V159" s="36"/>
      <c r="W159" s="36"/>
      <c r="X159" s="36"/>
      <c r="Y159" s="34" t="s">
        <v>92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6</v>
      </c>
      <c r="F160" s="36"/>
      <c r="G160" s="36"/>
      <c r="H160" s="36"/>
      <c r="I160" s="34" t="s">
        <v>96</v>
      </c>
      <c r="J160" s="36"/>
      <c r="K160" s="36"/>
      <c r="L160" s="36"/>
      <c r="M160" s="38" t="s">
        <v>96</v>
      </c>
      <c r="N160" s="61"/>
      <c r="O160" s="36"/>
      <c r="P160" s="36"/>
      <c r="Q160" s="34" t="s">
        <v>96</v>
      </c>
      <c r="R160" s="36"/>
      <c r="S160" s="36"/>
      <c r="T160" s="36"/>
      <c r="U160" s="34" t="s">
        <v>96</v>
      </c>
      <c r="V160" s="36"/>
      <c r="W160" s="36"/>
      <c r="X160" s="36"/>
      <c r="Y160" s="34" t="s">
        <v>96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8</v>
      </c>
      <c r="F161" s="36"/>
      <c r="G161" s="36"/>
      <c r="H161" s="36"/>
      <c r="I161" s="34" t="s">
        <v>98</v>
      </c>
      <c r="J161" s="36"/>
      <c r="K161" s="36"/>
      <c r="L161" s="36"/>
      <c r="M161" s="38" t="s">
        <v>98</v>
      </c>
      <c r="N161" s="61"/>
      <c r="O161" s="36"/>
      <c r="P161" s="36"/>
      <c r="Q161" s="34" t="s">
        <v>98</v>
      </c>
      <c r="R161" s="36"/>
      <c r="S161" s="36"/>
      <c r="T161" s="36"/>
      <c r="U161" s="34" t="s">
        <v>98</v>
      </c>
      <c r="V161" s="36"/>
      <c r="W161" s="36"/>
      <c r="X161" s="36"/>
      <c r="Y161" s="34" t="s">
        <v>98</v>
      </c>
      <c r="Z161" s="31"/>
    </row>
    <row r="162" customFormat="false" ht="17.25" hidden="false" customHeight="true" outlineLevel="0" collapsed="false">
      <c r="A162" s="61"/>
      <c r="B162" s="30" t="s">
        <v>99</v>
      </c>
      <c r="C162" s="30" t="s">
        <v>640</v>
      </c>
      <c r="D162" s="30" t="s">
        <v>101</v>
      </c>
      <c r="E162" s="30"/>
      <c r="F162" s="30" t="s">
        <v>99</v>
      </c>
      <c r="G162" s="30" t="s">
        <v>640</v>
      </c>
      <c r="H162" s="30" t="s">
        <v>101</v>
      </c>
      <c r="I162" s="30"/>
      <c r="J162" s="36" t="s">
        <v>99</v>
      </c>
      <c r="K162" s="36" t="s">
        <v>640</v>
      </c>
      <c r="L162" s="31" t="s">
        <v>101</v>
      </c>
      <c r="M162" s="31"/>
      <c r="N162" s="65" t="s">
        <v>99</v>
      </c>
      <c r="O162" s="30" t="s">
        <v>640</v>
      </c>
      <c r="P162" s="30" t="s">
        <v>101</v>
      </c>
      <c r="Q162" s="30"/>
      <c r="R162" s="30" t="s">
        <v>99</v>
      </c>
      <c r="S162" s="30" t="s">
        <v>640</v>
      </c>
      <c r="T162" s="30" t="s">
        <v>101</v>
      </c>
      <c r="U162" s="30"/>
      <c r="V162" s="30" t="s">
        <v>99</v>
      </c>
      <c r="W162" s="30" t="s">
        <v>640</v>
      </c>
      <c r="X162" s="30" t="s">
        <v>101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881</v>
      </c>
      <c r="N164" s="76" t="s">
        <v>88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42</v>
      </c>
      <c r="B165" s="41" t="n">
        <v>4.1</v>
      </c>
      <c r="C165" s="42" t="n">
        <v>39.6</v>
      </c>
      <c r="D165" s="43" t="n">
        <v>17.19</v>
      </c>
      <c r="E165" s="43" t="n">
        <v>15.45</v>
      </c>
      <c r="F165" s="42" t="n">
        <v>7.4</v>
      </c>
      <c r="G165" s="42" t="n">
        <v>39.6</v>
      </c>
      <c r="H165" s="43" t="s">
        <v>883</v>
      </c>
      <c r="I165" s="43" t="s">
        <v>884</v>
      </c>
      <c r="J165" s="42" t="n">
        <v>21.4</v>
      </c>
      <c r="K165" s="42" t="n">
        <v>39.9</v>
      </c>
      <c r="L165" s="43" t="n">
        <v>21.18</v>
      </c>
      <c r="M165" s="82" t="n">
        <v>18.6</v>
      </c>
      <c r="N165" s="41" t="n">
        <v>59.3</v>
      </c>
      <c r="O165" s="42" t="n">
        <v>39.6</v>
      </c>
      <c r="P165" s="43" t="n">
        <v>14.5</v>
      </c>
      <c r="Q165" s="43" t="n">
        <v>13.27</v>
      </c>
      <c r="R165" s="42" t="n">
        <v>10.8</v>
      </c>
      <c r="S165" s="42" t="n">
        <v>39.2</v>
      </c>
      <c r="T165" s="43" t="s">
        <v>885</v>
      </c>
      <c r="U165" s="43" t="s">
        <v>886</v>
      </c>
      <c r="V165" s="42" t="n">
        <v>1.2</v>
      </c>
      <c r="W165" s="42" t="n">
        <v>39.4</v>
      </c>
      <c r="X165" s="43" t="s">
        <v>887</v>
      </c>
      <c r="Y165" s="83" t="s">
        <v>888</v>
      </c>
      <c r="Z165" s="72" t="s">
        <v>642</v>
      </c>
    </row>
    <row r="166" customFormat="false" ht="14.25" hidden="false" customHeight="false" outlineLevel="0" collapsed="false">
      <c r="A166" s="32" t="s">
        <v>643</v>
      </c>
      <c r="B166" s="41" t="n">
        <v>87.4</v>
      </c>
      <c r="C166" s="42" t="n">
        <v>39.7</v>
      </c>
      <c r="D166" s="43" t="n">
        <v>17.48</v>
      </c>
      <c r="E166" s="43" t="n">
        <v>15.7</v>
      </c>
      <c r="F166" s="42" t="n">
        <v>7.3</v>
      </c>
      <c r="G166" s="42" t="n">
        <v>39.6</v>
      </c>
      <c r="H166" s="43" t="s">
        <v>889</v>
      </c>
      <c r="I166" s="43" t="s">
        <v>890</v>
      </c>
      <c r="J166" s="42" t="n">
        <v>21.4</v>
      </c>
      <c r="K166" s="42" t="n">
        <v>40</v>
      </c>
      <c r="L166" s="43" t="n">
        <v>21.65</v>
      </c>
      <c r="M166" s="82" t="n">
        <v>18.96</v>
      </c>
      <c r="N166" s="41" t="n">
        <v>60.2</v>
      </c>
      <c r="O166" s="42" t="n">
        <v>39.6</v>
      </c>
      <c r="P166" s="43" t="n">
        <v>14.57</v>
      </c>
      <c r="Q166" s="43" t="n">
        <v>13.34</v>
      </c>
      <c r="R166" s="42" t="n">
        <v>10</v>
      </c>
      <c r="S166" s="42" t="n">
        <v>39.4</v>
      </c>
      <c r="T166" s="43" t="s">
        <v>891</v>
      </c>
      <c r="U166" s="43" t="n">
        <v>12.42</v>
      </c>
      <c r="V166" s="42" t="n">
        <v>1.1</v>
      </c>
      <c r="W166" s="42" t="n">
        <v>39.4</v>
      </c>
      <c r="X166" s="43" t="s">
        <v>892</v>
      </c>
      <c r="Y166" s="83" t="s">
        <v>738</v>
      </c>
      <c r="Z166" s="72" t="s">
        <v>643</v>
      </c>
    </row>
    <row r="167" customFormat="false" ht="14.25" hidden="false" customHeight="false" outlineLevel="0" collapsed="false">
      <c r="A167" s="32" t="s">
        <v>644</v>
      </c>
      <c r="B167" s="41" t="n">
        <v>12.6</v>
      </c>
      <c r="C167" s="42" t="n">
        <v>39.1</v>
      </c>
      <c r="D167" s="43" t="n">
        <v>15.17</v>
      </c>
      <c r="E167" s="43" t="n">
        <v>13.7</v>
      </c>
      <c r="F167" s="42" t="n">
        <v>8.3</v>
      </c>
      <c r="G167" s="42" t="n">
        <v>39.6</v>
      </c>
      <c r="H167" s="43" t="s">
        <v>893</v>
      </c>
      <c r="I167" s="43" t="s">
        <v>894</v>
      </c>
      <c r="J167" s="42" t="n">
        <v>21.1</v>
      </c>
      <c r="K167" s="42" t="n">
        <v>39.5</v>
      </c>
      <c r="L167" s="43" t="s">
        <v>895</v>
      </c>
      <c r="M167" s="82" t="n">
        <v>16.03</v>
      </c>
      <c r="N167" s="41" t="n">
        <v>52.6</v>
      </c>
      <c r="O167" s="42" t="n">
        <v>39.1</v>
      </c>
      <c r="P167" s="43" t="n">
        <v>13.97</v>
      </c>
      <c r="Q167" s="43" t="n">
        <v>12.73</v>
      </c>
      <c r="R167" s="42" t="n">
        <v>16</v>
      </c>
      <c r="S167" s="42" t="n">
        <v>38.4</v>
      </c>
      <c r="T167" s="43" t="s">
        <v>896</v>
      </c>
      <c r="U167" s="43" t="s">
        <v>886</v>
      </c>
      <c r="V167" s="42" t="n">
        <v>1.9</v>
      </c>
      <c r="W167" s="42" t="n">
        <v>39.3</v>
      </c>
      <c r="X167" s="43" t="s">
        <v>25</v>
      </c>
      <c r="Y167" s="83" t="s">
        <v>25</v>
      </c>
      <c r="Z167" s="72" t="s">
        <v>644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897</v>
      </c>
      <c r="N168" s="76" t="s">
        <v>898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42</v>
      </c>
      <c r="B169" s="41" t="n">
        <v>3.8</v>
      </c>
      <c r="C169" s="42" t="n">
        <v>38.1</v>
      </c>
      <c r="D169" s="43" t="n">
        <v>16.87</v>
      </c>
      <c r="E169" s="43" t="n">
        <v>14.86</v>
      </c>
      <c r="F169" s="42" t="n">
        <v>5.9</v>
      </c>
      <c r="G169" s="42" t="n">
        <v>39</v>
      </c>
      <c r="H169" s="43" t="s">
        <v>899</v>
      </c>
      <c r="I169" s="43" t="s">
        <v>900</v>
      </c>
      <c r="J169" s="42" t="n">
        <v>12.8</v>
      </c>
      <c r="K169" s="42" t="n">
        <v>38.7</v>
      </c>
      <c r="L169" s="43" t="n">
        <v>22.25</v>
      </c>
      <c r="M169" s="82" t="n">
        <v>19.21</v>
      </c>
      <c r="N169" s="41" t="n">
        <v>42.4</v>
      </c>
      <c r="O169" s="42" t="n">
        <v>39.3</v>
      </c>
      <c r="P169" s="43" t="n">
        <v>15.09</v>
      </c>
      <c r="Q169" s="43" t="n">
        <v>13.59</v>
      </c>
      <c r="R169" s="42" t="n">
        <v>27.7</v>
      </c>
      <c r="S169" s="42" t="n">
        <v>35.8</v>
      </c>
      <c r="T169" s="43" t="s">
        <v>861</v>
      </c>
      <c r="U169" s="43" t="s">
        <v>901</v>
      </c>
      <c r="V169" s="42" t="n">
        <v>11.3</v>
      </c>
      <c r="W169" s="42" t="n">
        <v>37.8</v>
      </c>
      <c r="X169" s="43" t="s">
        <v>902</v>
      </c>
      <c r="Y169" s="83" t="n">
        <v>13.55</v>
      </c>
      <c r="Z169" s="72" t="s">
        <v>642</v>
      </c>
    </row>
    <row r="170" customFormat="false" ht="14.25" hidden="false" customHeight="false" outlineLevel="0" collapsed="false">
      <c r="A170" s="32" t="s">
        <v>643</v>
      </c>
      <c r="B170" s="41" t="n">
        <v>75.5</v>
      </c>
      <c r="C170" s="42" t="n">
        <v>38.2</v>
      </c>
      <c r="D170" s="43" t="n">
        <v>17.51</v>
      </c>
      <c r="E170" s="43" t="n">
        <v>15.47</v>
      </c>
      <c r="F170" s="42" t="n">
        <v>6.7</v>
      </c>
      <c r="G170" s="42" t="n">
        <v>39.1</v>
      </c>
      <c r="H170" s="43" t="s">
        <v>903</v>
      </c>
      <c r="I170" s="43" t="s">
        <v>904</v>
      </c>
      <c r="J170" s="42" t="n">
        <v>13.6</v>
      </c>
      <c r="K170" s="42" t="n">
        <v>38.8</v>
      </c>
      <c r="L170" s="43" t="n">
        <v>22.34</v>
      </c>
      <c r="M170" s="82" t="n">
        <v>19.36</v>
      </c>
      <c r="N170" s="41" t="n">
        <v>47.8</v>
      </c>
      <c r="O170" s="42" t="n">
        <v>39.3</v>
      </c>
      <c r="P170" s="43" t="n">
        <v>15.14</v>
      </c>
      <c r="Q170" s="43" t="n">
        <v>13.69</v>
      </c>
      <c r="R170" s="42" t="n">
        <v>19.7</v>
      </c>
      <c r="S170" s="42" t="n">
        <v>35.4</v>
      </c>
      <c r="T170" s="43" t="n">
        <v>16.05</v>
      </c>
      <c r="U170" s="43" t="n">
        <v>14.17</v>
      </c>
      <c r="V170" s="42" t="n">
        <v>12.1</v>
      </c>
      <c r="W170" s="42" t="n">
        <v>37.5</v>
      </c>
      <c r="X170" s="43" t="s">
        <v>905</v>
      </c>
      <c r="Y170" s="83" t="n">
        <v>13.79</v>
      </c>
      <c r="Z170" s="72" t="s">
        <v>643</v>
      </c>
    </row>
    <row r="171" customFormat="false" ht="14.25" hidden="false" customHeight="false" outlineLevel="0" collapsed="false">
      <c r="A171" s="32" t="s">
        <v>644</v>
      </c>
      <c r="B171" s="41" t="n">
        <v>24.5</v>
      </c>
      <c r="C171" s="42" t="n">
        <v>37.5</v>
      </c>
      <c r="D171" s="43" t="s">
        <v>906</v>
      </c>
      <c r="E171" s="43" t="s">
        <v>907</v>
      </c>
      <c r="F171" s="42" t="n">
        <v>3.2</v>
      </c>
      <c r="G171" s="42" t="n">
        <v>38.6</v>
      </c>
      <c r="H171" s="43" t="n">
        <v>28.47</v>
      </c>
      <c r="I171" s="43" t="n">
        <v>23.19</v>
      </c>
      <c r="J171" s="42" t="n">
        <v>10.2</v>
      </c>
      <c r="K171" s="42" t="n">
        <v>38.1</v>
      </c>
      <c r="L171" s="43" t="n">
        <v>21.88</v>
      </c>
      <c r="M171" s="82" t="n">
        <v>18.56</v>
      </c>
      <c r="N171" s="41" t="n">
        <v>25.6</v>
      </c>
      <c r="O171" s="42" t="n">
        <v>39.4</v>
      </c>
      <c r="P171" s="43" t="n">
        <v>14.81</v>
      </c>
      <c r="Q171" s="43" t="n">
        <v>13.03</v>
      </c>
      <c r="R171" s="42" t="n">
        <v>52.2</v>
      </c>
      <c r="S171" s="42" t="n">
        <v>36.2</v>
      </c>
      <c r="T171" s="43" t="s">
        <v>25</v>
      </c>
      <c r="U171" s="43" t="s">
        <v>908</v>
      </c>
      <c r="V171" s="42" t="n">
        <v>8.9</v>
      </c>
      <c r="W171" s="42" t="n">
        <v>38.8</v>
      </c>
      <c r="X171" s="43" t="s">
        <v>909</v>
      </c>
      <c r="Y171" s="83" t="n">
        <v>12.55</v>
      </c>
      <c r="Z171" s="72" t="s">
        <v>644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10</v>
      </c>
      <c r="N172" s="76" t="s">
        <v>911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42</v>
      </c>
      <c r="B173" s="41" t="n">
        <v>0.1</v>
      </c>
      <c r="C173" s="42" t="n">
        <v>39.8</v>
      </c>
      <c r="D173" s="43" t="n">
        <v>15.76</v>
      </c>
      <c r="E173" s="43" t="n">
        <v>13.19</v>
      </c>
      <c r="F173" s="42" t="n">
        <v>3.8</v>
      </c>
      <c r="G173" s="42" t="n">
        <v>40</v>
      </c>
      <c r="H173" s="43" t="n">
        <v>36.57</v>
      </c>
      <c r="I173" s="43" t="n">
        <v>29.15</v>
      </c>
      <c r="J173" s="42" t="n">
        <v>29.2</v>
      </c>
      <c r="K173" s="42" t="n">
        <v>39.7</v>
      </c>
      <c r="L173" s="43" t="n">
        <v>19.22</v>
      </c>
      <c r="M173" s="82" t="n">
        <v>15.58</v>
      </c>
      <c r="N173" s="41" t="n">
        <v>54.7</v>
      </c>
      <c r="O173" s="42" t="n">
        <v>40</v>
      </c>
      <c r="P173" s="43" t="n">
        <v>14.33</v>
      </c>
      <c r="Q173" s="43" t="n">
        <v>12.1</v>
      </c>
      <c r="R173" s="42" t="n">
        <v>11.3</v>
      </c>
      <c r="S173" s="42" t="s">
        <v>21</v>
      </c>
      <c r="T173" s="43" t="s">
        <v>21</v>
      </c>
      <c r="U173" s="43" t="s">
        <v>21</v>
      </c>
      <c r="V173" s="42" t="n">
        <v>1.1</v>
      </c>
      <c r="W173" s="54" t="s">
        <v>21</v>
      </c>
      <c r="X173" s="54" t="s">
        <v>21</v>
      </c>
      <c r="Y173" s="90" t="s">
        <v>21</v>
      </c>
      <c r="Z173" s="72" t="s">
        <v>642</v>
      </c>
    </row>
    <row r="174" customFormat="false" ht="14.25" hidden="false" customHeight="false" outlineLevel="0" collapsed="false">
      <c r="A174" s="32" t="s">
        <v>643</v>
      </c>
      <c r="B174" s="41" t="n">
        <v>76.3</v>
      </c>
      <c r="C174" s="42" t="n">
        <v>40</v>
      </c>
      <c r="D174" s="43" t="n">
        <v>16.53</v>
      </c>
      <c r="E174" s="43" t="n">
        <v>13.68</v>
      </c>
      <c r="F174" s="42" t="n">
        <v>4.9</v>
      </c>
      <c r="G174" s="42" t="n">
        <v>40</v>
      </c>
      <c r="H174" s="43" t="n">
        <v>36.57</v>
      </c>
      <c r="I174" s="43" t="n">
        <v>29.15</v>
      </c>
      <c r="J174" s="42" t="n">
        <v>25.5</v>
      </c>
      <c r="K174" s="42" t="n">
        <v>40</v>
      </c>
      <c r="L174" s="43" t="n">
        <v>20.43</v>
      </c>
      <c r="M174" s="82" t="n">
        <v>16.19</v>
      </c>
      <c r="N174" s="41" t="n">
        <v>62</v>
      </c>
      <c r="O174" s="42" t="n">
        <v>39.9</v>
      </c>
      <c r="P174" s="43" t="n">
        <v>14.37</v>
      </c>
      <c r="Q174" s="43" t="n">
        <v>12.14</v>
      </c>
      <c r="R174" s="42" t="n">
        <v>6.8</v>
      </c>
      <c r="S174" s="42" t="n">
        <v>39.8</v>
      </c>
      <c r="T174" s="43" t="n">
        <v>7.91</v>
      </c>
      <c r="U174" s="43" t="n">
        <v>7.72</v>
      </c>
      <c r="V174" s="42" t="n">
        <v>0.8</v>
      </c>
      <c r="W174" s="54" t="s">
        <v>21</v>
      </c>
      <c r="X174" s="54" t="s">
        <v>21</v>
      </c>
      <c r="Y174" s="90" t="s">
        <v>21</v>
      </c>
      <c r="Z174" s="72" t="s">
        <v>643</v>
      </c>
    </row>
    <row r="175" customFormat="false" ht="14.25" hidden="false" customHeight="false" outlineLevel="0" collapsed="false">
      <c r="A175" s="32" t="s">
        <v>644</v>
      </c>
      <c r="B175" s="41" t="n">
        <v>23.7</v>
      </c>
      <c r="C175" s="42" t="n">
        <v>39.4</v>
      </c>
      <c r="D175" s="43" t="s">
        <v>912</v>
      </c>
      <c r="E175" s="43" t="n">
        <v>11.57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41.1</v>
      </c>
      <c r="K175" s="42" t="n">
        <v>39</v>
      </c>
      <c r="L175" s="43" t="s">
        <v>913</v>
      </c>
      <c r="M175" s="82" t="n">
        <v>14.34</v>
      </c>
      <c r="N175" s="41" t="n">
        <v>31.1</v>
      </c>
      <c r="O175" s="42" t="n">
        <v>40</v>
      </c>
      <c r="P175" s="43" t="s">
        <v>914</v>
      </c>
      <c r="Q175" s="43" t="s">
        <v>915</v>
      </c>
      <c r="R175" s="42" t="n">
        <v>25.8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44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16</v>
      </c>
      <c r="N176" s="76" t="s">
        <v>917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42</v>
      </c>
      <c r="B177" s="41" t="n">
        <v>0.8</v>
      </c>
      <c r="C177" s="42" t="n">
        <v>39</v>
      </c>
      <c r="D177" s="43" t="s">
        <v>918</v>
      </c>
      <c r="E177" s="43" t="s">
        <v>919</v>
      </c>
      <c r="F177" s="42" t="n">
        <v>4.6</v>
      </c>
      <c r="G177" s="50" t="n">
        <v>39.8</v>
      </c>
      <c r="H177" s="50" t="s">
        <v>25</v>
      </c>
      <c r="I177" s="50" t="s">
        <v>25</v>
      </c>
      <c r="J177" s="42" t="n">
        <v>6.8</v>
      </c>
      <c r="K177" s="42" t="n">
        <v>41.2</v>
      </c>
      <c r="L177" s="43" t="s">
        <v>920</v>
      </c>
      <c r="M177" s="82" t="s">
        <v>921</v>
      </c>
      <c r="N177" s="41" t="n">
        <v>66.3</v>
      </c>
      <c r="O177" s="42" t="n">
        <v>38.9</v>
      </c>
      <c r="P177" s="43" t="s">
        <v>922</v>
      </c>
      <c r="Q177" s="43" t="s">
        <v>923</v>
      </c>
      <c r="R177" s="42" t="n">
        <v>17.7</v>
      </c>
      <c r="S177" s="42" t="n">
        <v>38.1</v>
      </c>
      <c r="T177" s="43" t="n">
        <v>9.13</v>
      </c>
      <c r="U177" s="43" t="n">
        <v>8.81</v>
      </c>
      <c r="V177" s="42" t="n">
        <v>4.6</v>
      </c>
      <c r="W177" s="42" t="n">
        <v>38.3</v>
      </c>
      <c r="X177" s="43" t="n">
        <v>8.28</v>
      </c>
      <c r="Y177" s="83" t="n">
        <v>8.16</v>
      </c>
      <c r="Z177" s="72" t="s">
        <v>642</v>
      </c>
    </row>
    <row r="178" customFormat="false" ht="14.25" hidden="false" customHeight="false" outlineLevel="0" collapsed="false">
      <c r="A178" s="32" t="s">
        <v>643</v>
      </c>
      <c r="B178" s="41" t="n">
        <v>71.5</v>
      </c>
      <c r="C178" s="42" t="n">
        <v>39.3</v>
      </c>
      <c r="D178" s="43" t="s">
        <v>924</v>
      </c>
      <c r="E178" s="43" t="s">
        <v>925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5.2</v>
      </c>
      <c r="K178" s="42" t="n">
        <v>41.2</v>
      </c>
      <c r="L178" s="43" t="s">
        <v>926</v>
      </c>
      <c r="M178" s="82" t="s">
        <v>754</v>
      </c>
      <c r="N178" s="41" t="n">
        <v>69.6</v>
      </c>
      <c r="O178" s="42" t="n">
        <v>39.3</v>
      </c>
      <c r="P178" s="43" t="s">
        <v>738</v>
      </c>
      <c r="Q178" s="43" t="s">
        <v>124</v>
      </c>
      <c r="R178" s="42" t="n">
        <v>16.1</v>
      </c>
      <c r="S178" s="42" t="n">
        <v>38.5</v>
      </c>
      <c r="T178" s="43" t="n">
        <v>9.37</v>
      </c>
      <c r="U178" s="43" t="n">
        <v>9.04</v>
      </c>
      <c r="V178" s="42" t="n">
        <v>3.8</v>
      </c>
      <c r="W178" s="42" t="n">
        <v>38.3</v>
      </c>
      <c r="X178" s="43" t="n">
        <v>8.69</v>
      </c>
      <c r="Y178" s="83" t="n">
        <v>8.56</v>
      </c>
      <c r="Z178" s="72" t="s">
        <v>643</v>
      </c>
    </row>
    <row r="179" customFormat="false" ht="14.25" hidden="false" customHeight="false" outlineLevel="0" collapsed="false">
      <c r="A179" s="32" t="s">
        <v>644</v>
      </c>
      <c r="B179" s="41" t="n">
        <v>28.5</v>
      </c>
      <c r="C179" s="42" t="n">
        <v>38.2</v>
      </c>
      <c r="D179" s="43" t="s">
        <v>927</v>
      </c>
      <c r="E179" s="43" t="n">
        <v>9.57</v>
      </c>
      <c r="F179" s="42" t="n">
        <v>3</v>
      </c>
      <c r="G179" s="50" t="n">
        <v>39.3</v>
      </c>
      <c r="H179" s="50" t="s">
        <v>25</v>
      </c>
      <c r="I179" s="50" t="s">
        <v>25</v>
      </c>
      <c r="J179" s="42" t="n">
        <v>10.7</v>
      </c>
      <c r="K179" s="42" t="n">
        <v>41.2</v>
      </c>
      <c r="L179" s="43" t="n">
        <v>12.71</v>
      </c>
      <c r="M179" s="82" t="n">
        <v>12.16</v>
      </c>
      <c r="N179" s="41" t="n">
        <v>57.8</v>
      </c>
      <c r="O179" s="42" t="n">
        <v>37.8</v>
      </c>
      <c r="P179" s="43" t="s">
        <v>928</v>
      </c>
      <c r="Q179" s="43" t="s">
        <v>929</v>
      </c>
      <c r="R179" s="42" t="n">
        <v>21.8</v>
      </c>
      <c r="S179" s="42" t="n">
        <v>37.3</v>
      </c>
      <c r="T179" s="43" t="n">
        <v>8.67</v>
      </c>
      <c r="U179" s="43" t="n">
        <v>8.36</v>
      </c>
      <c r="V179" s="42" t="n">
        <v>6.6</v>
      </c>
      <c r="W179" s="42" t="n">
        <v>38.4</v>
      </c>
      <c r="X179" s="43" t="s">
        <v>930</v>
      </c>
      <c r="Y179" s="83" t="s">
        <v>931</v>
      </c>
      <c r="Z179" s="72" t="s">
        <v>644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32</v>
      </c>
      <c r="N180" s="76" t="s">
        <v>933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42</v>
      </c>
      <c r="B181" s="41" t="n">
        <v>1</v>
      </c>
      <c r="C181" s="42" t="n">
        <v>38.7</v>
      </c>
      <c r="D181" s="43" t="s">
        <v>934</v>
      </c>
      <c r="E181" s="43" t="s">
        <v>874</v>
      </c>
      <c r="F181" s="42" t="n">
        <v>6.8</v>
      </c>
      <c r="G181" s="42" t="n">
        <v>39.3</v>
      </c>
      <c r="H181" s="43" t="n">
        <v>35.24</v>
      </c>
      <c r="I181" s="43" t="n">
        <v>32.52</v>
      </c>
      <c r="J181" s="42" t="n">
        <v>21.7</v>
      </c>
      <c r="K181" s="42" t="n">
        <v>38.9</v>
      </c>
      <c r="L181" s="43" t="n">
        <v>15.87</v>
      </c>
      <c r="M181" s="82" t="n">
        <v>15.3</v>
      </c>
      <c r="N181" s="41" t="n">
        <v>51.6</v>
      </c>
      <c r="O181" s="42" t="n">
        <v>39</v>
      </c>
      <c r="P181" s="43" t="s">
        <v>935</v>
      </c>
      <c r="Q181" s="43" t="s">
        <v>936</v>
      </c>
      <c r="R181" s="42" t="n">
        <v>16</v>
      </c>
      <c r="S181" s="42" t="n">
        <v>37.5</v>
      </c>
      <c r="T181" s="43" t="s">
        <v>25</v>
      </c>
      <c r="U181" s="43" t="s">
        <v>25</v>
      </c>
      <c r="V181" s="42" t="n">
        <v>4</v>
      </c>
      <c r="W181" s="54" t="n">
        <v>38.5</v>
      </c>
      <c r="X181" s="54" t="s">
        <v>25</v>
      </c>
      <c r="Y181" s="90" t="s">
        <v>937</v>
      </c>
      <c r="Z181" s="72" t="s">
        <v>642</v>
      </c>
    </row>
    <row r="182" customFormat="false" ht="14.25" hidden="false" customHeight="false" outlineLevel="0" collapsed="false">
      <c r="A182" s="32" t="s">
        <v>643</v>
      </c>
      <c r="B182" s="41" t="n">
        <v>50.2</v>
      </c>
      <c r="C182" s="42" t="n">
        <v>39.3</v>
      </c>
      <c r="D182" s="43" t="s">
        <v>938</v>
      </c>
      <c r="E182" s="43" t="s">
        <v>939</v>
      </c>
      <c r="F182" s="42" t="n">
        <v>10.7</v>
      </c>
      <c r="G182" s="42" t="n">
        <v>39.3</v>
      </c>
      <c r="H182" s="43" t="n">
        <v>37.05</v>
      </c>
      <c r="I182" s="43" t="n">
        <v>34.3</v>
      </c>
      <c r="J182" s="42" t="n">
        <v>22.8</v>
      </c>
      <c r="K182" s="42" t="n">
        <v>39.5</v>
      </c>
      <c r="L182" s="43" t="n">
        <v>17.03</v>
      </c>
      <c r="M182" s="82" t="n">
        <v>16.4</v>
      </c>
      <c r="N182" s="41" t="n">
        <v>49.9</v>
      </c>
      <c r="O182" s="42" t="n">
        <v>39.5</v>
      </c>
      <c r="P182" s="43" t="s">
        <v>777</v>
      </c>
      <c r="Q182" s="43" t="s">
        <v>647</v>
      </c>
      <c r="R182" s="42" t="n">
        <v>10.1</v>
      </c>
      <c r="S182" s="42" t="n">
        <v>38.8</v>
      </c>
      <c r="T182" s="43" t="s">
        <v>25</v>
      </c>
      <c r="U182" s="43" t="s">
        <v>25</v>
      </c>
      <c r="V182" s="42" t="n">
        <v>6.6</v>
      </c>
      <c r="W182" s="54" t="n">
        <v>38.4</v>
      </c>
      <c r="X182" s="54" t="s">
        <v>722</v>
      </c>
      <c r="Y182" s="90" t="s">
        <v>940</v>
      </c>
      <c r="Z182" s="72" t="s">
        <v>643</v>
      </c>
    </row>
    <row r="183" customFormat="false" ht="14.25" hidden="false" customHeight="false" outlineLevel="0" collapsed="false">
      <c r="A183" s="32" t="s">
        <v>644</v>
      </c>
      <c r="B183" s="41" t="n">
        <v>49.8</v>
      </c>
      <c r="C183" s="42" t="n">
        <v>38.2</v>
      </c>
      <c r="D183" s="43" t="n">
        <v>11.01</v>
      </c>
      <c r="E183" s="43" t="s">
        <v>936</v>
      </c>
      <c r="F183" s="42" t="n">
        <v>2.8</v>
      </c>
      <c r="G183" s="42" t="n">
        <v>39.3</v>
      </c>
      <c r="H183" s="43" t="s">
        <v>941</v>
      </c>
      <c r="I183" s="43" t="n">
        <v>25.51</v>
      </c>
      <c r="J183" s="42" t="n">
        <v>20.5</v>
      </c>
      <c r="K183" s="42" t="n">
        <v>38.3</v>
      </c>
      <c r="L183" s="43" t="s">
        <v>942</v>
      </c>
      <c r="M183" s="82" t="s">
        <v>943</v>
      </c>
      <c r="N183" s="41" t="n">
        <v>53.3</v>
      </c>
      <c r="O183" s="42" t="n">
        <v>38.5</v>
      </c>
      <c r="P183" s="43" t="n">
        <v>9.39</v>
      </c>
      <c r="Q183" s="43" t="n">
        <v>8.94</v>
      </c>
      <c r="R183" s="42" t="n">
        <v>21.9</v>
      </c>
      <c r="S183" s="42" t="s">
        <v>944</v>
      </c>
      <c r="T183" s="43" t="s">
        <v>25</v>
      </c>
      <c r="U183" s="43" t="s">
        <v>945</v>
      </c>
      <c r="V183" s="42" t="n">
        <v>1.5</v>
      </c>
      <c r="W183" s="42" t="n">
        <v>38.7</v>
      </c>
      <c r="X183" s="43" t="s">
        <v>25</v>
      </c>
      <c r="Y183" s="83" t="s">
        <v>25</v>
      </c>
      <c r="Z183" s="72" t="s">
        <v>644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46</v>
      </c>
      <c r="N184" s="76" t="s">
        <v>947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42</v>
      </c>
      <c r="B185" s="41" t="n">
        <v>1.1</v>
      </c>
      <c r="C185" s="42" t="n">
        <v>39.6</v>
      </c>
      <c r="D185" s="43" t="n">
        <v>13.6</v>
      </c>
      <c r="E185" s="43" t="n">
        <v>12.86</v>
      </c>
      <c r="F185" s="42" t="n">
        <v>4.4</v>
      </c>
      <c r="G185" s="50" t="n">
        <v>40</v>
      </c>
      <c r="H185" s="50" t="s">
        <v>25</v>
      </c>
      <c r="I185" s="50" t="s">
        <v>25</v>
      </c>
      <c r="J185" s="42" t="n">
        <v>27</v>
      </c>
      <c r="K185" s="42" t="n">
        <v>39.1</v>
      </c>
      <c r="L185" s="43" t="s">
        <v>934</v>
      </c>
      <c r="M185" s="82" t="s">
        <v>948</v>
      </c>
      <c r="N185" s="41" t="n">
        <v>65.1</v>
      </c>
      <c r="O185" s="42" t="n">
        <v>39.8</v>
      </c>
      <c r="P185" s="43" t="s">
        <v>949</v>
      </c>
      <c r="Q185" s="43" t="s">
        <v>950</v>
      </c>
      <c r="R185" s="42" t="n">
        <v>3.4</v>
      </c>
      <c r="S185" s="42" t="n">
        <v>39.7</v>
      </c>
      <c r="T185" s="43" t="s">
        <v>25</v>
      </c>
      <c r="U185" s="43" t="s">
        <v>951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42</v>
      </c>
    </row>
    <row r="186" customFormat="false" ht="14.25" hidden="false" customHeight="false" outlineLevel="0" collapsed="false">
      <c r="A186" s="32" t="s">
        <v>643</v>
      </c>
      <c r="B186" s="41" t="n">
        <v>90.4</v>
      </c>
      <c r="C186" s="42" t="n">
        <v>39.6</v>
      </c>
      <c r="D186" s="43" t="n">
        <v>13.65</v>
      </c>
      <c r="E186" s="43" t="n">
        <v>12.9</v>
      </c>
      <c r="F186" s="42" t="n">
        <v>3.8</v>
      </c>
      <c r="G186" s="50" t="n">
        <v>40.2</v>
      </c>
      <c r="H186" s="50" t="s">
        <v>952</v>
      </c>
      <c r="I186" s="50" t="s">
        <v>953</v>
      </c>
      <c r="J186" s="42" t="n">
        <v>28.1</v>
      </c>
      <c r="K186" s="42" t="n">
        <v>39.1</v>
      </c>
      <c r="L186" s="43" t="s">
        <v>25</v>
      </c>
      <c r="M186" s="82" t="s">
        <v>954</v>
      </c>
      <c r="N186" s="41" t="n">
        <v>65.2</v>
      </c>
      <c r="O186" s="42" t="n">
        <v>39.8</v>
      </c>
      <c r="P186" s="43" t="s">
        <v>955</v>
      </c>
      <c r="Q186" s="43" t="s">
        <v>956</v>
      </c>
      <c r="R186" s="42" t="n">
        <v>2.8</v>
      </c>
      <c r="S186" s="42" t="n">
        <v>39.7</v>
      </c>
      <c r="T186" s="43" t="s">
        <v>764</v>
      </c>
      <c r="U186" s="43" t="s">
        <v>957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43</v>
      </c>
    </row>
    <row r="187" customFormat="false" ht="14.25" hidden="false" customHeight="false" outlineLevel="0" collapsed="false">
      <c r="A187" s="32" t="s">
        <v>644</v>
      </c>
      <c r="B187" s="41" t="n">
        <v>9.6</v>
      </c>
      <c r="C187" s="42" t="n">
        <v>39.6</v>
      </c>
      <c r="D187" s="43" t="s">
        <v>958</v>
      </c>
      <c r="E187" s="43" t="s">
        <v>959</v>
      </c>
      <c r="F187" s="42" t="n">
        <v>10.6</v>
      </c>
      <c r="G187" s="50" t="n">
        <v>39.5</v>
      </c>
      <c r="H187" s="50" t="s">
        <v>25</v>
      </c>
      <c r="I187" s="50" t="s">
        <v>25</v>
      </c>
      <c r="J187" s="42" t="n">
        <v>16.1</v>
      </c>
      <c r="K187" s="42" t="n">
        <v>39.1</v>
      </c>
      <c r="L187" s="43" t="s">
        <v>25</v>
      </c>
      <c r="M187" s="82" t="s">
        <v>25</v>
      </c>
      <c r="N187" s="41" t="n">
        <v>63.9</v>
      </c>
      <c r="O187" s="42" t="n">
        <v>39.7</v>
      </c>
      <c r="P187" s="43" t="s">
        <v>960</v>
      </c>
      <c r="Q187" s="43" t="n">
        <v>11.01</v>
      </c>
      <c r="R187" s="42" t="n">
        <v>9.4</v>
      </c>
      <c r="S187" s="50" t="n">
        <v>39.9</v>
      </c>
      <c r="T187" s="50" t="s">
        <v>961</v>
      </c>
      <c r="U187" s="50" t="n">
        <v>7.74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44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962</v>
      </c>
      <c r="N188" s="76" t="s">
        <v>963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42</v>
      </c>
      <c r="B189" s="41" t="n">
        <v>0.8</v>
      </c>
      <c r="C189" s="42" t="n">
        <v>38</v>
      </c>
      <c r="D189" s="43" t="n">
        <v>25.41</v>
      </c>
      <c r="E189" s="43" t="n">
        <v>22.71</v>
      </c>
      <c r="F189" s="42" t="n">
        <v>14.6</v>
      </c>
      <c r="G189" s="42" t="n">
        <v>38.1</v>
      </c>
      <c r="H189" s="43" t="s">
        <v>25</v>
      </c>
      <c r="I189" s="43" t="s">
        <v>25</v>
      </c>
      <c r="J189" s="42" t="n">
        <v>35.8</v>
      </c>
      <c r="K189" s="42" t="n">
        <v>37.8</v>
      </c>
      <c r="L189" s="43" t="n">
        <v>25.24</v>
      </c>
      <c r="M189" s="82" t="n">
        <v>22.78</v>
      </c>
      <c r="N189" s="41" t="n">
        <v>49.2</v>
      </c>
      <c r="O189" s="42" t="n">
        <v>38.1</v>
      </c>
      <c r="P189" s="43" t="n">
        <v>19.31</v>
      </c>
      <c r="Q189" s="43" t="n">
        <v>18.92</v>
      </c>
      <c r="R189" s="42" t="n">
        <v>0.4</v>
      </c>
      <c r="S189" s="42" t="n">
        <v>39.2</v>
      </c>
      <c r="T189" s="43" t="n">
        <v>13.01</v>
      </c>
      <c r="U189" s="43" t="n">
        <v>12.28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42</v>
      </c>
    </row>
    <row r="190" customFormat="false" ht="14.25" hidden="false" customHeight="false" outlineLevel="0" collapsed="false">
      <c r="A190" s="32" t="s">
        <v>643</v>
      </c>
      <c r="B190" s="41" t="n">
        <v>68.1</v>
      </c>
      <c r="C190" s="42" t="n">
        <v>37.9</v>
      </c>
      <c r="D190" s="43" t="n">
        <v>27.16</v>
      </c>
      <c r="E190" s="43" t="s">
        <v>179</v>
      </c>
      <c r="F190" s="42" t="n">
        <v>16.8</v>
      </c>
      <c r="G190" s="42" t="n">
        <v>38.1</v>
      </c>
      <c r="H190" s="43" t="s">
        <v>25</v>
      </c>
      <c r="I190" s="43" t="s">
        <v>25</v>
      </c>
      <c r="J190" s="42" t="n">
        <v>33.1</v>
      </c>
      <c r="K190" s="42" t="n">
        <v>37.9</v>
      </c>
      <c r="L190" s="43" t="s">
        <v>964</v>
      </c>
      <c r="M190" s="82" t="n">
        <v>23.72</v>
      </c>
      <c r="N190" s="41" t="n">
        <v>50</v>
      </c>
      <c r="O190" s="42" t="n">
        <v>37.9</v>
      </c>
      <c r="P190" s="43" t="n">
        <v>20.12</v>
      </c>
      <c r="Q190" s="43" t="n">
        <v>19.75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43</v>
      </c>
    </row>
    <row r="191" customFormat="false" ht="14.25" hidden="false" customHeight="false" outlineLevel="0" collapsed="false">
      <c r="A191" s="32" t="s">
        <v>644</v>
      </c>
      <c r="B191" s="41" t="n">
        <v>31.9</v>
      </c>
      <c r="C191" s="42" t="n">
        <v>38.2</v>
      </c>
      <c r="D191" s="43" t="s">
        <v>226</v>
      </c>
      <c r="E191" s="43" t="n">
        <v>20.05</v>
      </c>
      <c r="F191" s="42" t="n">
        <v>9.7</v>
      </c>
      <c r="G191" s="42" t="n">
        <v>38</v>
      </c>
      <c r="H191" s="43" t="s">
        <v>965</v>
      </c>
      <c r="I191" s="43" t="s">
        <v>966</v>
      </c>
      <c r="J191" s="42" t="n">
        <v>41.5</v>
      </c>
      <c r="K191" s="42" t="n">
        <v>37.8</v>
      </c>
      <c r="L191" s="43" t="n">
        <v>21.77</v>
      </c>
      <c r="M191" s="82" t="n">
        <v>21.17</v>
      </c>
      <c r="N191" s="41" t="n">
        <v>47.6</v>
      </c>
      <c r="O191" s="42" t="n">
        <v>38.6</v>
      </c>
      <c r="P191" s="43" t="n">
        <v>17.53</v>
      </c>
      <c r="Q191" s="43" t="n">
        <v>17.1</v>
      </c>
      <c r="R191" s="42" t="n">
        <v>1.1</v>
      </c>
      <c r="S191" s="42" t="n">
        <v>39</v>
      </c>
      <c r="T191" s="43" t="n">
        <v>13.53</v>
      </c>
      <c r="U191" s="43" t="n">
        <v>12.67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44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967</v>
      </c>
      <c r="N192" s="76" t="s">
        <v>96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42</v>
      </c>
      <c r="B193" s="41" t="n">
        <v>1.4</v>
      </c>
      <c r="C193" s="42" t="n">
        <v>40.1</v>
      </c>
      <c r="D193" s="43" t="n">
        <v>15.13</v>
      </c>
      <c r="E193" s="43" t="n">
        <v>14.61</v>
      </c>
      <c r="F193" s="42" t="n">
        <v>4.2</v>
      </c>
      <c r="G193" s="42" t="n">
        <v>39.7</v>
      </c>
      <c r="H193" s="43" t="s">
        <v>969</v>
      </c>
      <c r="I193" s="43" t="s">
        <v>970</v>
      </c>
      <c r="J193" s="42" t="n">
        <v>15.9</v>
      </c>
      <c r="K193" s="42" t="n">
        <v>39.9</v>
      </c>
      <c r="L193" s="43" t="n">
        <v>18.62</v>
      </c>
      <c r="M193" s="82" t="n">
        <v>18.03</v>
      </c>
      <c r="N193" s="41" t="n">
        <v>65.8</v>
      </c>
      <c r="O193" s="42" t="n">
        <v>40.3</v>
      </c>
      <c r="P193" s="43" t="n">
        <v>13.98</v>
      </c>
      <c r="Q193" s="43" t="n">
        <v>13.52</v>
      </c>
      <c r="R193" s="42" t="n">
        <v>9.8</v>
      </c>
      <c r="S193" s="42" t="n">
        <v>40.2</v>
      </c>
      <c r="T193" s="43" t="n">
        <v>12.15</v>
      </c>
      <c r="U193" s="43" t="n">
        <v>11.84</v>
      </c>
      <c r="V193" s="42" t="n">
        <v>4.3</v>
      </c>
      <c r="W193" s="42" t="n">
        <v>36.7</v>
      </c>
      <c r="X193" s="43" t="s">
        <v>971</v>
      </c>
      <c r="Y193" s="83" t="s">
        <v>720</v>
      </c>
      <c r="Z193" s="72" t="s">
        <v>642</v>
      </c>
    </row>
    <row r="194" customFormat="false" ht="14.25" hidden="false" customHeight="false" outlineLevel="0" collapsed="false">
      <c r="A194" s="32" t="s">
        <v>643</v>
      </c>
      <c r="B194" s="41" t="n">
        <v>83</v>
      </c>
      <c r="C194" s="42" t="n">
        <v>40.1</v>
      </c>
      <c r="D194" s="43" t="n">
        <v>15.03</v>
      </c>
      <c r="E194" s="43" t="n">
        <v>14.51</v>
      </c>
      <c r="F194" s="42" t="n">
        <v>4.1</v>
      </c>
      <c r="G194" s="42" t="n">
        <v>39.8</v>
      </c>
      <c r="H194" s="43" t="s">
        <v>972</v>
      </c>
      <c r="I194" s="43" t="s">
        <v>973</v>
      </c>
      <c r="J194" s="42" t="n">
        <v>14.2</v>
      </c>
      <c r="K194" s="42" t="n">
        <v>39.9</v>
      </c>
      <c r="L194" s="43" t="n">
        <v>18.69</v>
      </c>
      <c r="M194" s="82" t="n">
        <v>18.06</v>
      </c>
      <c r="N194" s="41" t="n">
        <v>67.2</v>
      </c>
      <c r="O194" s="42" t="n">
        <v>40.4</v>
      </c>
      <c r="P194" s="43" t="n">
        <v>13.92</v>
      </c>
      <c r="Q194" s="43" t="n">
        <v>13.45</v>
      </c>
      <c r="R194" s="42" t="n">
        <v>9.4</v>
      </c>
      <c r="S194" s="42" t="n">
        <v>40.2</v>
      </c>
      <c r="T194" s="43" t="n">
        <v>12.31</v>
      </c>
      <c r="U194" s="43" t="n">
        <v>12.08</v>
      </c>
      <c r="V194" s="42" t="n">
        <v>5.1</v>
      </c>
      <c r="W194" s="42" t="n">
        <v>36.7</v>
      </c>
      <c r="X194" s="43" t="s">
        <v>974</v>
      </c>
      <c r="Y194" s="83" t="s">
        <v>975</v>
      </c>
      <c r="Z194" s="72" t="s">
        <v>643</v>
      </c>
    </row>
    <row r="195" customFormat="false" ht="14.25" hidden="false" customHeight="false" outlineLevel="0" collapsed="false">
      <c r="A195" s="32" t="s">
        <v>644</v>
      </c>
      <c r="B195" s="41" t="n">
        <v>17</v>
      </c>
      <c r="C195" s="42" t="n">
        <v>39.9</v>
      </c>
      <c r="D195" s="43" t="n">
        <v>15.61</v>
      </c>
      <c r="E195" s="43" t="n">
        <v>15.12</v>
      </c>
      <c r="F195" s="42" t="n">
        <v>4.8</v>
      </c>
      <c r="G195" s="42" t="n">
        <v>39.5</v>
      </c>
      <c r="H195" s="43" t="s">
        <v>976</v>
      </c>
      <c r="I195" s="43" t="s">
        <v>977</v>
      </c>
      <c r="J195" s="42" t="n">
        <v>24.6</v>
      </c>
      <c r="K195" s="42" t="n">
        <v>40</v>
      </c>
      <c r="L195" s="43" t="n">
        <v>18.41</v>
      </c>
      <c r="M195" s="82" t="n">
        <v>17.94</v>
      </c>
      <c r="N195" s="41" t="n">
        <v>59</v>
      </c>
      <c r="O195" s="42" t="n">
        <v>39.9</v>
      </c>
      <c r="P195" s="43" t="n">
        <v>14.31</v>
      </c>
      <c r="Q195" s="43" t="n">
        <v>13.91</v>
      </c>
      <c r="R195" s="42" t="n">
        <v>11.4</v>
      </c>
      <c r="S195" s="42" t="n">
        <v>40.3</v>
      </c>
      <c r="T195" s="43" t="s">
        <v>875</v>
      </c>
      <c r="U195" s="43" t="s">
        <v>978</v>
      </c>
      <c r="V195" s="42" t="n">
        <v>0.2</v>
      </c>
      <c r="W195" s="42" t="s">
        <v>21</v>
      </c>
      <c r="X195" s="43" t="s">
        <v>21</v>
      </c>
      <c r="Y195" s="83" t="s">
        <v>21</v>
      </c>
      <c r="Z195" s="72" t="s">
        <v>644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979</v>
      </c>
      <c r="N196" s="76" t="s">
        <v>980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42</v>
      </c>
      <c r="B197" s="41" t="n">
        <v>0.5</v>
      </c>
      <c r="C197" s="42" t="n">
        <v>39.5</v>
      </c>
      <c r="D197" s="43" t="n">
        <v>16.98</v>
      </c>
      <c r="E197" s="43" t="n">
        <v>16.61</v>
      </c>
      <c r="F197" s="42" t="n">
        <v>4.8</v>
      </c>
      <c r="G197" s="42" t="n">
        <v>39.4</v>
      </c>
      <c r="H197" s="43" t="n">
        <v>30.08</v>
      </c>
      <c r="I197" s="43" t="n">
        <v>28.78</v>
      </c>
      <c r="J197" s="42" t="n">
        <v>22.5</v>
      </c>
      <c r="K197" s="42" t="n">
        <v>39.7</v>
      </c>
      <c r="L197" s="43" t="n">
        <v>19.45</v>
      </c>
      <c r="M197" s="82" t="n">
        <v>19.19</v>
      </c>
      <c r="N197" s="41" t="n">
        <v>68.5</v>
      </c>
      <c r="O197" s="42" t="n">
        <v>39.4</v>
      </c>
      <c r="P197" s="43" t="n">
        <v>15.44</v>
      </c>
      <c r="Q197" s="43" t="n">
        <v>15.08</v>
      </c>
      <c r="R197" s="42" t="n">
        <v>4.3</v>
      </c>
      <c r="S197" s="42" t="n">
        <v>38.8</v>
      </c>
      <c r="T197" s="43" t="n">
        <v>13.87</v>
      </c>
      <c r="U197" s="43" t="n">
        <v>13.82</v>
      </c>
      <c r="V197" s="54" t="s">
        <v>19</v>
      </c>
      <c r="W197" s="54" t="s">
        <v>19</v>
      </c>
      <c r="X197" s="54" t="s">
        <v>19</v>
      </c>
      <c r="Y197" s="90" t="s">
        <v>19</v>
      </c>
      <c r="Z197" s="72" t="s">
        <v>642</v>
      </c>
    </row>
    <row r="198" customFormat="false" ht="14.25" hidden="false" customHeight="false" outlineLevel="0" collapsed="false">
      <c r="A198" s="32" t="s">
        <v>643</v>
      </c>
      <c r="B198" s="41" t="n">
        <v>78.9</v>
      </c>
      <c r="C198" s="42" t="n">
        <v>39.4</v>
      </c>
      <c r="D198" s="43" t="n">
        <v>17.18</v>
      </c>
      <c r="E198" s="43" t="n">
        <v>16.81</v>
      </c>
      <c r="F198" s="42" t="n">
        <v>5</v>
      </c>
      <c r="G198" s="42" t="n">
        <v>39.3</v>
      </c>
      <c r="H198" s="43" t="s">
        <v>981</v>
      </c>
      <c r="I198" s="43" t="s">
        <v>941</v>
      </c>
      <c r="J198" s="42" t="n">
        <v>21.4</v>
      </c>
      <c r="K198" s="42" t="n">
        <v>39.7</v>
      </c>
      <c r="L198" s="43" t="n">
        <v>19.92</v>
      </c>
      <c r="M198" s="82" t="n">
        <v>19.63</v>
      </c>
      <c r="N198" s="41" t="n">
        <v>69.3</v>
      </c>
      <c r="O198" s="42" t="n">
        <v>39.4</v>
      </c>
      <c r="P198" s="43" t="n">
        <v>15.6</v>
      </c>
      <c r="Q198" s="43" t="n">
        <v>15.26</v>
      </c>
      <c r="R198" s="42" t="n">
        <v>4.3</v>
      </c>
      <c r="S198" s="42" t="n">
        <v>38.5</v>
      </c>
      <c r="T198" s="43" t="n">
        <v>14.21</v>
      </c>
      <c r="U198" s="43" t="n">
        <v>14.2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643</v>
      </c>
    </row>
    <row r="199" customFormat="false" ht="14.25" hidden="false" customHeight="false" outlineLevel="0" collapsed="false">
      <c r="A199" s="32" t="s">
        <v>644</v>
      </c>
      <c r="B199" s="41" t="n">
        <v>21.1</v>
      </c>
      <c r="C199" s="42" t="n">
        <v>39.7</v>
      </c>
      <c r="D199" s="43" t="n">
        <v>16.22</v>
      </c>
      <c r="E199" s="43" t="n">
        <v>15.87</v>
      </c>
      <c r="F199" s="42" t="n">
        <v>3.7</v>
      </c>
      <c r="G199" s="42" t="n">
        <v>39.7</v>
      </c>
      <c r="H199" s="43" t="n">
        <v>31.95</v>
      </c>
      <c r="I199" s="43" t="n">
        <v>31.95</v>
      </c>
      <c r="J199" s="42" t="n">
        <v>26.6</v>
      </c>
      <c r="K199" s="42" t="n">
        <v>39.9</v>
      </c>
      <c r="L199" s="43" t="s">
        <v>982</v>
      </c>
      <c r="M199" s="82" t="s">
        <v>983</v>
      </c>
      <c r="N199" s="41" t="n">
        <v>65.4</v>
      </c>
      <c r="O199" s="42" t="n">
        <v>39.6</v>
      </c>
      <c r="P199" s="43" t="n">
        <v>14.81</v>
      </c>
      <c r="Q199" s="43" t="n">
        <v>14.36</v>
      </c>
      <c r="R199" s="42" t="n">
        <v>4.2</v>
      </c>
      <c r="S199" s="42" t="n">
        <v>40</v>
      </c>
      <c r="T199" s="43" t="n">
        <v>12.62</v>
      </c>
      <c r="U199" s="43" t="n">
        <v>12.4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44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984</v>
      </c>
      <c r="N200" s="76" t="s">
        <v>985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42</v>
      </c>
      <c r="B201" s="41" t="n">
        <v>0.1</v>
      </c>
      <c r="C201" s="42" t="n">
        <v>40</v>
      </c>
      <c r="D201" s="43" t="s">
        <v>986</v>
      </c>
      <c r="E201" s="43" t="s">
        <v>987</v>
      </c>
      <c r="F201" s="42" t="n">
        <v>7</v>
      </c>
      <c r="G201" s="50" t="n">
        <v>39</v>
      </c>
      <c r="H201" s="50" t="s">
        <v>25</v>
      </c>
      <c r="I201" s="50" t="s">
        <v>25</v>
      </c>
      <c r="J201" s="42" t="n">
        <v>32.5</v>
      </c>
      <c r="K201" s="42" t="n">
        <v>40</v>
      </c>
      <c r="L201" s="43" t="n">
        <v>18.31</v>
      </c>
      <c r="M201" s="82" t="n">
        <v>18.31</v>
      </c>
      <c r="N201" s="41" t="n">
        <v>36.8</v>
      </c>
      <c r="O201" s="42" t="n">
        <v>40</v>
      </c>
      <c r="P201" s="43" t="n">
        <v>15</v>
      </c>
      <c r="Q201" s="43" t="n">
        <v>14.99</v>
      </c>
      <c r="R201" s="42" t="n">
        <v>18.3</v>
      </c>
      <c r="S201" s="42" t="n">
        <v>39.9</v>
      </c>
      <c r="T201" s="43" t="s">
        <v>25</v>
      </c>
      <c r="U201" s="43" t="s">
        <v>25</v>
      </c>
      <c r="V201" s="42" t="n">
        <v>5.4</v>
      </c>
      <c r="W201" s="42" t="s">
        <v>25</v>
      </c>
      <c r="X201" s="43" t="s">
        <v>25</v>
      </c>
      <c r="Y201" s="83" t="s">
        <v>25</v>
      </c>
      <c r="Z201" s="72" t="s">
        <v>642</v>
      </c>
    </row>
    <row r="202" customFormat="false" ht="14.25" hidden="false" customHeight="false" outlineLevel="0" collapsed="false">
      <c r="A202" s="32" t="s">
        <v>643</v>
      </c>
      <c r="B202" s="41" t="n">
        <v>72.4</v>
      </c>
      <c r="C202" s="42" t="n">
        <v>40.1</v>
      </c>
      <c r="D202" s="43" t="s">
        <v>25</v>
      </c>
      <c r="E202" s="43" t="s">
        <v>25</v>
      </c>
      <c r="F202" s="42" t="n">
        <v>5.9</v>
      </c>
      <c r="G202" s="50" t="n">
        <v>39.9</v>
      </c>
      <c r="H202" s="50" t="s">
        <v>25</v>
      </c>
      <c r="I202" s="50" t="s">
        <v>25</v>
      </c>
      <c r="J202" s="42" t="n">
        <v>38.2</v>
      </c>
      <c r="K202" s="42" t="n">
        <v>40</v>
      </c>
      <c r="L202" s="43" t="n">
        <v>17.75</v>
      </c>
      <c r="M202" s="82" t="n">
        <v>17.75</v>
      </c>
      <c r="N202" s="41" t="n">
        <v>30.6</v>
      </c>
      <c r="O202" s="42" t="s">
        <v>21</v>
      </c>
      <c r="P202" s="43" t="s">
        <v>21</v>
      </c>
      <c r="Q202" s="43" t="s">
        <v>21</v>
      </c>
      <c r="R202" s="42" t="n">
        <v>17.7</v>
      </c>
      <c r="S202" s="42" t="n">
        <v>39.9</v>
      </c>
      <c r="T202" s="43" t="s">
        <v>988</v>
      </c>
      <c r="U202" s="43" t="s">
        <v>988</v>
      </c>
      <c r="V202" s="42" t="n">
        <v>7.5</v>
      </c>
      <c r="W202" s="42" t="s">
        <v>25</v>
      </c>
      <c r="X202" s="43" t="s">
        <v>25</v>
      </c>
      <c r="Y202" s="83" t="s">
        <v>25</v>
      </c>
      <c r="Z202" s="72" t="s">
        <v>643</v>
      </c>
    </row>
    <row r="203" customFormat="false" ht="14.25" hidden="false" customHeight="false" outlineLevel="0" collapsed="false">
      <c r="A203" s="32" t="s">
        <v>644</v>
      </c>
      <c r="B203" s="41" t="n">
        <v>27.6</v>
      </c>
      <c r="C203" s="42" t="n">
        <v>39.8</v>
      </c>
      <c r="D203" s="43" t="s">
        <v>989</v>
      </c>
      <c r="E203" s="43" t="s">
        <v>990</v>
      </c>
      <c r="F203" s="42" t="n">
        <v>9.8</v>
      </c>
      <c r="G203" s="42" t="s">
        <v>25</v>
      </c>
      <c r="H203" s="43" t="s">
        <v>25</v>
      </c>
      <c r="I203" s="43" t="s">
        <v>25</v>
      </c>
      <c r="J203" s="42" t="n">
        <v>17.4</v>
      </c>
      <c r="K203" s="54" t="s">
        <v>21</v>
      </c>
      <c r="L203" s="54" t="s">
        <v>21</v>
      </c>
      <c r="M203" s="53" t="s">
        <v>21</v>
      </c>
      <c r="N203" s="41" t="n">
        <v>53.1</v>
      </c>
      <c r="O203" s="42" t="n">
        <v>40</v>
      </c>
      <c r="P203" s="43" t="n">
        <v>14.47</v>
      </c>
      <c r="Q203" s="43" t="n">
        <v>14.47</v>
      </c>
      <c r="R203" s="54" t="n">
        <v>19.7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44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991</v>
      </c>
      <c r="N204" s="76" t="s">
        <v>992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42</v>
      </c>
      <c r="B205" s="41" t="n">
        <v>0.8</v>
      </c>
      <c r="C205" s="42" t="n">
        <v>40.8</v>
      </c>
      <c r="D205" s="43" t="n">
        <v>13.98</v>
      </c>
      <c r="E205" s="43" t="n">
        <v>13.4</v>
      </c>
      <c r="F205" s="42" t="n">
        <v>3.9</v>
      </c>
      <c r="G205" s="42" t="n">
        <v>40.2</v>
      </c>
      <c r="H205" s="43" t="s">
        <v>993</v>
      </c>
      <c r="I205" s="43" t="s">
        <v>994</v>
      </c>
      <c r="J205" s="42" t="n">
        <v>9.6</v>
      </c>
      <c r="K205" s="42" t="n">
        <v>40.6</v>
      </c>
      <c r="L205" s="43" t="s">
        <v>995</v>
      </c>
      <c r="M205" s="82" t="s">
        <v>996</v>
      </c>
      <c r="N205" s="41" t="n">
        <v>69.8</v>
      </c>
      <c r="O205" s="42" t="n">
        <v>41</v>
      </c>
      <c r="P205" s="43" t="n">
        <v>13.02</v>
      </c>
      <c r="Q205" s="43" t="n">
        <v>12.46</v>
      </c>
      <c r="R205" s="42" t="n">
        <v>12.4</v>
      </c>
      <c r="S205" s="42" t="n">
        <v>40.6</v>
      </c>
      <c r="T205" s="43" t="n">
        <v>11.86</v>
      </c>
      <c r="U205" s="43" t="n">
        <v>11.67</v>
      </c>
      <c r="V205" s="42" t="n">
        <v>4.3</v>
      </c>
      <c r="W205" s="42" t="n">
        <v>38.5</v>
      </c>
      <c r="X205" s="43" t="s">
        <v>997</v>
      </c>
      <c r="Y205" s="83" t="s">
        <v>998</v>
      </c>
      <c r="Z205" s="72" t="s">
        <v>642</v>
      </c>
    </row>
    <row r="206" customFormat="false" ht="14.25" hidden="false" customHeight="false" outlineLevel="0" collapsed="false">
      <c r="A206" s="32" t="s">
        <v>643</v>
      </c>
      <c r="B206" s="41" t="n">
        <v>86</v>
      </c>
      <c r="C206" s="42" t="n">
        <v>40.9</v>
      </c>
      <c r="D206" s="43" t="n">
        <v>13.79</v>
      </c>
      <c r="E206" s="43" t="n">
        <v>13.21</v>
      </c>
      <c r="F206" s="42" t="n">
        <v>3.7</v>
      </c>
      <c r="G206" s="42" t="n">
        <v>40.2</v>
      </c>
      <c r="H206" s="43" t="s">
        <v>999</v>
      </c>
      <c r="I206" s="43" t="s">
        <v>1000</v>
      </c>
      <c r="J206" s="42" t="n">
        <v>7.3</v>
      </c>
      <c r="K206" s="42" t="n">
        <v>40.9</v>
      </c>
      <c r="L206" s="43" t="s">
        <v>1001</v>
      </c>
      <c r="M206" s="82" t="s">
        <v>867</v>
      </c>
      <c r="N206" s="41" t="n">
        <v>71.8</v>
      </c>
      <c r="O206" s="42" t="n">
        <v>41.2</v>
      </c>
      <c r="P206" s="43" t="n">
        <v>12.93</v>
      </c>
      <c r="Q206" s="43" t="n">
        <v>12.35</v>
      </c>
      <c r="R206" s="42" t="n">
        <v>12.3</v>
      </c>
      <c r="S206" s="42" t="n">
        <v>40.6</v>
      </c>
      <c r="T206" s="43" t="n">
        <v>12.14</v>
      </c>
      <c r="U206" s="43" t="n">
        <v>11.92</v>
      </c>
      <c r="V206" s="42" t="n">
        <v>4.9</v>
      </c>
      <c r="W206" s="42" t="n">
        <v>38.5</v>
      </c>
      <c r="X206" s="43" t="s">
        <v>1002</v>
      </c>
      <c r="Y206" s="83" t="s">
        <v>1003</v>
      </c>
      <c r="Z206" s="72" t="s">
        <v>643</v>
      </c>
    </row>
    <row r="207" customFormat="false" ht="14.25" hidden="false" customHeight="false" outlineLevel="0" collapsed="false">
      <c r="A207" s="32" t="s">
        <v>644</v>
      </c>
      <c r="B207" s="41" t="n">
        <v>14</v>
      </c>
      <c r="C207" s="42" t="n">
        <v>40.1</v>
      </c>
      <c r="D207" s="43" t="s">
        <v>1004</v>
      </c>
      <c r="E207" s="43" t="s">
        <v>238</v>
      </c>
      <c r="F207" s="42" t="n">
        <v>5.2</v>
      </c>
      <c r="G207" s="42" t="n">
        <v>39.9</v>
      </c>
      <c r="H207" s="43" t="s">
        <v>715</v>
      </c>
      <c r="I207" s="43" t="s">
        <v>1005</v>
      </c>
      <c r="J207" s="42" t="n">
        <v>23.8</v>
      </c>
      <c r="K207" s="42" t="n">
        <v>40</v>
      </c>
      <c r="L207" s="43" t="n">
        <v>18.59</v>
      </c>
      <c r="M207" s="82" t="s">
        <v>1006</v>
      </c>
      <c r="N207" s="41" t="n">
        <v>57.8</v>
      </c>
      <c r="O207" s="42" t="n">
        <v>40.1</v>
      </c>
      <c r="P207" s="43" t="n">
        <v>13.74</v>
      </c>
      <c r="Q207" s="43" t="n">
        <v>13.33</v>
      </c>
      <c r="R207" s="42" t="n">
        <v>12.6</v>
      </c>
      <c r="S207" s="42" t="n">
        <v>40</v>
      </c>
      <c r="T207" s="43" t="s">
        <v>25</v>
      </c>
      <c r="U207" s="43" t="s">
        <v>25</v>
      </c>
      <c r="V207" s="42" t="n">
        <v>0.5</v>
      </c>
      <c r="W207" s="42" t="s">
        <v>21</v>
      </c>
      <c r="X207" s="43" t="s">
        <v>21</v>
      </c>
      <c r="Y207" s="83" t="s">
        <v>21</v>
      </c>
      <c r="Z207" s="72" t="s">
        <v>644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07</v>
      </c>
      <c r="N208" s="76" t="s">
        <v>1008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42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3.5</v>
      </c>
      <c r="K209" s="42" t="s">
        <v>25</v>
      </c>
      <c r="L209" s="43" t="s">
        <v>25</v>
      </c>
      <c r="M209" s="82" t="s">
        <v>25</v>
      </c>
      <c r="N209" s="41" t="n">
        <v>27.5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7.3</v>
      </c>
      <c r="W209" s="42" t="s">
        <v>25</v>
      </c>
      <c r="X209" s="43" t="s">
        <v>25</v>
      </c>
      <c r="Y209" s="83" t="s">
        <v>25</v>
      </c>
      <c r="Z209" s="72" t="s">
        <v>642</v>
      </c>
    </row>
    <row r="210" customFormat="false" ht="14.25" hidden="false" customHeight="false" outlineLevel="0" collapsed="false">
      <c r="A210" s="32" t="s">
        <v>643</v>
      </c>
      <c r="B210" s="41" t="n">
        <v>88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3</v>
      </c>
      <c r="K210" s="42" t="s">
        <v>25</v>
      </c>
      <c r="L210" s="43" t="s">
        <v>25</v>
      </c>
      <c r="M210" s="82" t="s">
        <v>25</v>
      </c>
      <c r="N210" s="41" t="n">
        <v>31.1</v>
      </c>
      <c r="O210" s="42" t="s">
        <v>25</v>
      </c>
      <c r="P210" s="43" t="s">
        <v>25</v>
      </c>
      <c r="Q210" s="43" t="s">
        <v>25</v>
      </c>
      <c r="R210" s="54" t="n">
        <v>3.3</v>
      </c>
      <c r="S210" s="54" t="s">
        <v>25</v>
      </c>
      <c r="T210" s="54" t="s">
        <v>25</v>
      </c>
      <c r="U210" s="54" t="s">
        <v>25</v>
      </c>
      <c r="V210" s="42" t="n">
        <v>42.2</v>
      </c>
      <c r="W210" s="42" t="s">
        <v>25</v>
      </c>
      <c r="X210" s="43" t="s">
        <v>25</v>
      </c>
      <c r="Y210" s="83" t="s">
        <v>25</v>
      </c>
      <c r="Z210" s="72" t="s">
        <v>643</v>
      </c>
    </row>
    <row r="211" customFormat="false" ht="14.25" hidden="false" customHeight="false" outlineLevel="0" collapsed="false">
      <c r="A211" s="32" t="s">
        <v>644</v>
      </c>
      <c r="B211" s="41" t="n">
        <v>11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n">
        <v>25</v>
      </c>
      <c r="K211" s="42" t="s">
        <v>25</v>
      </c>
      <c r="L211" s="43" t="s">
        <v>25</v>
      </c>
      <c r="M211" s="82" t="s">
        <v>25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75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44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09</v>
      </c>
      <c r="N212" s="76" t="s">
        <v>1010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42</v>
      </c>
      <c r="B213" s="41" t="n">
        <v>7.1</v>
      </c>
      <c r="C213" s="42" t="n">
        <v>39.5</v>
      </c>
      <c r="D213" s="43" t="n">
        <v>13.02</v>
      </c>
      <c r="E213" s="43" t="n">
        <v>12.49</v>
      </c>
      <c r="F213" s="42" t="n">
        <v>5.8</v>
      </c>
      <c r="G213" s="42" t="n">
        <v>40.2</v>
      </c>
      <c r="H213" s="43" t="s">
        <v>1011</v>
      </c>
      <c r="I213" s="43" t="s">
        <v>1012</v>
      </c>
      <c r="J213" s="42" t="n">
        <v>18.5</v>
      </c>
      <c r="K213" s="42" t="n">
        <v>39.9</v>
      </c>
      <c r="L213" s="43" t="s">
        <v>1013</v>
      </c>
      <c r="M213" s="82" t="s">
        <v>1014</v>
      </c>
      <c r="N213" s="41" t="n">
        <v>61.9</v>
      </c>
      <c r="O213" s="42" t="n">
        <v>39.3</v>
      </c>
      <c r="P213" s="43" t="n">
        <v>11.43</v>
      </c>
      <c r="Q213" s="43" t="n">
        <v>11.14</v>
      </c>
      <c r="R213" s="42" t="n">
        <v>10.5</v>
      </c>
      <c r="S213" s="42" t="n">
        <v>39.2</v>
      </c>
      <c r="T213" s="43" t="s">
        <v>1015</v>
      </c>
      <c r="U213" s="43" t="s">
        <v>1016</v>
      </c>
      <c r="V213" s="42" t="n">
        <v>3.3</v>
      </c>
      <c r="W213" s="42" t="n">
        <v>42.4</v>
      </c>
      <c r="X213" s="43" t="n">
        <v>9.73</v>
      </c>
      <c r="Y213" s="83" t="n">
        <v>9.61</v>
      </c>
      <c r="Z213" s="72" t="s">
        <v>642</v>
      </c>
    </row>
    <row r="214" customFormat="false" ht="14.25" hidden="false" customHeight="false" outlineLevel="0" collapsed="false">
      <c r="A214" s="32" t="s">
        <v>643</v>
      </c>
      <c r="B214" s="41" t="n">
        <v>94.1</v>
      </c>
      <c r="C214" s="42" t="n">
        <v>39.5</v>
      </c>
      <c r="D214" s="43" t="s">
        <v>181</v>
      </c>
      <c r="E214" s="43" t="n">
        <v>12.54</v>
      </c>
      <c r="F214" s="42" t="n">
        <v>5.4</v>
      </c>
      <c r="G214" s="42" t="n">
        <v>40.2</v>
      </c>
      <c r="H214" s="43" t="s">
        <v>1017</v>
      </c>
      <c r="I214" s="43" t="s">
        <v>1018</v>
      </c>
      <c r="J214" s="42" t="n">
        <v>18.2</v>
      </c>
      <c r="K214" s="42" t="n">
        <v>40</v>
      </c>
      <c r="L214" s="43" t="s">
        <v>1019</v>
      </c>
      <c r="M214" s="82" t="s">
        <v>1020</v>
      </c>
      <c r="N214" s="41" t="n">
        <v>62.4</v>
      </c>
      <c r="O214" s="42" t="n">
        <v>39.3</v>
      </c>
      <c r="P214" s="43" t="n">
        <v>11.5</v>
      </c>
      <c r="Q214" s="43" t="n">
        <v>11.21</v>
      </c>
      <c r="R214" s="42" t="n">
        <v>10.6</v>
      </c>
      <c r="S214" s="42" t="n">
        <v>39.2</v>
      </c>
      <c r="T214" s="43" t="s">
        <v>1021</v>
      </c>
      <c r="U214" s="43" t="s">
        <v>1022</v>
      </c>
      <c r="V214" s="42" t="n">
        <v>3.4</v>
      </c>
      <c r="W214" s="42" t="n">
        <v>42.5</v>
      </c>
      <c r="X214" s="43" t="n">
        <v>9.75</v>
      </c>
      <c r="Y214" s="83" t="n">
        <v>9.64</v>
      </c>
      <c r="Z214" s="72" t="s">
        <v>643</v>
      </c>
    </row>
    <row r="215" customFormat="false" ht="14.25" hidden="false" customHeight="false" outlineLevel="0" collapsed="false">
      <c r="A215" s="32" t="s">
        <v>644</v>
      </c>
      <c r="B215" s="41" t="n">
        <v>5.9</v>
      </c>
      <c r="C215" s="42" t="n">
        <v>39.6</v>
      </c>
      <c r="D215" s="43" t="s">
        <v>228</v>
      </c>
      <c r="E215" s="43" t="n">
        <v>11.67</v>
      </c>
      <c r="F215" s="42" t="n">
        <v>13</v>
      </c>
      <c r="G215" s="42" t="n">
        <v>40.4</v>
      </c>
      <c r="H215" s="43" t="s">
        <v>25</v>
      </c>
      <c r="I215" s="43" t="s">
        <v>25</v>
      </c>
      <c r="J215" s="42" t="n">
        <v>23.3</v>
      </c>
      <c r="K215" s="42" t="n">
        <v>38.6</v>
      </c>
      <c r="L215" s="43" t="s">
        <v>1023</v>
      </c>
      <c r="M215" s="82" t="s">
        <v>1024</v>
      </c>
      <c r="N215" s="41" t="n">
        <v>53.9</v>
      </c>
      <c r="O215" s="42" t="n">
        <v>39.7</v>
      </c>
      <c r="P215" s="43" t="s">
        <v>182</v>
      </c>
      <c r="Q215" s="43" t="s">
        <v>1025</v>
      </c>
      <c r="R215" s="42" t="n">
        <v>7.6</v>
      </c>
      <c r="S215" s="42" t="n">
        <v>39.8</v>
      </c>
      <c r="T215" s="43" t="s">
        <v>25</v>
      </c>
      <c r="U215" s="43" t="s">
        <v>1026</v>
      </c>
      <c r="V215" s="42" t="n">
        <v>2.3</v>
      </c>
      <c r="W215" s="50" t="n">
        <v>39.8</v>
      </c>
      <c r="X215" s="50" t="n">
        <v>9.36</v>
      </c>
      <c r="Y215" s="91" t="n">
        <v>9.02</v>
      </c>
      <c r="Z215" s="72" t="s">
        <v>644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27</v>
      </c>
      <c r="N216" s="76" t="s">
        <v>1028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42</v>
      </c>
      <c r="B217" s="41" t="n">
        <v>1.9</v>
      </c>
      <c r="C217" s="42" t="n">
        <v>39.7</v>
      </c>
      <c r="D217" s="43" t="s">
        <v>25</v>
      </c>
      <c r="E217" s="43" t="s">
        <v>25</v>
      </c>
      <c r="F217" s="42" t="n">
        <v>5.8</v>
      </c>
      <c r="G217" s="42" t="n">
        <v>39.7</v>
      </c>
      <c r="H217" s="43" t="s">
        <v>25</v>
      </c>
      <c r="I217" s="43" t="s">
        <v>1029</v>
      </c>
      <c r="J217" s="42" t="n">
        <v>16.9</v>
      </c>
      <c r="K217" s="42" t="n">
        <v>40.5</v>
      </c>
      <c r="L217" s="43" t="s">
        <v>25</v>
      </c>
      <c r="M217" s="82" t="s">
        <v>25</v>
      </c>
      <c r="N217" s="41" t="n">
        <v>48.2</v>
      </c>
      <c r="O217" s="42" t="s">
        <v>1030</v>
      </c>
      <c r="P217" s="43" t="s">
        <v>1031</v>
      </c>
      <c r="Q217" s="43" t="s">
        <v>1032</v>
      </c>
      <c r="R217" s="42" t="n">
        <v>18</v>
      </c>
      <c r="S217" s="42" t="n">
        <v>42.2</v>
      </c>
      <c r="T217" s="43" t="s">
        <v>1033</v>
      </c>
      <c r="U217" s="43" t="s">
        <v>1034</v>
      </c>
      <c r="V217" s="42" t="n">
        <v>11.2</v>
      </c>
      <c r="W217" s="42" t="n">
        <v>42.9</v>
      </c>
      <c r="X217" s="43" t="n">
        <v>9.37</v>
      </c>
      <c r="Y217" s="83" t="n">
        <v>9.35</v>
      </c>
      <c r="Z217" s="72" t="s">
        <v>642</v>
      </c>
    </row>
    <row r="218" customFormat="false" ht="14.25" hidden="false" customHeight="false" outlineLevel="0" collapsed="false">
      <c r="A218" s="32" t="s">
        <v>643</v>
      </c>
      <c r="B218" s="41" t="n">
        <v>95.8</v>
      </c>
      <c r="C218" s="42" t="n">
        <v>39.7</v>
      </c>
      <c r="D218" s="43" t="s">
        <v>25</v>
      </c>
      <c r="E218" s="43" t="s">
        <v>25</v>
      </c>
      <c r="F218" s="42" t="n">
        <v>5.7</v>
      </c>
      <c r="G218" s="42" t="n">
        <v>39.7</v>
      </c>
      <c r="H218" s="43" t="s">
        <v>25</v>
      </c>
      <c r="I218" s="43" t="s">
        <v>1035</v>
      </c>
      <c r="J218" s="42" t="n">
        <v>16.9</v>
      </c>
      <c r="K218" s="42" t="n">
        <v>40.6</v>
      </c>
      <c r="L218" s="43" t="s">
        <v>25</v>
      </c>
      <c r="M218" s="82" t="s">
        <v>25</v>
      </c>
      <c r="N218" s="41" t="n">
        <v>48.3</v>
      </c>
      <c r="O218" s="42" t="s">
        <v>1036</v>
      </c>
      <c r="P218" s="43" t="s">
        <v>1037</v>
      </c>
      <c r="Q218" s="43" t="s">
        <v>1038</v>
      </c>
      <c r="R218" s="42" t="n">
        <v>18</v>
      </c>
      <c r="S218" s="42" t="n">
        <v>42.3</v>
      </c>
      <c r="T218" s="43" t="s">
        <v>935</v>
      </c>
      <c r="U218" s="43" t="s">
        <v>1034</v>
      </c>
      <c r="V218" s="42" t="n">
        <v>11.2</v>
      </c>
      <c r="W218" s="42" t="n">
        <v>43.1</v>
      </c>
      <c r="X218" s="43" t="n">
        <v>9.37</v>
      </c>
      <c r="Y218" s="83" t="n">
        <v>9.36</v>
      </c>
      <c r="Z218" s="72" t="s">
        <v>643</v>
      </c>
    </row>
    <row r="219" customFormat="false" ht="14.25" hidden="false" customHeight="false" outlineLevel="0" collapsed="false">
      <c r="A219" s="32" t="s">
        <v>644</v>
      </c>
      <c r="B219" s="41" t="n">
        <v>4.2</v>
      </c>
      <c r="C219" s="42" t="n">
        <v>39.7</v>
      </c>
      <c r="D219" s="43" t="s">
        <v>862</v>
      </c>
      <c r="E219" s="43" t="s">
        <v>1039</v>
      </c>
      <c r="F219" s="42" t="n">
        <v>7.4</v>
      </c>
      <c r="G219" s="42" t="n">
        <v>40.2</v>
      </c>
      <c r="H219" s="43" t="n">
        <v>21.52</v>
      </c>
      <c r="I219" s="43" t="n">
        <v>21.31</v>
      </c>
      <c r="J219" s="42" t="n">
        <v>16.8</v>
      </c>
      <c r="K219" s="42" t="n">
        <v>37.6</v>
      </c>
      <c r="L219" s="43" t="s">
        <v>1040</v>
      </c>
      <c r="M219" s="82" t="s">
        <v>1041</v>
      </c>
      <c r="N219" s="41" t="n">
        <v>46</v>
      </c>
      <c r="O219" s="42" t="n">
        <v>40.3</v>
      </c>
      <c r="P219" s="43" t="s">
        <v>1042</v>
      </c>
      <c r="Q219" s="43" t="s">
        <v>1043</v>
      </c>
      <c r="R219" s="42" t="n">
        <v>18.2</v>
      </c>
      <c r="S219" s="42" t="n">
        <v>39.7</v>
      </c>
      <c r="T219" s="43" t="s">
        <v>25</v>
      </c>
      <c r="U219" s="43" t="s">
        <v>25</v>
      </c>
      <c r="V219" s="54" t="n">
        <v>11.6</v>
      </c>
      <c r="W219" s="54" t="n">
        <v>39.8</v>
      </c>
      <c r="X219" s="54" t="s">
        <v>888</v>
      </c>
      <c r="Y219" s="90" t="n">
        <v>9.06</v>
      </c>
      <c r="Z219" s="72" t="s">
        <v>644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01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02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4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4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05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3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33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5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34</v>
      </c>
      <c r="B229" s="30" t="s">
        <v>102</v>
      </c>
      <c r="C229" s="30"/>
      <c r="D229" s="30"/>
      <c r="E229" s="30"/>
      <c r="F229" s="30" t="s">
        <v>499</v>
      </c>
      <c r="G229" s="30"/>
      <c r="H229" s="30"/>
      <c r="I229" s="30"/>
      <c r="J229" s="37" t="s">
        <v>500</v>
      </c>
      <c r="K229" s="37"/>
      <c r="L229" s="37"/>
      <c r="M229" s="37"/>
      <c r="N229" s="65" t="s">
        <v>501</v>
      </c>
      <c r="O229" s="65"/>
      <c r="P229" s="65"/>
      <c r="Q229" s="65"/>
      <c r="R229" s="30" t="s">
        <v>502</v>
      </c>
      <c r="S229" s="30"/>
      <c r="T229" s="30"/>
      <c r="U229" s="30"/>
      <c r="V229" s="30" t="s">
        <v>503</v>
      </c>
      <c r="W229" s="30"/>
      <c r="X229" s="30"/>
      <c r="Y229" s="30"/>
      <c r="Z229" s="31" t="s">
        <v>634</v>
      </c>
    </row>
    <row r="230" customFormat="false" ht="17.25" hidden="false" customHeight="true" outlineLevel="0" collapsed="false">
      <c r="A230" s="61"/>
      <c r="B230" s="36" t="s">
        <v>635</v>
      </c>
      <c r="C230" s="36" t="s">
        <v>636</v>
      </c>
      <c r="D230" s="30" t="s">
        <v>637</v>
      </c>
      <c r="E230" s="30"/>
      <c r="F230" s="36" t="s">
        <v>638</v>
      </c>
      <c r="G230" s="36" t="s">
        <v>636</v>
      </c>
      <c r="H230" s="30" t="s">
        <v>637</v>
      </c>
      <c r="I230" s="30"/>
      <c r="J230" s="36" t="s">
        <v>638</v>
      </c>
      <c r="K230" s="36" t="s">
        <v>636</v>
      </c>
      <c r="L230" s="37" t="s">
        <v>637</v>
      </c>
      <c r="M230" s="37"/>
      <c r="N230" s="61" t="s">
        <v>638</v>
      </c>
      <c r="O230" s="36" t="s">
        <v>636</v>
      </c>
      <c r="P230" s="30" t="s">
        <v>637</v>
      </c>
      <c r="Q230" s="30"/>
      <c r="R230" s="36" t="s">
        <v>638</v>
      </c>
      <c r="S230" s="36" t="s">
        <v>636</v>
      </c>
      <c r="T230" s="30" t="s">
        <v>637</v>
      </c>
      <c r="U230" s="30"/>
      <c r="V230" s="36" t="s">
        <v>638</v>
      </c>
      <c r="W230" s="36" t="s">
        <v>636</v>
      </c>
      <c r="X230" s="30" t="s">
        <v>637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498</v>
      </c>
      <c r="E231" s="34"/>
      <c r="F231" s="36"/>
      <c r="G231" s="36"/>
      <c r="H231" s="34" t="s">
        <v>498</v>
      </c>
      <c r="I231" s="34"/>
      <c r="J231" s="36"/>
      <c r="K231" s="36"/>
      <c r="L231" s="38" t="s">
        <v>498</v>
      </c>
      <c r="M231" s="38"/>
      <c r="N231" s="61"/>
      <c r="O231" s="36"/>
      <c r="P231" s="34" t="s">
        <v>498</v>
      </c>
      <c r="Q231" s="34"/>
      <c r="R231" s="36"/>
      <c r="S231" s="36"/>
      <c r="T231" s="34" t="s">
        <v>498</v>
      </c>
      <c r="U231" s="34"/>
      <c r="V231" s="36"/>
      <c r="W231" s="36"/>
      <c r="X231" s="34" t="s">
        <v>498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39</v>
      </c>
      <c r="E233" s="30" t="s">
        <v>86</v>
      </c>
      <c r="F233" s="36"/>
      <c r="G233" s="36"/>
      <c r="H233" s="36" t="s">
        <v>639</v>
      </c>
      <c r="I233" s="30" t="s">
        <v>86</v>
      </c>
      <c r="J233" s="36"/>
      <c r="K233" s="36"/>
      <c r="L233" s="36" t="s">
        <v>639</v>
      </c>
      <c r="M233" s="37" t="s">
        <v>86</v>
      </c>
      <c r="N233" s="61"/>
      <c r="O233" s="36"/>
      <c r="P233" s="36" t="s">
        <v>639</v>
      </c>
      <c r="Q233" s="30" t="s">
        <v>86</v>
      </c>
      <c r="R233" s="36"/>
      <c r="S233" s="36"/>
      <c r="T233" s="36" t="s">
        <v>639</v>
      </c>
      <c r="U233" s="30" t="s">
        <v>86</v>
      </c>
      <c r="V233" s="36"/>
      <c r="W233" s="36"/>
      <c r="X233" s="36" t="s">
        <v>639</v>
      </c>
      <c r="Y233" s="30" t="s">
        <v>86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2</v>
      </c>
      <c r="F234" s="36"/>
      <c r="G234" s="36"/>
      <c r="H234" s="36"/>
      <c r="I234" s="34" t="s">
        <v>92</v>
      </c>
      <c r="J234" s="36"/>
      <c r="K234" s="36"/>
      <c r="L234" s="36"/>
      <c r="M234" s="38" t="s">
        <v>92</v>
      </c>
      <c r="N234" s="61"/>
      <c r="O234" s="36"/>
      <c r="P234" s="36"/>
      <c r="Q234" s="34" t="s">
        <v>92</v>
      </c>
      <c r="R234" s="36"/>
      <c r="S234" s="36"/>
      <c r="T234" s="36"/>
      <c r="U234" s="34" t="s">
        <v>92</v>
      </c>
      <c r="V234" s="36"/>
      <c r="W234" s="36"/>
      <c r="X234" s="36"/>
      <c r="Y234" s="34" t="s">
        <v>92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6</v>
      </c>
      <c r="F235" s="36"/>
      <c r="G235" s="36"/>
      <c r="H235" s="36"/>
      <c r="I235" s="34" t="s">
        <v>96</v>
      </c>
      <c r="J235" s="36"/>
      <c r="K235" s="36"/>
      <c r="L235" s="36"/>
      <c r="M235" s="38" t="s">
        <v>96</v>
      </c>
      <c r="N235" s="61"/>
      <c r="O235" s="36"/>
      <c r="P235" s="36"/>
      <c r="Q235" s="34" t="s">
        <v>96</v>
      </c>
      <c r="R235" s="36"/>
      <c r="S235" s="36"/>
      <c r="T235" s="36"/>
      <c r="U235" s="34" t="s">
        <v>96</v>
      </c>
      <c r="V235" s="36"/>
      <c r="W235" s="36"/>
      <c r="X235" s="36"/>
      <c r="Y235" s="34" t="s">
        <v>96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8</v>
      </c>
      <c r="F236" s="36"/>
      <c r="G236" s="36"/>
      <c r="H236" s="36"/>
      <c r="I236" s="34" t="s">
        <v>98</v>
      </c>
      <c r="J236" s="36"/>
      <c r="K236" s="36"/>
      <c r="L236" s="36"/>
      <c r="M236" s="38" t="s">
        <v>98</v>
      </c>
      <c r="N236" s="61"/>
      <c r="O236" s="36"/>
      <c r="P236" s="36"/>
      <c r="Q236" s="34" t="s">
        <v>98</v>
      </c>
      <c r="R236" s="36"/>
      <c r="S236" s="36"/>
      <c r="T236" s="36"/>
      <c r="U236" s="34" t="s">
        <v>98</v>
      </c>
      <c r="V236" s="36"/>
      <c r="W236" s="36"/>
      <c r="X236" s="36"/>
      <c r="Y236" s="34" t="s">
        <v>98</v>
      </c>
      <c r="Z236" s="31"/>
    </row>
    <row r="237" customFormat="false" ht="17.25" hidden="false" customHeight="true" outlineLevel="0" collapsed="false">
      <c r="A237" s="61"/>
      <c r="B237" s="30" t="s">
        <v>99</v>
      </c>
      <c r="C237" s="30" t="s">
        <v>640</v>
      </c>
      <c r="D237" s="30" t="s">
        <v>101</v>
      </c>
      <c r="E237" s="30"/>
      <c r="F237" s="30" t="s">
        <v>99</v>
      </c>
      <c r="G237" s="30" t="s">
        <v>640</v>
      </c>
      <c r="H237" s="30" t="s">
        <v>101</v>
      </c>
      <c r="I237" s="30"/>
      <c r="J237" s="36" t="s">
        <v>99</v>
      </c>
      <c r="K237" s="36" t="s">
        <v>640</v>
      </c>
      <c r="L237" s="31" t="s">
        <v>101</v>
      </c>
      <c r="M237" s="31"/>
      <c r="N237" s="65" t="s">
        <v>99</v>
      </c>
      <c r="O237" s="30" t="s">
        <v>640</v>
      </c>
      <c r="P237" s="30" t="s">
        <v>101</v>
      </c>
      <c r="Q237" s="30"/>
      <c r="R237" s="30" t="s">
        <v>99</v>
      </c>
      <c r="S237" s="30" t="s">
        <v>640</v>
      </c>
      <c r="T237" s="30" t="s">
        <v>101</v>
      </c>
      <c r="U237" s="30"/>
      <c r="V237" s="30" t="s">
        <v>99</v>
      </c>
      <c r="W237" s="30" t="s">
        <v>640</v>
      </c>
      <c r="X237" s="30" t="s">
        <v>101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46</v>
      </c>
      <c r="N239" s="76" t="s">
        <v>104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42</v>
      </c>
      <c r="B240" s="41" t="n">
        <v>1.3</v>
      </c>
      <c r="C240" s="42" t="n">
        <v>37.8</v>
      </c>
      <c r="D240" s="43" t="n">
        <v>13.32</v>
      </c>
      <c r="E240" s="43" t="n">
        <v>12.75</v>
      </c>
      <c r="F240" s="42" t="n">
        <v>5.7</v>
      </c>
      <c r="G240" s="42" t="n">
        <v>39.9</v>
      </c>
      <c r="H240" s="43" t="s">
        <v>25</v>
      </c>
      <c r="I240" s="43" t="s">
        <v>25</v>
      </c>
      <c r="J240" s="42" t="n">
        <v>15.2</v>
      </c>
      <c r="K240" s="42" t="n">
        <v>38.6</v>
      </c>
      <c r="L240" s="43" t="s">
        <v>1048</v>
      </c>
      <c r="M240" s="82" t="s">
        <v>1049</v>
      </c>
      <c r="N240" s="41" t="n">
        <v>65.8</v>
      </c>
      <c r="O240" s="42" t="n">
        <v>38.4</v>
      </c>
      <c r="P240" s="43" t="n">
        <v>11.58</v>
      </c>
      <c r="Q240" s="43" t="n">
        <v>11.2</v>
      </c>
      <c r="R240" s="42" t="n">
        <v>11.3</v>
      </c>
      <c r="S240" s="42" t="n">
        <v>32.3</v>
      </c>
      <c r="T240" s="43" t="n">
        <v>12.61</v>
      </c>
      <c r="U240" s="43" t="n">
        <v>11.73</v>
      </c>
      <c r="V240" s="42" t="n">
        <v>2.1</v>
      </c>
      <c r="W240" s="42" t="n">
        <v>38.2</v>
      </c>
      <c r="X240" s="43" t="n">
        <v>12.85</v>
      </c>
      <c r="Y240" s="83" t="n">
        <v>11.87</v>
      </c>
      <c r="Z240" s="72" t="s">
        <v>642</v>
      </c>
    </row>
    <row r="241" customFormat="false" ht="14.25" hidden="false" customHeight="false" outlineLevel="0" collapsed="false">
      <c r="A241" s="32" t="s">
        <v>643</v>
      </c>
      <c r="B241" s="41" t="n">
        <v>96.8</v>
      </c>
      <c r="C241" s="42" t="n">
        <v>37.8</v>
      </c>
      <c r="D241" s="43" t="n">
        <v>13.2</v>
      </c>
      <c r="E241" s="43" t="n">
        <v>12.63</v>
      </c>
      <c r="F241" s="42" t="n">
        <v>4.7</v>
      </c>
      <c r="G241" s="42" t="n">
        <v>39.9</v>
      </c>
      <c r="H241" s="43" t="s">
        <v>25</v>
      </c>
      <c r="I241" s="43" t="s">
        <v>25</v>
      </c>
      <c r="J241" s="42" t="n">
        <v>13.9</v>
      </c>
      <c r="K241" s="42" t="n">
        <v>38.8</v>
      </c>
      <c r="L241" s="43" t="s">
        <v>1050</v>
      </c>
      <c r="M241" s="82" t="s">
        <v>808</v>
      </c>
      <c r="N241" s="41" t="n">
        <v>67.7</v>
      </c>
      <c r="O241" s="42" t="n">
        <v>38.4</v>
      </c>
      <c r="P241" s="43" t="n">
        <v>11.58</v>
      </c>
      <c r="Q241" s="43" t="n">
        <v>11.2</v>
      </c>
      <c r="R241" s="42" t="n">
        <v>11.6</v>
      </c>
      <c r="S241" s="42" t="n">
        <v>32.3</v>
      </c>
      <c r="T241" s="43" t="n">
        <v>12.61</v>
      </c>
      <c r="U241" s="43" t="n">
        <v>11.73</v>
      </c>
      <c r="V241" s="42" t="n">
        <v>2.1</v>
      </c>
      <c r="W241" s="42" t="n">
        <v>38.2</v>
      </c>
      <c r="X241" s="43" t="n">
        <v>12.85</v>
      </c>
      <c r="Y241" s="83" t="n">
        <v>11.87</v>
      </c>
      <c r="Z241" s="72" t="s">
        <v>643</v>
      </c>
    </row>
    <row r="242" customFormat="false" ht="14.25" hidden="false" customHeight="false" outlineLevel="0" collapsed="false">
      <c r="A242" s="32" t="s">
        <v>644</v>
      </c>
      <c r="B242" s="41" t="n">
        <v>3.2</v>
      </c>
      <c r="C242" s="42" t="n">
        <v>38.1</v>
      </c>
      <c r="D242" s="43" t="s">
        <v>25</v>
      </c>
      <c r="E242" s="43" t="s">
        <v>25</v>
      </c>
      <c r="F242" s="42" t="n">
        <v>38.3</v>
      </c>
      <c r="G242" s="42" t="n">
        <v>39.9</v>
      </c>
      <c r="H242" s="43" t="s">
        <v>1051</v>
      </c>
      <c r="I242" s="43" t="s">
        <v>1052</v>
      </c>
      <c r="J242" s="42" t="n">
        <v>53.2</v>
      </c>
      <c r="K242" s="42" t="s">
        <v>220</v>
      </c>
      <c r="L242" s="43" t="s">
        <v>25</v>
      </c>
      <c r="M242" s="82" t="s">
        <v>25</v>
      </c>
      <c r="N242" s="41" t="n">
        <v>8.5</v>
      </c>
      <c r="O242" s="42" t="n">
        <v>40.2</v>
      </c>
      <c r="P242" s="43" t="s">
        <v>1053</v>
      </c>
      <c r="Q242" s="43" t="n">
        <v>11.92</v>
      </c>
      <c r="R242" s="42" t="s">
        <v>19</v>
      </c>
      <c r="S242" s="42" t="s">
        <v>19</v>
      </c>
      <c r="T242" s="43" t="s">
        <v>19</v>
      </c>
      <c r="U242" s="43" t="s">
        <v>19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44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54</v>
      </c>
      <c r="N243" s="76" t="s">
        <v>1055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42</v>
      </c>
      <c r="B244" s="41" t="n">
        <v>3.9</v>
      </c>
      <c r="C244" s="42" t="n">
        <v>40.1</v>
      </c>
      <c r="D244" s="43" t="s">
        <v>751</v>
      </c>
      <c r="E244" s="43" t="s">
        <v>1056</v>
      </c>
      <c r="F244" s="42" t="n">
        <v>5.9</v>
      </c>
      <c r="G244" s="42" t="n">
        <v>40.5</v>
      </c>
      <c r="H244" s="43" t="s">
        <v>25</v>
      </c>
      <c r="I244" s="43" t="s">
        <v>25</v>
      </c>
      <c r="J244" s="42" t="n">
        <v>20.4</v>
      </c>
      <c r="K244" s="42" t="n">
        <v>39.9</v>
      </c>
      <c r="L244" s="43" t="s">
        <v>25</v>
      </c>
      <c r="M244" s="82" t="s">
        <v>25</v>
      </c>
      <c r="N244" s="41" t="n">
        <v>67</v>
      </c>
      <c r="O244" s="42" t="n">
        <v>40.1</v>
      </c>
      <c r="P244" s="43" t="s">
        <v>1057</v>
      </c>
      <c r="Q244" s="43" t="n">
        <v>10.54</v>
      </c>
      <c r="R244" s="42" t="n">
        <v>6.7</v>
      </c>
      <c r="S244" s="42" t="n">
        <v>39.4</v>
      </c>
      <c r="T244" s="43" t="s">
        <v>1058</v>
      </c>
      <c r="U244" s="43" t="s">
        <v>1059</v>
      </c>
      <c r="V244" s="42" t="n">
        <v>0</v>
      </c>
      <c r="W244" s="42" t="s">
        <v>21</v>
      </c>
      <c r="X244" s="43" t="s">
        <v>21</v>
      </c>
      <c r="Y244" s="83" t="s">
        <v>21</v>
      </c>
      <c r="Z244" s="72" t="s">
        <v>642</v>
      </c>
    </row>
    <row r="245" customFormat="false" ht="14.25" hidden="false" customHeight="false" outlineLevel="0" collapsed="false">
      <c r="A245" s="32" t="s">
        <v>643</v>
      </c>
      <c r="B245" s="41" t="n">
        <v>92.5</v>
      </c>
      <c r="C245" s="42" t="n">
        <v>40.1</v>
      </c>
      <c r="D245" s="43" t="s">
        <v>1060</v>
      </c>
      <c r="E245" s="43" t="s">
        <v>1061</v>
      </c>
      <c r="F245" s="42" t="n">
        <v>5.5</v>
      </c>
      <c r="G245" s="42" t="n">
        <v>40.5</v>
      </c>
      <c r="H245" s="43" t="s">
        <v>25</v>
      </c>
      <c r="I245" s="43" t="s">
        <v>25</v>
      </c>
      <c r="J245" s="42" t="n">
        <v>20.4</v>
      </c>
      <c r="K245" s="42" t="n">
        <v>40</v>
      </c>
      <c r="L245" s="43" t="s">
        <v>25</v>
      </c>
      <c r="M245" s="82" t="s">
        <v>25</v>
      </c>
      <c r="N245" s="41" t="n">
        <v>67.4</v>
      </c>
      <c r="O245" s="42" t="n">
        <v>40.2</v>
      </c>
      <c r="P245" s="43" t="s">
        <v>1062</v>
      </c>
      <c r="Q245" s="43" t="n">
        <v>10.6</v>
      </c>
      <c r="R245" s="42" t="n">
        <v>6.7</v>
      </c>
      <c r="S245" s="42" t="n">
        <v>39.4</v>
      </c>
      <c r="T245" s="43" t="n">
        <v>8.58</v>
      </c>
      <c r="U245" s="43" t="n">
        <v>8.56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643</v>
      </c>
    </row>
    <row r="246" customFormat="false" ht="14.25" hidden="false" customHeight="false" outlineLevel="0" collapsed="false">
      <c r="A246" s="32" t="s">
        <v>644</v>
      </c>
      <c r="B246" s="41" t="n">
        <v>7.5</v>
      </c>
      <c r="C246" s="42" t="n">
        <v>39.7</v>
      </c>
      <c r="D246" s="43" t="s">
        <v>1063</v>
      </c>
      <c r="E246" s="43" t="s">
        <v>1064</v>
      </c>
      <c r="F246" s="42" t="n">
        <v>10.9</v>
      </c>
      <c r="G246" s="42" t="n">
        <v>40.7</v>
      </c>
      <c r="H246" s="43" t="s">
        <v>25</v>
      </c>
      <c r="I246" s="43" t="s">
        <v>25</v>
      </c>
      <c r="J246" s="42" t="n">
        <v>20.7</v>
      </c>
      <c r="K246" s="42" t="n">
        <v>39.5</v>
      </c>
      <c r="L246" s="43" t="n">
        <v>12.45</v>
      </c>
      <c r="M246" s="82" t="n">
        <v>12.31</v>
      </c>
      <c r="N246" s="41" t="n">
        <v>62.4</v>
      </c>
      <c r="O246" s="42" t="n">
        <v>39.6</v>
      </c>
      <c r="P246" s="43" t="s">
        <v>804</v>
      </c>
      <c r="Q246" s="43" t="s">
        <v>1065</v>
      </c>
      <c r="R246" s="42" t="n">
        <v>5.8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44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66</v>
      </c>
      <c r="N247" s="76" t="s">
        <v>1067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42</v>
      </c>
      <c r="B248" s="41" t="n">
        <v>55.3</v>
      </c>
      <c r="C248" s="42" t="n">
        <v>39.9</v>
      </c>
      <c r="D248" s="43" t="n">
        <v>16.43</v>
      </c>
      <c r="E248" s="43" t="n">
        <v>15.62</v>
      </c>
      <c r="F248" s="42" t="n">
        <v>11.1</v>
      </c>
      <c r="G248" s="42" t="n">
        <v>40.6</v>
      </c>
      <c r="H248" s="43" t="n">
        <v>31.15</v>
      </c>
      <c r="I248" s="43" t="n">
        <v>28.95</v>
      </c>
      <c r="J248" s="42" t="n">
        <v>24.2</v>
      </c>
      <c r="K248" s="42" t="n">
        <v>40</v>
      </c>
      <c r="L248" s="43" t="n">
        <v>19.64</v>
      </c>
      <c r="M248" s="82" t="n">
        <v>18.74</v>
      </c>
      <c r="N248" s="41" t="n">
        <v>46.6</v>
      </c>
      <c r="O248" s="42" t="n">
        <v>39.8</v>
      </c>
      <c r="P248" s="43" t="n">
        <v>13.71</v>
      </c>
      <c r="Q248" s="43" t="n">
        <v>13.12</v>
      </c>
      <c r="R248" s="42" t="n">
        <v>12.4</v>
      </c>
      <c r="S248" s="42" t="n">
        <v>39.9</v>
      </c>
      <c r="T248" s="43" t="n">
        <v>10.17</v>
      </c>
      <c r="U248" s="43" t="n">
        <v>9.83</v>
      </c>
      <c r="V248" s="42" t="n">
        <v>5.6</v>
      </c>
      <c r="W248" s="42" t="n">
        <v>38.6</v>
      </c>
      <c r="X248" s="43" t="n">
        <v>8.9</v>
      </c>
      <c r="Y248" s="83" t="n">
        <v>8.59</v>
      </c>
      <c r="Z248" s="72" t="s">
        <v>642</v>
      </c>
    </row>
    <row r="249" customFormat="false" ht="14.25" hidden="false" customHeight="false" outlineLevel="0" collapsed="false">
      <c r="A249" s="32" t="s">
        <v>643</v>
      </c>
      <c r="B249" s="41" t="n">
        <v>51.6</v>
      </c>
      <c r="C249" s="42" t="n">
        <v>40.1</v>
      </c>
      <c r="D249" s="43" t="n">
        <v>16.82</v>
      </c>
      <c r="E249" s="43" t="n">
        <v>15.89</v>
      </c>
      <c r="F249" s="42" t="n">
        <v>12.9</v>
      </c>
      <c r="G249" s="42" t="n">
        <v>40.5</v>
      </c>
      <c r="H249" s="43" t="n">
        <v>33.81</v>
      </c>
      <c r="I249" s="43" t="n">
        <v>30.95</v>
      </c>
      <c r="J249" s="42" t="n">
        <v>20.6</v>
      </c>
      <c r="K249" s="42" t="n">
        <v>40</v>
      </c>
      <c r="L249" s="43" t="n">
        <v>20.63</v>
      </c>
      <c r="M249" s="82" t="n">
        <v>19.35</v>
      </c>
      <c r="N249" s="41" t="n">
        <v>44.7</v>
      </c>
      <c r="O249" s="42" t="n">
        <v>40.1</v>
      </c>
      <c r="P249" s="43" t="n">
        <v>13.42</v>
      </c>
      <c r="Q249" s="43" t="n">
        <v>12.9</v>
      </c>
      <c r="R249" s="42" t="n">
        <v>15</v>
      </c>
      <c r="S249" s="42" t="n">
        <v>40.3</v>
      </c>
      <c r="T249" s="43" t="n">
        <v>10.36</v>
      </c>
      <c r="U249" s="43" t="n">
        <v>10.07</v>
      </c>
      <c r="V249" s="42" t="n">
        <v>6.7</v>
      </c>
      <c r="W249" s="42" t="n">
        <v>38.8</v>
      </c>
      <c r="X249" s="43" t="n">
        <v>9.03</v>
      </c>
      <c r="Y249" s="83" t="n">
        <v>8.72</v>
      </c>
      <c r="Z249" s="72" t="s">
        <v>643</v>
      </c>
    </row>
    <row r="250" customFormat="false" ht="14.25" hidden="false" customHeight="false" outlineLevel="0" collapsed="false">
      <c r="A250" s="32" t="s">
        <v>644</v>
      </c>
      <c r="B250" s="41" t="n">
        <v>48.4</v>
      </c>
      <c r="C250" s="42" t="n">
        <v>39.7</v>
      </c>
      <c r="D250" s="43" t="n">
        <v>16</v>
      </c>
      <c r="E250" s="43" t="n">
        <v>15.34</v>
      </c>
      <c r="F250" s="42" t="n">
        <v>9.2</v>
      </c>
      <c r="G250" s="42" t="n">
        <v>40.6</v>
      </c>
      <c r="H250" s="43" t="n">
        <v>27.16</v>
      </c>
      <c r="I250" s="43" t="n">
        <v>25.94</v>
      </c>
      <c r="J250" s="42" t="n">
        <v>28.1</v>
      </c>
      <c r="K250" s="42" t="n">
        <v>40</v>
      </c>
      <c r="L250" s="43" t="n">
        <v>18.87</v>
      </c>
      <c r="M250" s="82" t="n">
        <v>18.25</v>
      </c>
      <c r="N250" s="41" t="n">
        <v>48.6</v>
      </c>
      <c r="O250" s="42" t="n">
        <v>39.5</v>
      </c>
      <c r="P250" s="43" t="n">
        <v>14</v>
      </c>
      <c r="Q250" s="43" t="n">
        <v>13.34</v>
      </c>
      <c r="R250" s="42" t="n">
        <v>9.6</v>
      </c>
      <c r="S250" s="42" t="n">
        <v>39.2</v>
      </c>
      <c r="T250" s="43" t="n">
        <v>9.85</v>
      </c>
      <c r="U250" s="43" t="n">
        <v>9.43</v>
      </c>
      <c r="V250" s="42" t="n">
        <v>4.4</v>
      </c>
      <c r="W250" s="42" t="n">
        <v>38.3</v>
      </c>
      <c r="X250" s="43" t="n">
        <v>8.68</v>
      </c>
      <c r="Y250" s="83" t="n">
        <v>8.38</v>
      </c>
      <c r="Z250" s="72" t="s">
        <v>644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68</v>
      </c>
      <c r="N251" s="76" t="s">
        <v>1069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42</v>
      </c>
      <c r="B252" s="41" t="n">
        <v>25</v>
      </c>
      <c r="C252" s="42" t="n">
        <v>39.3</v>
      </c>
      <c r="D252" s="43" t="n">
        <v>14.38</v>
      </c>
      <c r="E252" s="43" t="n">
        <v>13.18</v>
      </c>
      <c r="F252" s="42" t="n">
        <v>6.3</v>
      </c>
      <c r="G252" s="42" t="n">
        <v>39.4</v>
      </c>
      <c r="H252" s="43" t="n">
        <v>32.17</v>
      </c>
      <c r="I252" s="43" t="n">
        <v>27.84</v>
      </c>
      <c r="J252" s="42" t="n">
        <v>16.9</v>
      </c>
      <c r="K252" s="42" t="n">
        <v>39.3</v>
      </c>
      <c r="L252" s="43" t="n">
        <v>20.1</v>
      </c>
      <c r="M252" s="82" t="n">
        <v>17.81</v>
      </c>
      <c r="N252" s="41" t="n">
        <v>51.4</v>
      </c>
      <c r="O252" s="42" t="n">
        <v>39.4</v>
      </c>
      <c r="P252" s="43" t="n">
        <v>12.88</v>
      </c>
      <c r="Q252" s="43" t="n">
        <v>12.03</v>
      </c>
      <c r="R252" s="42" t="n">
        <v>16.8</v>
      </c>
      <c r="S252" s="42" t="n">
        <v>39.9</v>
      </c>
      <c r="T252" s="43" t="n">
        <v>9.49</v>
      </c>
      <c r="U252" s="43" t="n">
        <v>9.1</v>
      </c>
      <c r="V252" s="42" t="n">
        <v>8.5</v>
      </c>
      <c r="W252" s="42" t="n">
        <v>38</v>
      </c>
      <c r="X252" s="43" t="n">
        <v>8.45</v>
      </c>
      <c r="Y252" s="83" t="n">
        <v>8.08</v>
      </c>
      <c r="Z252" s="72" t="s">
        <v>642</v>
      </c>
    </row>
    <row r="253" customFormat="false" ht="14.25" hidden="false" customHeight="false" outlineLevel="0" collapsed="false">
      <c r="A253" s="32" t="s">
        <v>643</v>
      </c>
      <c r="B253" s="41" t="n">
        <v>63.5</v>
      </c>
      <c r="C253" s="42" t="n">
        <v>39.6</v>
      </c>
      <c r="D253" s="43" t="n">
        <v>14.69</v>
      </c>
      <c r="E253" s="43" t="n">
        <v>13.48</v>
      </c>
      <c r="F253" s="42" t="n">
        <v>7.1</v>
      </c>
      <c r="G253" s="42" t="n">
        <v>39.4</v>
      </c>
      <c r="H253" s="43" t="n">
        <v>34.43</v>
      </c>
      <c r="I253" s="43" t="n">
        <v>29.42</v>
      </c>
      <c r="J253" s="42" t="n">
        <v>16.6</v>
      </c>
      <c r="K253" s="42" t="n">
        <v>39.5</v>
      </c>
      <c r="L253" s="43" t="n">
        <v>21.1</v>
      </c>
      <c r="M253" s="82" t="n">
        <v>18.6</v>
      </c>
      <c r="N253" s="41" t="n">
        <v>49.7</v>
      </c>
      <c r="O253" s="42" t="n">
        <v>39.7</v>
      </c>
      <c r="P253" s="43" t="n">
        <v>12.68</v>
      </c>
      <c r="Q253" s="43" t="n">
        <v>11.98</v>
      </c>
      <c r="R253" s="42" t="n">
        <v>18.1</v>
      </c>
      <c r="S253" s="42" t="n">
        <v>40.4</v>
      </c>
      <c r="T253" s="43" t="n">
        <v>9.55</v>
      </c>
      <c r="U253" s="43" t="n">
        <v>9.2</v>
      </c>
      <c r="V253" s="42" t="n">
        <v>8.5</v>
      </c>
      <c r="W253" s="42" t="n">
        <v>38.1</v>
      </c>
      <c r="X253" s="43" t="n">
        <v>8.59</v>
      </c>
      <c r="Y253" s="83" t="n">
        <v>8.2</v>
      </c>
      <c r="Z253" s="72" t="s">
        <v>643</v>
      </c>
    </row>
    <row r="254" customFormat="false" ht="14.25" hidden="false" customHeight="false" outlineLevel="0" collapsed="false">
      <c r="A254" s="32" t="s">
        <v>644</v>
      </c>
      <c r="B254" s="41" t="n">
        <v>36.5</v>
      </c>
      <c r="C254" s="42" t="n">
        <v>38.9</v>
      </c>
      <c r="D254" s="43" t="n">
        <v>13.82</v>
      </c>
      <c r="E254" s="43" t="n">
        <v>12.65</v>
      </c>
      <c r="F254" s="42" t="n">
        <v>5</v>
      </c>
      <c r="G254" s="42" t="n">
        <v>39.2</v>
      </c>
      <c r="H254" s="43" t="n">
        <v>26.56</v>
      </c>
      <c r="I254" s="43" t="n">
        <v>23.94</v>
      </c>
      <c r="J254" s="42" t="n">
        <v>17.6</v>
      </c>
      <c r="K254" s="42" t="n">
        <v>39</v>
      </c>
      <c r="L254" s="43" t="n">
        <v>18.43</v>
      </c>
      <c r="M254" s="82" t="n">
        <v>16.51</v>
      </c>
      <c r="N254" s="41" t="n">
        <v>54.4</v>
      </c>
      <c r="O254" s="42" t="n">
        <v>39</v>
      </c>
      <c r="P254" s="43" t="n">
        <v>13.2</v>
      </c>
      <c r="Q254" s="43" t="n">
        <v>12.1</v>
      </c>
      <c r="R254" s="42" t="n">
        <v>14.5</v>
      </c>
      <c r="S254" s="42" t="n">
        <v>38.8</v>
      </c>
      <c r="T254" s="43" t="n">
        <v>9.36</v>
      </c>
      <c r="U254" s="43" t="n">
        <v>8.87</v>
      </c>
      <c r="V254" s="42" t="n">
        <v>8.5</v>
      </c>
      <c r="W254" s="42" t="n">
        <v>37.8</v>
      </c>
      <c r="X254" s="43" t="n">
        <v>8.2</v>
      </c>
      <c r="Y254" s="83" t="n">
        <v>7.86</v>
      </c>
      <c r="Z254" s="72" t="s">
        <v>644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70</v>
      </c>
      <c r="N255" s="76" t="s">
        <v>1071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42</v>
      </c>
      <c r="B256" s="41" t="n">
        <v>7.1</v>
      </c>
      <c r="C256" s="42" t="n">
        <v>39.3</v>
      </c>
      <c r="D256" s="43" t="n">
        <v>13.49</v>
      </c>
      <c r="E256" s="43" t="n">
        <v>12.51</v>
      </c>
      <c r="F256" s="42" t="n">
        <v>5.8</v>
      </c>
      <c r="G256" s="42" t="n">
        <v>40</v>
      </c>
      <c r="H256" s="43" t="n">
        <v>29.98</v>
      </c>
      <c r="I256" s="43" t="n">
        <v>25.57</v>
      </c>
      <c r="J256" s="42" t="n">
        <v>18.2</v>
      </c>
      <c r="K256" s="42" t="n">
        <v>39.1</v>
      </c>
      <c r="L256" s="43" t="n">
        <v>16.49</v>
      </c>
      <c r="M256" s="82" t="n">
        <v>15.14</v>
      </c>
      <c r="N256" s="41" t="n">
        <v>57.3</v>
      </c>
      <c r="O256" s="42" t="n">
        <v>39</v>
      </c>
      <c r="P256" s="43" t="n">
        <v>12</v>
      </c>
      <c r="Q256" s="43" t="n">
        <v>11.36</v>
      </c>
      <c r="R256" s="42" t="n">
        <v>14.7</v>
      </c>
      <c r="S256" s="42" t="n">
        <v>40.3</v>
      </c>
      <c r="T256" s="43" t="n">
        <v>9.84</v>
      </c>
      <c r="U256" s="43" t="n">
        <v>9.37</v>
      </c>
      <c r="V256" s="42" t="n">
        <v>4</v>
      </c>
      <c r="W256" s="42" t="n">
        <v>39.1</v>
      </c>
      <c r="X256" s="43" t="n">
        <v>10.35</v>
      </c>
      <c r="Y256" s="83" t="n">
        <v>9.39</v>
      </c>
      <c r="Z256" s="72" t="s">
        <v>642</v>
      </c>
    </row>
    <row r="257" customFormat="false" ht="14.25" hidden="false" customHeight="false" outlineLevel="0" collapsed="false">
      <c r="A257" s="32" t="s">
        <v>643</v>
      </c>
      <c r="B257" s="41" t="n">
        <v>63.5</v>
      </c>
      <c r="C257" s="42" t="n">
        <v>39.5</v>
      </c>
      <c r="D257" s="43" t="n">
        <v>14.01</v>
      </c>
      <c r="E257" s="43" t="n">
        <v>13.06</v>
      </c>
      <c r="F257" s="42" t="n">
        <v>6.7</v>
      </c>
      <c r="G257" s="42" t="n">
        <v>40</v>
      </c>
      <c r="H257" s="43" t="s">
        <v>1072</v>
      </c>
      <c r="I257" s="43" t="n">
        <v>26.18</v>
      </c>
      <c r="J257" s="42" t="n">
        <v>16.8</v>
      </c>
      <c r="K257" s="42" t="n">
        <v>39.3</v>
      </c>
      <c r="L257" s="43" t="s">
        <v>717</v>
      </c>
      <c r="M257" s="82" t="s">
        <v>752</v>
      </c>
      <c r="N257" s="41" t="n">
        <v>58.8</v>
      </c>
      <c r="O257" s="42" t="n">
        <v>39.1</v>
      </c>
      <c r="P257" s="43" t="n">
        <v>12.25</v>
      </c>
      <c r="Q257" s="43" t="n">
        <v>11.66</v>
      </c>
      <c r="R257" s="42" t="n">
        <v>14.4</v>
      </c>
      <c r="S257" s="42" t="n">
        <v>41.2</v>
      </c>
      <c r="T257" s="43" t="n">
        <v>10.24</v>
      </c>
      <c r="U257" s="43" t="n">
        <v>9.73</v>
      </c>
      <c r="V257" s="42" t="n">
        <v>3.2</v>
      </c>
      <c r="W257" s="42" t="n">
        <v>38.5</v>
      </c>
      <c r="X257" s="43" t="n">
        <v>11.42</v>
      </c>
      <c r="Y257" s="83" t="n">
        <v>10.25</v>
      </c>
      <c r="Z257" s="72" t="s">
        <v>643</v>
      </c>
    </row>
    <row r="258" customFormat="false" ht="14.25" hidden="false" customHeight="false" outlineLevel="0" collapsed="false">
      <c r="A258" s="32" t="s">
        <v>644</v>
      </c>
      <c r="B258" s="41" t="n">
        <v>36.5</v>
      </c>
      <c r="C258" s="42" t="n">
        <v>39</v>
      </c>
      <c r="D258" s="43" t="n">
        <v>12.59</v>
      </c>
      <c r="E258" s="43" t="n">
        <v>11.55</v>
      </c>
      <c r="F258" s="42" t="n">
        <v>4.3</v>
      </c>
      <c r="G258" s="42" t="n">
        <v>40</v>
      </c>
      <c r="H258" s="43" t="s">
        <v>1073</v>
      </c>
      <c r="I258" s="43" t="s">
        <v>1074</v>
      </c>
      <c r="J258" s="42" t="n">
        <v>20.7</v>
      </c>
      <c r="K258" s="42" t="n">
        <v>38.8</v>
      </c>
      <c r="L258" s="43" t="s">
        <v>841</v>
      </c>
      <c r="M258" s="82" t="s">
        <v>1075</v>
      </c>
      <c r="N258" s="41" t="n">
        <v>54.7</v>
      </c>
      <c r="O258" s="42" t="n">
        <v>39</v>
      </c>
      <c r="P258" s="43" t="n">
        <v>11.52</v>
      </c>
      <c r="Q258" s="43" t="n">
        <v>10.78</v>
      </c>
      <c r="R258" s="42" t="n">
        <v>15.1</v>
      </c>
      <c r="S258" s="42" t="n">
        <v>38.7</v>
      </c>
      <c r="T258" s="43" t="s">
        <v>1076</v>
      </c>
      <c r="U258" s="43" t="s">
        <v>1077</v>
      </c>
      <c r="V258" s="42" t="n">
        <v>5.3</v>
      </c>
      <c r="W258" s="42" t="n">
        <v>39.9</v>
      </c>
      <c r="X258" s="43" t="s">
        <v>1078</v>
      </c>
      <c r="Y258" s="83" t="n">
        <v>8.51</v>
      </c>
      <c r="Z258" s="72" t="s">
        <v>644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079</v>
      </c>
      <c r="N259" s="76" t="s">
        <v>1080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42</v>
      </c>
      <c r="B260" s="41" t="n">
        <v>2.1</v>
      </c>
      <c r="C260" s="42" t="n">
        <v>39</v>
      </c>
      <c r="D260" s="43" t="n">
        <v>13.48</v>
      </c>
      <c r="E260" s="43" t="n">
        <v>12.74</v>
      </c>
      <c r="F260" s="42" t="n">
        <v>5.6</v>
      </c>
      <c r="G260" s="42" t="n">
        <v>41.5</v>
      </c>
      <c r="H260" s="43" t="s">
        <v>1081</v>
      </c>
      <c r="I260" s="43" t="s">
        <v>1082</v>
      </c>
      <c r="J260" s="42" t="n">
        <v>17.7</v>
      </c>
      <c r="K260" s="42" t="n">
        <v>38.5</v>
      </c>
      <c r="L260" s="43" t="n">
        <v>16.18</v>
      </c>
      <c r="M260" s="82" t="n">
        <v>15.15</v>
      </c>
      <c r="N260" s="41" t="n">
        <v>67</v>
      </c>
      <c r="O260" s="42" t="n">
        <v>38.8</v>
      </c>
      <c r="P260" s="43" t="n">
        <v>11.81</v>
      </c>
      <c r="Q260" s="43" t="n">
        <v>11.38</v>
      </c>
      <c r="R260" s="42" t="n">
        <v>7.9</v>
      </c>
      <c r="S260" s="42" t="n">
        <v>40.3</v>
      </c>
      <c r="T260" s="43" t="s">
        <v>25</v>
      </c>
      <c r="U260" s="43" t="s">
        <v>25</v>
      </c>
      <c r="V260" s="42" t="n">
        <v>1.8</v>
      </c>
      <c r="W260" s="42" t="n">
        <v>35.9</v>
      </c>
      <c r="X260" s="43" t="n">
        <v>10.5</v>
      </c>
      <c r="Y260" s="83" t="n">
        <v>10.5</v>
      </c>
      <c r="Z260" s="72" t="s">
        <v>642</v>
      </c>
    </row>
    <row r="261" customFormat="false" ht="14.25" hidden="false" customHeight="false" outlineLevel="0" collapsed="false">
      <c r="A261" s="32" t="s">
        <v>643</v>
      </c>
      <c r="B261" s="41" t="n">
        <v>81.4</v>
      </c>
      <c r="C261" s="42" t="n">
        <v>39.1</v>
      </c>
      <c r="D261" s="43" t="n">
        <v>13.7</v>
      </c>
      <c r="E261" s="43" t="n">
        <v>12.96</v>
      </c>
      <c r="F261" s="42" t="n">
        <v>5.4</v>
      </c>
      <c r="G261" s="50" t="n">
        <v>41.4</v>
      </c>
      <c r="H261" s="50" t="s">
        <v>25</v>
      </c>
      <c r="I261" s="50" t="s">
        <v>25</v>
      </c>
      <c r="J261" s="42" t="n">
        <v>16.7</v>
      </c>
      <c r="K261" s="42" t="n">
        <v>39.1</v>
      </c>
      <c r="L261" s="43" t="n">
        <v>16.78</v>
      </c>
      <c r="M261" s="82" t="n">
        <v>15.69</v>
      </c>
      <c r="N261" s="41" t="n">
        <v>66.9</v>
      </c>
      <c r="O261" s="42" t="n">
        <v>38.8</v>
      </c>
      <c r="P261" s="43" t="n">
        <v>12.06</v>
      </c>
      <c r="Q261" s="43" t="n">
        <v>11.68</v>
      </c>
      <c r="R261" s="42" t="n">
        <v>8.9</v>
      </c>
      <c r="S261" s="42" t="n">
        <v>40.5</v>
      </c>
      <c r="T261" s="43" t="s">
        <v>25</v>
      </c>
      <c r="U261" s="43" t="s">
        <v>25</v>
      </c>
      <c r="V261" s="42" t="n">
        <v>2</v>
      </c>
      <c r="W261" s="42" t="n">
        <v>35.7</v>
      </c>
      <c r="X261" s="43" t="n">
        <v>10.62</v>
      </c>
      <c r="Y261" s="83" t="n">
        <v>10.62</v>
      </c>
      <c r="Z261" s="72" t="s">
        <v>643</v>
      </c>
    </row>
    <row r="262" customFormat="false" ht="14.25" hidden="false" customHeight="false" outlineLevel="0" collapsed="false">
      <c r="A262" s="32" t="s">
        <v>644</v>
      </c>
      <c r="B262" s="41" t="n">
        <v>18.6</v>
      </c>
      <c r="C262" s="42" t="n">
        <v>38.5</v>
      </c>
      <c r="D262" s="43" t="n">
        <v>12.47</v>
      </c>
      <c r="E262" s="43" t="n">
        <v>11.74</v>
      </c>
      <c r="F262" s="42" t="n">
        <v>6.7</v>
      </c>
      <c r="G262" s="42" t="n">
        <v>41.9</v>
      </c>
      <c r="H262" s="43" t="s">
        <v>25</v>
      </c>
      <c r="I262" s="43" t="s">
        <v>25</v>
      </c>
      <c r="J262" s="42" t="n">
        <v>22</v>
      </c>
      <c r="K262" s="42" t="n">
        <v>36.6</v>
      </c>
      <c r="L262" s="43" t="n">
        <v>14.06</v>
      </c>
      <c r="M262" s="82" t="n">
        <v>13.22</v>
      </c>
      <c r="N262" s="41" t="n">
        <v>67.3</v>
      </c>
      <c r="O262" s="42" t="n">
        <v>38.8</v>
      </c>
      <c r="P262" s="43" t="n">
        <v>10.76</v>
      </c>
      <c r="Q262" s="43" t="n">
        <v>10.09</v>
      </c>
      <c r="R262" s="42" t="n">
        <v>3.5</v>
      </c>
      <c r="S262" s="42" t="n">
        <v>38.5</v>
      </c>
      <c r="T262" s="43" t="s">
        <v>1083</v>
      </c>
      <c r="U262" s="43" t="s">
        <v>1084</v>
      </c>
      <c r="V262" s="42" t="n">
        <v>0.5</v>
      </c>
      <c r="W262" s="50" t="n">
        <v>39.9</v>
      </c>
      <c r="X262" s="50" t="n">
        <v>8.6</v>
      </c>
      <c r="Y262" s="91" t="n">
        <v>8.6</v>
      </c>
      <c r="Z262" s="72" t="s">
        <v>644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085</v>
      </c>
      <c r="N263" s="76" t="s">
        <v>1086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42</v>
      </c>
      <c r="B264" s="41" t="n">
        <v>2.4</v>
      </c>
      <c r="C264" s="42" t="n">
        <v>40</v>
      </c>
      <c r="D264" s="43" t="n">
        <v>14.25</v>
      </c>
      <c r="E264" s="43" t="n">
        <v>13.27</v>
      </c>
      <c r="F264" s="42" t="n">
        <v>6.6</v>
      </c>
      <c r="G264" s="42" t="n">
        <v>39.7</v>
      </c>
      <c r="H264" s="43" t="s">
        <v>1087</v>
      </c>
      <c r="I264" s="43" t="s">
        <v>1088</v>
      </c>
      <c r="J264" s="42" t="n">
        <v>17.2</v>
      </c>
      <c r="K264" s="42" t="n">
        <v>39.4</v>
      </c>
      <c r="L264" s="43" t="s">
        <v>893</v>
      </c>
      <c r="M264" s="82" t="s">
        <v>1089</v>
      </c>
      <c r="N264" s="41" t="n">
        <v>46.7</v>
      </c>
      <c r="O264" s="42" t="n">
        <v>39.7</v>
      </c>
      <c r="P264" s="43" t="n">
        <v>12.68</v>
      </c>
      <c r="Q264" s="43" t="n">
        <v>12.05</v>
      </c>
      <c r="R264" s="42" t="n">
        <v>24.1</v>
      </c>
      <c r="S264" s="42" t="n">
        <v>41</v>
      </c>
      <c r="T264" s="43" t="n">
        <v>9.7</v>
      </c>
      <c r="U264" s="43" t="n">
        <v>9.3</v>
      </c>
      <c r="V264" s="42" t="n">
        <v>5.4</v>
      </c>
      <c r="W264" s="42" t="n">
        <v>39.6</v>
      </c>
      <c r="X264" s="43" t="s">
        <v>1090</v>
      </c>
      <c r="Y264" s="83" t="s">
        <v>1091</v>
      </c>
      <c r="Z264" s="72" t="s">
        <v>642</v>
      </c>
    </row>
    <row r="265" customFormat="false" ht="14.25" hidden="false" customHeight="false" outlineLevel="0" collapsed="false">
      <c r="A265" s="32" t="s">
        <v>643</v>
      </c>
      <c r="B265" s="41" t="n">
        <v>70.1</v>
      </c>
      <c r="C265" s="42" t="n">
        <v>40.2</v>
      </c>
      <c r="D265" s="43" t="n">
        <v>14.85</v>
      </c>
      <c r="E265" s="43" t="n">
        <v>13.88</v>
      </c>
      <c r="F265" s="42" t="n">
        <v>7.5</v>
      </c>
      <c r="G265" s="42" t="n">
        <v>39.6</v>
      </c>
      <c r="H265" s="43" t="s">
        <v>1092</v>
      </c>
      <c r="I265" s="43" t="s">
        <v>1093</v>
      </c>
      <c r="J265" s="42" t="n">
        <v>17.3</v>
      </c>
      <c r="K265" s="42" t="n">
        <v>39.4</v>
      </c>
      <c r="L265" s="43" t="s">
        <v>1094</v>
      </c>
      <c r="M265" s="82" t="s">
        <v>1095</v>
      </c>
      <c r="N265" s="41" t="n">
        <v>45.7</v>
      </c>
      <c r="O265" s="42" t="n">
        <v>39.8</v>
      </c>
      <c r="P265" s="43" t="s">
        <v>181</v>
      </c>
      <c r="Q265" s="43" t="s">
        <v>1096</v>
      </c>
      <c r="R265" s="42" t="n">
        <v>25.3</v>
      </c>
      <c r="S265" s="42" t="n">
        <v>41.7</v>
      </c>
      <c r="T265" s="43" t="n">
        <v>9.89</v>
      </c>
      <c r="U265" s="43" t="n">
        <v>9.52</v>
      </c>
      <c r="V265" s="42" t="n">
        <v>4.1</v>
      </c>
      <c r="W265" s="42" t="n">
        <v>40.3</v>
      </c>
      <c r="X265" s="43" t="n">
        <v>11.31</v>
      </c>
      <c r="Y265" s="83" t="n">
        <v>10.45</v>
      </c>
      <c r="Z265" s="72" t="s">
        <v>643</v>
      </c>
    </row>
    <row r="266" customFormat="false" ht="14.25" hidden="false" customHeight="false" outlineLevel="0" collapsed="false">
      <c r="A266" s="32" t="s">
        <v>644</v>
      </c>
      <c r="B266" s="41" t="n">
        <v>29.9</v>
      </c>
      <c r="C266" s="42" t="n">
        <v>39.3</v>
      </c>
      <c r="D266" s="43" t="n">
        <v>12.82</v>
      </c>
      <c r="E266" s="43" t="n">
        <v>11.81</v>
      </c>
      <c r="F266" s="42" t="n">
        <v>4.4</v>
      </c>
      <c r="G266" s="42" t="n">
        <v>40.2</v>
      </c>
      <c r="H266" s="43" t="s">
        <v>1097</v>
      </c>
      <c r="I266" s="43" t="s">
        <v>1098</v>
      </c>
      <c r="J266" s="42" t="n">
        <v>16.9</v>
      </c>
      <c r="K266" s="42" t="n">
        <v>39.3</v>
      </c>
      <c r="L266" s="43" t="s">
        <v>1099</v>
      </c>
      <c r="M266" s="82" t="n">
        <v>14.52</v>
      </c>
      <c r="N266" s="41" t="n">
        <v>49</v>
      </c>
      <c r="O266" s="42" t="n">
        <v>39.5</v>
      </c>
      <c r="P266" s="43" t="n">
        <v>11.85</v>
      </c>
      <c r="Q266" s="43" t="n">
        <v>11.21</v>
      </c>
      <c r="R266" s="42" t="n">
        <v>21.3</v>
      </c>
      <c r="S266" s="42" t="n">
        <v>39.1</v>
      </c>
      <c r="T266" s="43" t="s">
        <v>674</v>
      </c>
      <c r="U266" s="43" t="s">
        <v>928</v>
      </c>
      <c r="V266" s="42" t="n">
        <v>8.3</v>
      </c>
      <c r="W266" s="42" t="n">
        <v>38.8</v>
      </c>
      <c r="X266" s="43" t="s">
        <v>1100</v>
      </c>
      <c r="Y266" s="83" t="s">
        <v>1101</v>
      </c>
      <c r="Z266" s="72" t="s">
        <v>644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02</v>
      </c>
      <c r="N267" s="76" t="s">
        <v>1103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42</v>
      </c>
      <c r="B268" s="41" t="n">
        <v>2.6</v>
      </c>
      <c r="C268" s="42" t="n">
        <v>38.9</v>
      </c>
      <c r="D268" s="43" t="n">
        <v>12.79</v>
      </c>
      <c r="E268" s="43" t="n">
        <v>11.62</v>
      </c>
      <c r="F268" s="42" t="n">
        <v>5.3</v>
      </c>
      <c r="G268" s="42" t="n">
        <v>39</v>
      </c>
      <c r="H268" s="43" t="s">
        <v>1104</v>
      </c>
      <c r="I268" s="43" t="s">
        <v>1105</v>
      </c>
      <c r="J268" s="42" t="n">
        <v>19.7</v>
      </c>
      <c r="K268" s="42" t="n">
        <v>39.3</v>
      </c>
      <c r="L268" s="43" t="s">
        <v>1106</v>
      </c>
      <c r="M268" s="82" t="s">
        <v>859</v>
      </c>
      <c r="N268" s="41" t="n">
        <v>59</v>
      </c>
      <c r="O268" s="42" t="n">
        <v>38.8</v>
      </c>
      <c r="P268" s="43" t="n">
        <v>11.66</v>
      </c>
      <c r="Q268" s="43" t="n">
        <v>10.82</v>
      </c>
      <c r="R268" s="42" t="n">
        <v>11.6</v>
      </c>
      <c r="S268" s="42" t="n">
        <v>38.9</v>
      </c>
      <c r="T268" s="43" t="s">
        <v>25</v>
      </c>
      <c r="U268" s="43" t="s">
        <v>1107</v>
      </c>
      <c r="V268" s="42" t="n">
        <v>4.5</v>
      </c>
      <c r="W268" s="42" t="n">
        <v>39.7</v>
      </c>
      <c r="X268" s="43" t="s">
        <v>164</v>
      </c>
      <c r="Y268" s="83" t="n">
        <v>8.97</v>
      </c>
      <c r="Z268" s="72" t="s">
        <v>642</v>
      </c>
    </row>
    <row r="269" customFormat="false" ht="14.25" hidden="false" customHeight="false" outlineLevel="0" collapsed="false">
      <c r="A269" s="32" t="s">
        <v>643</v>
      </c>
      <c r="B269" s="41" t="n">
        <v>42.9</v>
      </c>
      <c r="C269" s="42" t="n">
        <v>38.9</v>
      </c>
      <c r="D269" s="43" t="s">
        <v>1024</v>
      </c>
      <c r="E269" s="43" t="n">
        <v>11.94</v>
      </c>
      <c r="F269" s="42" t="n">
        <v>7.6</v>
      </c>
      <c r="G269" s="42" t="n">
        <v>39.1</v>
      </c>
      <c r="H269" s="43" t="s">
        <v>1108</v>
      </c>
      <c r="I269" s="43" t="s">
        <v>1109</v>
      </c>
      <c r="J269" s="42" t="n">
        <v>16.4</v>
      </c>
      <c r="K269" s="42" t="n">
        <v>39.4</v>
      </c>
      <c r="L269" s="43" t="s">
        <v>25</v>
      </c>
      <c r="M269" s="82" t="s">
        <v>25</v>
      </c>
      <c r="N269" s="41" t="n">
        <v>65.6</v>
      </c>
      <c r="O269" s="42" t="n">
        <v>38.8</v>
      </c>
      <c r="P269" s="43" t="s">
        <v>1110</v>
      </c>
      <c r="Q269" s="43" t="n">
        <v>10.81</v>
      </c>
      <c r="R269" s="42" t="n">
        <v>6.7</v>
      </c>
      <c r="S269" s="42" t="n">
        <v>40</v>
      </c>
      <c r="T269" s="43" t="s">
        <v>1111</v>
      </c>
      <c r="U269" s="43" t="s">
        <v>1112</v>
      </c>
      <c r="V269" s="42" t="n">
        <v>3.7</v>
      </c>
      <c r="W269" s="42" t="n">
        <v>37.8</v>
      </c>
      <c r="X269" s="43" t="s">
        <v>25</v>
      </c>
      <c r="Y269" s="83" t="n">
        <v>9.61</v>
      </c>
      <c r="Z269" s="72" t="s">
        <v>643</v>
      </c>
    </row>
    <row r="270" customFormat="false" ht="14.25" hidden="false" customHeight="false" outlineLevel="0" collapsed="false">
      <c r="A270" s="32" t="s">
        <v>644</v>
      </c>
      <c r="B270" s="41" t="n">
        <v>57.1</v>
      </c>
      <c r="C270" s="42" t="n">
        <v>39</v>
      </c>
      <c r="D270" s="43" t="s">
        <v>1113</v>
      </c>
      <c r="E270" s="43" t="n">
        <v>11.38</v>
      </c>
      <c r="F270" s="42" t="n">
        <v>3.6</v>
      </c>
      <c r="G270" s="42" t="n">
        <v>38.9</v>
      </c>
      <c r="H270" s="43" t="s">
        <v>1114</v>
      </c>
      <c r="I270" s="43" t="s">
        <v>1115</v>
      </c>
      <c r="J270" s="42" t="n">
        <v>22.1</v>
      </c>
      <c r="K270" s="42" t="n">
        <v>39.2</v>
      </c>
      <c r="L270" s="43" t="s">
        <v>1116</v>
      </c>
      <c r="M270" s="82" t="s">
        <v>1117</v>
      </c>
      <c r="N270" s="41" t="n">
        <v>54</v>
      </c>
      <c r="O270" s="42" t="n">
        <v>38.8</v>
      </c>
      <c r="P270" s="43" t="n">
        <v>11.63</v>
      </c>
      <c r="Q270" s="43" t="n">
        <v>10.82</v>
      </c>
      <c r="R270" s="42" t="n">
        <v>15.2</v>
      </c>
      <c r="S270" s="42" t="n">
        <v>38.5</v>
      </c>
      <c r="T270" s="43" t="s">
        <v>25</v>
      </c>
      <c r="U270" s="43" t="s">
        <v>25</v>
      </c>
      <c r="V270" s="42" t="n">
        <v>5.1</v>
      </c>
      <c r="W270" s="42" t="n">
        <v>40.7</v>
      </c>
      <c r="X270" s="43" t="n">
        <v>9.73</v>
      </c>
      <c r="Y270" s="83" t="n">
        <v>8.64</v>
      </c>
      <c r="Z270" s="72" t="s">
        <v>644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18</v>
      </c>
      <c r="N271" s="76" t="s">
        <v>1119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42</v>
      </c>
      <c r="B272" s="41" t="n">
        <v>4.9</v>
      </c>
      <c r="C272" s="42" t="n">
        <v>40.7</v>
      </c>
      <c r="D272" s="43" t="n">
        <v>13.31</v>
      </c>
      <c r="E272" s="43" t="n">
        <v>12.6</v>
      </c>
      <c r="F272" s="42" t="n">
        <v>2.8</v>
      </c>
      <c r="G272" s="42" t="n">
        <v>39</v>
      </c>
      <c r="H272" s="43" t="s">
        <v>1120</v>
      </c>
      <c r="I272" s="43" t="s">
        <v>1121</v>
      </c>
      <c r="J272" s="42" t="n">
        <v>8.7</v>
      </c>
      <c r="K272" s="42" t="n">
        <v>40</v>
      </c>
      <c r="L272" s="43" t="n">
        <v>19.19</v>
      </c>
      <c r="M272" s="82" t="n">
        <v>17.53</v>
      </c>
      <c r="N272" s="41" t="n">
        <v>64.5</v>
      </c>
      <c r="O272" s="42" t="n">
        <v>40.8</v>
      </c>
      <c r="P272" s="43" t="n">
        <v>12.98</v>
      </c>
      <c r="Q272" s="43" t="n">
        <v>12.44</v>
      </c>
      <c r="R272" s="42" t="n">
        <v>19.1</v>
      </c>
      <c r="S272" s="42" t="n">
        <v>40.8</v>
      </c>
      <c r="T272" s="43" t="n">
        <v>10.08</v>
      </c>
      <c r="U272" s="43" t="n">
        <v>9.8</v>
      </c>
      <c r="V272" s="42" t="n">
        <v>4.9</v>
      </c>
      <c r="W272" s="42" t="n">
        <v>40.6</v>
      </c>
      <c r="X272" s="43" t="s">
        <v>1043</v>
      </c>
      <c r="Y272" s="83" t="s">
        <v>805</v>
      </c>
      <c r="Z272" s="72" t="s">
        <v>642</v>
      </c>
    </row>
    <row r="273" customFormat="false" ht="14.25" hidden="false" customHeight="false" outlineLevel="0" collapsed="false">
      <c r="A273" s="32" t="s">
        <v>643</v>
      </c>
      <c r="B273" s="41" t="n">
        <v>80.5</v>
      </c>
      <c r="C273" s="42" t="n">
        <v>41</v>
      </c>
      <c r="D273" s="43" t="n">
        <v>12.94</v>
      </c>
      <c r="E273" s="43" t="n">
        <v>12.28</v>
      </c>
      <c r="F273" s="42" t="n">
        <v>2.6</v>
      </c>
      <c r="G273" s="42" t="n">
        <v>38.9</v>
      </c>
      <c r="H273" s="43" t="s">
        <v>25</v>
      </c>
      <c r="I273" s="43" t="s">
        <v>1122</v>
      </c>
      <c r="J273" s="42" t="n">
        <v>8.2</v>
      </c>
      <c r="K273" s="42" t="n">
        <v>40.1</v>
      </c>
      <c r="L273" s="43" t="n">
        <v>19.21</v>
      </c>
      <c r="M273" s="82" t="n">
        <v>17.54</v>
      </c>
      <c r="N273" s="41" t="n">
        <v>63</v>
      </c>
      <c r="O273" s="42" t="n">
        <v>41.2</v>
      </c>
      <c r="P273" s="43" t="n">
        <v>12.54</v>
      </c>
      <c r="Q273" s="43" t="n">
        <v>12.08</v>
      </c>
      <c r="R273" s="42" t="n">
        <v>21.4</v>
      </c>
      <c r="S273" s="42" t="n">
        <v>41.1</v>
      </c>
      <c r="T273" s="43" t="n">
        <v>10.01</v>
      </c>
      <c r="U273" s="43" t="n">
        <v>9.76</v>
      </c>
      <c r="V273" s="42" t="n">
        <v>4.9</v>
      </c>
      <c r="W273" s="42" t="n">
        <v>40.9</v>
      </c>
      <c r="X273" s="43" t="s">
        <v>1123</v>
      </c>
      <c r="Y273" s="83" t="s">
        <v>724</v>
      </c>
      <c r="Z273" s="72" t="s">
        <v>643</v>
      </c>
    </row>
    <row r="274" customFormat="false" ht="14.25" hidden="false" customHeight="false" outlineLevel="0" collapsed="false">
      <c r="A274" s="32" t="s">
        <v>644</v>
      </c>
      <c r="B274" s="41" t="n">
        <v>19.5</v>
      </c>
      <c r="C274" s="42" t="n">
        <v>39.2</v>
      </c>
      <c r="D274" s="43" t="n">
        <v>14.94</v>
      </c>
      <c r="E274" s="43" t="n">
        <v>13.99</v>
      </c>
      <c r="F274" s="42" t="n">
        <v>3.7</v>
      </c>
      <c r="G274" s="42" t="n">
        <v>39.3</v>
      </c>
      <c r="H274" s="43" t="s">
        <v>1124</v>
      </c>
      <c r="I274" s="43" t="s">
        <v>1125</v>
      </c>
      <c r="J274" s="42" t="n">
        <v>10.6</v>
      </c>
      <c r="K274" s="42" t="n">
        <v>39.5</v>
      </c>
      <c r="L274" s="43" t="s">
        <v>1126</v>
      </c>
      <c r="M274" s="82" t="s">
        <v>1127</v>
      </c>
      <c r="N274" s="41" t="n">
        <v>70.8</v>
      </c>
      <c r="O274" s="42" t="n">
        <v>39.2</v>
      </c>
      <c r="P274" s="43" t="n">
        <v>14.68</v>
      </c>
      <c r="Q274" s="43" t="n">
        <v>13.86</v>
      </c>
      <c r="R274" s="42" t="n">
        <v>9.9</v>
      </c>
      <c r="S274" s="42" t="n">
        <v>38.8</v>
      </c>
      <c r="T274" s="43" t="n">
        <v>10.77</v>
      </c>
      <c r="U274" s="43" t="n">
        <v>10.1</v>
      </c>
      <c r="V274" s="42" t="n">
        <v>5.1</v>
      </c>
      <c r="W274" s="42" t="n">
        <v>39.7</v>
      </c>
      <c r="X274" s="43" t="s">
        <v>178</v>
      </c>
      <c r="Y274" s="83" t="s">
        <v>1128</v>
      </c>
      <c r="Z274" s="72" t="s">
        <v>644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29</v>
      </c>
      <c r="N275" s="76" t="s">
        <v>1130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42</v>
      </c>
      <c r="B276" s="41" t="n">
        <v>2.7</v>
      </c>
      <c r="C276" s="42" t="n">
        <v>40.7</v>
      </c>
      <c r="D276" s="43" t="n">
        <v>13.43</v>
      </c>
      <c r="E276" s="43" t="n">
        <v>12.67</v>
      </c>
      <c r="F276" s="42" t="n">
        <v>3</v>
      </c>
      <c r="G276" s="42" t="n">
        <v>39.1</v>
      </c>
      <c r="H276" s="43" t="s">
        <v>25</v>
      </c>
      <c r="I276" s="43" t="s">
        <v>1131</v>
      </c>
      <c r="J276" s="42" t="n">
        <v>11.2</v>
      </c>
      <c r="K276" s="42" t="n">
        <v>40.1</v>
      </c>
      <c r="L276" s="43" t="n">
        <v>18.53</v>
      </c>
      <c r="M276" s="82" t="n">
        <v>17.27</v>
      </c>
      <c r="N276" s="41" t="n">
        <v>64.4</v>
      </c>
      <c r="O276" s="42" t="n">
        <v>40.9</v>
      </c>
      <c r="P276" s="43" t="n">
        <v>12.91</v>
      </c>
      <c r="Q276" s="43" t="n">
        <v>12.26</v>
      </c>
      <c r="R276" s="42" t="n">
        <v>18.3</v>
      </c>
      <c r="S276" s="42" t="n">
        <v>41</v>
      </c>
      <c r="T276" s="43" t="n">
        <v>10.06</v>
      </c>
      <c r="U276" s="43" t="n">
        <v>9.85</v>
      </c>
      <c r="V276" s="42" t="n">
        <v>3</v>
      </c>
      <c r="W276" s="42" t="n">
        <v>38.9</v>
      </c>
      <c r="X276" s="43" t="s">
        <v>1132</v>
      </c>
      <c r="Y276" s="83" t="s">
        <v>1133</v>
      </c>
      <c r="Z276" s="72" t="s">
        <v>642</v>
      </c>
    </row>
    <row r="277" customFormat="false" ht="14.25" hidden="false" customHeight="false" outlineLevel="0" collapsed="false">
      <c r="A277" s="32" t="s">
        <v>643</v>
      </c>
      <c r="B277" s="41" t="n">
        <v>84.7</v>
      </c>
      <c r="C277" s="42" t="n">
        <v>41</v>
      </c>
      <c r="D277" s="43" t="n">
        <v>13.29</v>
      </c>
      <c r="E277" s="43" t="n">
        <v>12.63</v>
      </c>
      <c r="F277" s="42" t="n">
        <v>2.8</v>
      </c>
      <c r="G277" s="42" t="n">
        <v>38.9</v>
      </c>
      <c r="H277" s="43" t="s">
        <v>25</v>
      </c>
      <c r="I277" s="43" t="s">
        <v>25</v>
      </c>
      <c r="J277" s="42" t="n">
        <v>10.8</v>
      </c>
      <c r="K277" s="42" t="n">
        <v>40.2</v>
      </c>
      <c r="L277" s="43" t="n">
        <v>18.83</v>
      </c>
      <c r="M277" s="82" t="n">
        <v>17.58</v>
      </c>
      <c r="N277" s="41" t="n">
        <v>64.1</v>
      </c>
      <c r="O277" s="42" t="n">
        <v>41.2</v>
      </c>
      <c r="P277" s="43" t="s">
        <v>901</v>
      </c>
      <c r="Q277" s="43" t="n">
        <v>12.22</v>
      </c>
      <c r="R277" s="42" t="n">
        <v>19.6</v>
      </c>
      <c r="S277" s="42" t="n">
        <v>41.3</v>
      </c>
      <c r="T277" s="43" t="n">
        <v>10.03</v>
      </c>
      <c r="U277" s="43" t="n">
        <v>9.88</v>
      </c>
      <c r="V277" s="42" t="n">
        <v>2.7</v>
      </c>
      <c r="W277" s="42" t="n">
        <v>38.6</v>
      </c>
      <c r="X277" s="43" t="s">
        <v>1134</v>
      </c>
      <c r="Y277" s="83" t="s">
        <v>1135</v>
      </c>
      <c r="Z277" s="72" t="s">
        <v>643</v>
      </c>
    </row>
    <row r="278" customFormat="false" ht="14.25" hidden="false" customHeight="false" outlineLevel="0" collapsed="false">
      <c r="A278" s="32" t="s">
        <v>644</v>
      </c>
      <c r="B278" s="41" t="n">
        <v>15.3</v>
      </c>
      <c r="C278" s="42" t="n">
        <v>39.3</v>
      </c>
      <c r="D278" s="43" t="n">
        <v>14.24</v>
      </c>
      <c r="E278" s="43" t="n">
        <v>12.86</v>
      </c>
      <c r="F278" s="42" t="n">
        <v>4.5</v>
      </c>
      <c r="G278" s="42" t="n">
        <v>39.8</v>
      </c>
      <c r="H278" s="43" t="s">
        <v>25</v>
      </c>
      <c r="I278" s="43" t="s">
        <v>25</v>
      </c>
      <c r="J278" s="42" t="n">
        <v>13.7</v>
      </c>
      <c r="K278" s="42" t="n">
        <v>39.6</v>
      </c>
      <c r="L278" s="43" t="s">
        <v>1136</v>
      </c>
      <c r="M278" s="82" t="s">
        <v>1137</v>
      </c>
      <c r="N278" s="41" t="n">
        <v>66.1</v>
      </c>
      <c r="O278" s="42" t="n">
        <v>39.4</v>
      </c>
      <c r="P278" s="43" t="n">
        <v>13.82</v>
      </c>
      <c r="Q278" s="43" t="n">
        <v>12.49</v>
      </c>
      <c r="R278" s="42" t="n">
        <v>11.2</v>
      </c>
      <c r="S278" s="42" t="n">
        <v>38.4</v>
      </c>
      <c r="T278" s="43" t="n">
        <v>10.4</v>
      </c>
      <c r="U278" s="43" t="n">
        <v>9.62</v>
      </c>
      <c r="V278" s="42" t="n">
        <v>4.5</v>
      </c>
      <c r="W278" s="42" t="n">
        <v>39.8</v>
      </c>
      <c r="X278" s="43" t="s">
        <v>1138</v>
      </c>
      <c r="Y278" s="83" t="s">
        <v>1139</v>
      </c>
      <c r="Z278" s="72" t="s">
        <v>644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40</v>
      </c>
      <c r="N279" s="76" t="s">
        <v>1141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42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42</v>
      </c>
    </row>
    <row r="281" customFormat="false" ht="14.25" hidden="false" customHeight="false" outlineLevel="0" collapsed="false">
      <c r="A281" s="32" t="s">
        <v>643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43</v>
      </c>
    </row>
    <row r="282" customFormat="false" ht="14.25" hidden="false" customHeight="false" outlineLevel="0" collapsed="false">
      <c r="A282" s="32" t="s">
        <v>644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44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42</v>
      </c>
      <c r="N283" s="76" t="s">
        <v>1143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42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42</v>
      </c>
    </row>
    <row r="285" customFormat="false" ht="14.25" hidden="false" customHeight="false" outlineLevel="0" collapsed="false">
      <c r="A285" s="32" t="s">
        <v>643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43</v>
      </c>
    </row>
    <row r="286" customFormat="false" ht="14.25" hidden="false" customHeight="false" outlineLevel="0" collapsed="false">
      <c r="A286" s="32" t="s">
        <v>644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44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44</v>
      </c>
      <c r="N287" s="76" t="s">
        <v>1145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42</v>
      </c>
      <c r="B288" s="41" t="n">
        <v>1.5</v>
      </c>
      <c r="C288" s="42" t="n">
        <v>41.7</v>
      </c>
      <c r="D288" s="43" t="n">
        <v>12.16</v>
      </c>
      <c r="E288" s="43" t="n">
        <v>11.49</v>
      </c>
      <c r="F288" s="42" t="n">
        <v>3.1</v>
      </c>
      <c r="G288" s="42" t="n">
        <v>38.9</v>
      </c>
      <c r="H288" s="43" t="s">
        <v>25</v>
      </c>
      <c r="I288" s="43" t="s">
        <v>1146</v>
      </c>
      <c r="J288" s="42" t="n">
        <v>4.8</v>
      </c>
      <c r="K288" s="42" t="n">
        <v>40.3</v>
      </c>
      <c r="L288" s="43" t="s">
        <v>1147</v>
      </c>
      <c r="M288" s="82" t="n">
        <v>15.7</v>
      </c>
      <c r="N288" s="41" t="n">
        <v>58.3</v>
      </c>
      <c r="O288" s="42" t="n">
        <v>42.3</v>
      </c>
      <c r="P288" s="43" t="s">
        <v>1148</v>
      </c>
      <c r="Q288" s="43" t="n">
        <v>11.2</v>
      </c>
      <c r="R288" s="42" t="n">
        <v>23.7</v>
      </c>
      <c r="S288" s="42" t="n">
        <v>40.8</v>
      </c>
      <c r="T288" s="43" t="n">
        <v>10.45</v>
      </c>
      <c r="U288" s="43" t="n">
        <v>10.05</v>
      </c>
      <c r="V288" s="42" t="n">
        <v>10.2</v>
      </c>
      <c r="W288" s="42" t="n">
        <v>41.6</v>
      </c>
      <c r="X288" s="43" t="s">
        <v>1062</v>
      </c>
      <c r="Y288" s="83" t="s">
        <v>1003</v>
      </c>
      <c r="Z288" s="72" t="s">
        <v>642</v>
      </c>
    </row>
    <row r="289" customFormat="false" ht="14.25" hidden="false" customHeight="false" outlineLevel="0" collapsed="false">
      <c r="A289" s="32" t="s">
        <v>643</v>
      </c>
      <c r="B289" s="41" t="n">
        <v>85.3</v>
      </c>
      <c r="C289" s="42" t="n">
        <v>42</v>
      </c>
      <c r="D289" s="43" t="s">
        <v>1149</v>
      </c>
      <c r="E289" s="43" t="n">
        <v>11.43</v>
      </c>
      <c r="F289" s="42" t="n">
        <v>2.6</v>
      </c>
      <c r="G289" s="42" t="n">
        <v>38.9</v>
      </c>
      <c r="H289" s="43" t="s">
        <v>25</v>
      </c>
      <c r="I289" s="43" t="s">
        <v>25</v>
      </c>
      <c r="J289" s="42" t="n">
        <v>4.3</v>
      </c>
      <c r="K289" s="42" t="n">
        <v>40.3</v>
      </c>
      <c r="L289" s="43" t="s">
        <v>722</v>
      </c>
      <c r="M289" s="82" t="n">
        <v>16.25</v>
      </c>
      <c r="N289" s="41" t="n">
        <v>58.5</v>
      </c>
      <c r="O289" s="42" t="n">
        <v>42.6</v>
      </c>
      <c r="P289" s="43" t="s">
        <v>1150</v>
      </c>
      <c r="Q289" s="43" t="s">
        <v>975</v>
      </c>
      <c r="R289" s="42" t="n">
        <v>24.9</v>
      </c>
      <c r="S289" s="42" t="n">
        <v>41</v>
      </c>
      <c r="T289" s="43" t="n">
        <v>10.4</v>
      </c>
      <c r="U289" s="43" t="n">
        <v>10.02</v>
      </c>
      <c r="V289" s="42" t="n">
        <v>9.7</v>
      </c>
      <c r="W289" s="42" t="n">
        <v>42</v>
      </c>
      <c r="X289" s="43" t="s">
        <v>1151</v>
      </c>
      <c r="Y289" s="83" t="s">
        <v>678</v>
      </c>
      <c r="Z289" s="72" t="s">
        <v>643</v>
      </c>
    </row>
    <row r="290" customFormat="false" ht="14.25" hidden="false" customHeight="false" outlineLevel="0" collapsed="false">
      <c r="A290" s="32" t="s">
        <v>644</v>
      </c>
      <c r="B290" s="41" t="n">
        <v>14.7</v>
      </c>
      <c r="C290" s="42" t="n">
        <v>39.7</v>
      </c>
      <c r="D290" s="43" t="n">
        <v>12.64</v>
      </c>
      <c r="E290" s="43" t="n">
        <v>11.83</v>
      </c>
      <c r="F290" s="42" t="n">
        <v>5.5</v>
      </c>
      <c r="G290" s="50" t="n">
        <v>38.7</v>
      </c>
      <c r="H290" s="50" t="s">
        <v>1152</v>
      </c>
      <c r="I290" s="50" t="s">
        <v>1153</v>
      </c>
      <c r="J290" s="42" t="n">
        <v>7.6</v>
      </c>
      <c r="K290" s="42" t="n">
        <v>40.2</v>
      </c>
      <c r="L290" s="43" t="s">
        <v>25</v>
      </c>
      <c r="M290" s="82" t="s">
        <v>869</v>
      </c>
      <c r="N290" s="41" t="n">
        <v>57.3</v>
      </c>
      <c r="O290" s="42" t="n">
        <v>39.9</v>
      </c>
      <c r="P290" s="43" t="n">
        <v>11.76</v>
      </c>
      <c r="Q290" s="43" t="n">
        <v>11</v>
      </c>
      <c r="R290" s="42" t="n">
        <v>16.7</v>
      </c>
      <c r="S290" s="42" t="n">
        <v>39.2</v>
      </c>
      <c r="T290" s="43" t="s">
        <v>1154</v>
      </c>
      <c r="U290" s="43" t="s">
        <v>166</v>
      </c>
      <c r="V290" s="42" t="n">
        <v>12.9</v>
      </c>
      <c r="W290" s="42" t="n">
        <v>39.6</v>
      </c>
      <c r="X290" s="43" t="n">
        <v>10.41</v>
      </c>
      <c r="Y290" s="83" t="n">
        <v>9.89</v>
      </c>
      <c r="Z290" s="72" t="s">
        <v>644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155</v>
      </c>
      <c r="N291" s="76" t="s">
        <v>115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42</v>
      </c>
      <c r="B292" s="41" t="n">
        <v>0.6</v>
      </c>
      <c r="C292" s="42" t="n">
        <v>38</v>
      </c>
      <c r="D292" s="43" t="s">
        <v>1157</v>
      </c>
      <c r="E292" s="43" t="s">
        <v>1158</v>
      </c>
      <c r="F292" s="42" t="n">
        <v>1.1</v>
      </c>
      <c r="G292" s="50" t="n">
        <v>39</v>
      </c>
      <c r="H292" s="50" t="s">
        <v>25</v>
      </c>
      <c r="I292" s="50" t="s">
        <v>25</v>
      </c>
      <c r="J292" s="42" t="n">
        <v>7</v>
      </c>
      <c r="K292" s="42" t="n">
        <v>38.8</v>
      </c>
      <c r="L292" s="43" t="s">
        <v>25</v>
      </c>
      <c r="M292" s="82" t="s">
        <v>25</v>
      </c>
      <c r="N292" s="41" t="n">
        <v>80.5</v>
      </c>
      <c r="O292" s="42" t="n">
        <v>37.7</v>
      </c>
      <c r="P292" s="43" t="s">
        <v>752</v>
      </c>
      <c r="Q292" s="43" t="s">
        <v>1159</v>
      </c>
      <c r="R292" s="42" t="n">
        <v>11.3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42</v>
      </c>
    </row>
    <row r="293" customFormat="false" ht="14.25" hidden="false" customHeight="false" outlineLevel="0" collapsed="false">
      <c r="A293" s="32" t="s">
        <v>643</v>
      </c>
      <c r="B293" s="41" t="n">
        <v>49.9</v>
      </c>
      <c r="C293" s="42" t="n">
        <v>37.4</v>
      </c>
      <c r="D293" s="43" t="s">
        <v>25</v>
      </c>
      <c r="E293" s="43" t="s">
        <v>25</v>
      </c>
      <c r="F293" s="42" t="n">
        <v>1</v>
      </c>
      <c r="G293" s="54" t="n">
        <v>39.2</v>
      </c>
      <c r="H293" s="54" t="s">
        <v>25</v>
      </c>
      <c r="I293" s="54" t="s">
        <v>25</v>
      </c>
      <c r="J293" s="42" t="n">
        <v>5.4</v>
      </c>
      <c r="K293" s="42" t="n">
        <v>38.9</v>
      </c>
      <c r="L293" s="43" t="s">
        <v>25</v>
      </c>
      <c r="M293" s="82" t="s">
        <v>25</v>
      </c>
      <c r="N293" s="41" t="n">
        <v>73.9</v>
      </c>
      <c r="O293" s="42" t="n">
        <v>36.7</v>
      </c>
      <c r="P293" s="43" t="s">
        <v>1160</v>
      </c>
      <c r="Q293" s="43" t="s">
        <v>1161</v>
      </c>
      <c r="R293" s="42" t="n">
        <v>19.5</v>
      </c>
      <c r="S293" s="42" t="n">
        <v>39.4</v>
      </c>
      <c r="T293" s="43" t="s">
        <v>25</v>
      </c>
      <c r="U293" s="43" t="s">
        <v>25</v>
      </c>
      <c r="V293" s="42" t="n">
        <v>0.3</v>
      </c>
      <c r="W293" s="54" t="s">
        <v>21</v>
      </c>
      <c r="X293" s="54" t="s">
        <v>21</v>
      </c>
      <c r="Y293" s="90" t="s">
        <v>21</v>
      </c>
      <c r="Z293" s="72" t="s">
        <v>643</v>
      </c>
    </row>
    <row r="294" customFormat="false" ht="14.25" hidden="false" customHeight="false" outlineLevel="0" collapsed="false">
      <c r="A294" s="32" t="s">
        <v>644</v>
      </c>
      <c r="B294" s="41" t="n">
        <v>50.1</v>
      </c>
      <c r="C294" s="42" t="n">
        <v>38.7</v>
      </c>
      <c r="D294" s="43" t="s">
        <v>1162</v>
      </c>
      <c r="E294" s="43" t="s">
        <v>1163</v>
      </c>
      <c r="F294" s="42" t="n">
        <v>1.2</v>
      </c>
      <c r="G294" s="50" t="n">
        <v>38.8</v>
      </c>
      <c r="H294" s="50" t="s">
        <v>25</v>
      </c>
      <c r="I294" s="50" t="s">
        <v>25</v>
      </c>
      <c r="J294" s="42" t="n">
        <v>8.6</v>
      </c>
      <c r="K294" s="42" t="n">
        <v>38.7</v>
      </c>
      <c r="L294" s="43" t="s">
        <v>1164</v>
      </c>
      <c r="M294" s="82" t="s">
        <v>1165</v>
      </c>
      <c r="N294" s="41" t="n">
        <v>87</v>
      </c>
      <c r="O294" s="42" t="n">
        <v>38.6</v>
      </c>
      <c r="P294" s="43" t="s">
        <v>996</v>
      </c>
      <c r="Q294" s="43" t="s">
        <v>1166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44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01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02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167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168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05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3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33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5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34</v>
      </c>
      <c r="B304" s="30" t="s">
        <v>102</v>
      </c>
      <c r="C304" s="30"/>
      <c r="D304" s="30"/>
      <c r="E304" s="30"/>
      <c r="F304" s="30" t="s">
        <v>499</v>
      </c>
      <c r="G304" s="30"/>
      <c r="H304" s="30"/>
      <c r="I304" s="30"/>
      <c r="J304" s="37" t="s">
        <v>500</v>
      </c>
      <c r="K304" s="37"/>
      <c r="L304" s="37"/>
      <c r="M304" s="37"/>
      <c r="N304" s="65" t="s">
        <v>501</v>
      </c>
      <c r="O304" s="65"/>
      <c r="P304" s="65"/>
      <c r="Q304" s="65"/>
      <c r="R304" s="30" t="s">
        <v>502</v>
      </c>
      <c r="S304" s="30"/>
      <c r="T304" s="30"/>
      <c r="U304" s="30"/>
      <c r="V304" s="30" t="s">
        <v>503</v>
      </c>
      <c r="W304" s="30"/>
      <c r="X304" s="30"/>
      <c r="Y304" s="30"/>
      <c r="Z304" s="31" t="s">
        <v>634</v>
      </c>
    </row>
    <row r="305" customFormat="false" ht="17.25" hidden="false" customHeight="true" outlineLevel="0" collapsed="false">
      <c r="A305" s="61"/>
      <c r="B305" s="36" t="s">
        <v>635</v>
      </c>
      <c r="C305" s="36" t="s">
        <v>636</v>
      </c>
      <c r="D305" s="30" t="s">
        <v>637</v>
      </c>
      <c r="E305" s="30"/>
      <c r="F305" s="36" t="s">
        <v>638</v>
      </c>
      <c r="G305" s="36" t="s">
        <v>636</v>
      </c>
      <c r="H305" s="30" t="s">
        <v>637</v>
      </c>
      <c r="I305" s="30"/>
      <c r="J305" s="36" t="s">
        <v>638</v>
      </c>
      <c r="K305" s="36" t="s">
        <v>636</v>
      </c>
      <c r="L305" s="37" t="s">
        <v>637</v>
      </c>
      <c r="M305" s="37"/>
      <c r="N305" s="61" t="s">
        <v>638</v>
      </c>
      <c r="O305" s="36" t="s">
        <v>636</v>
      </c>
      <c r="P305" s="30" t="s">
        <v>637</v>
      </c>
      <c r="Q305" s="30"/>
      <c r="R305" s="36" t="s">
        <v>638</v>
      </c>
      <c r="S305" s="36" t="s">
        <v>636</v>
      </c>
      <c r="T305" s="30" t="s">
        <v>637</v>
      </c>
      <c r="U305" s="30"/>
      <c r="V305" s="36" t="s">
        <v>638</v>
      </c>
      <c r="W305" s="36" t="s">
        <v>636</v>
      </c>
      <c r="X305" s="30" t="s">
        <v>637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498</v>
      </c>
      <c r="E306" s="34"/>
      <c r="F306" s="36"/>
      <c r="G306" s="36"/>
      <c r="H306" s="34" t="s">
        <v>498</v>
      </c>
      <c r="I306" s="34"/>
      <c r="J306" s="36"/>
      <c r="K306" s="36"/>
      <c r="L306" s="38" t="s">
        <v>498</v>
      </c>
      <c r="M306" s="38"/>
      <c r="N306" s="61"/>
      <c r="O306" s="36"/>
      <c r="P306" s="34" t="s">
        <v>498</v>
      </c>
      <c r="Q306" s="34"/>
      <c r="R306" s="36"/>
      <c r="S306" s="36"/>
      <c r="T306" s="34" t="s">
        <v>498</v>
      </c>
      <c r="U306" s="34"/>
      <c r="V306" s="36"/>
      <c r="W306" s="36"/>
      <c r="X306" s="34" t="s">
        <v>498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39</v>
      </c>
      <c r="E308" s="30" t="s">
        <v>86</v>
      </c>
      <c r="F308" s="36"/>
      <c r="G308" s="36"/>
      <c r="H308" s="36" t="s">
        <v>639</v>
      </c>
      <c r="I308" s="30" t="s">
        <v>86</v>
      </c>
      <c r="J308" s="36"/>
      <c r="K308" s="36"/>
      <c r="L308" s="36" t="s">
        <v>639</v>
      </c>
      <c r="M308" s="37" t="s">
        <v>86</v>
      </c>
      <c r="N308" s="61"/>
      <c r="O308" s="36"/>
      <c r="P308" s="36" t="s">
        <v>639</v>
      </c>
      <c r="Q308" s="30" t="s">
        <v>86</v>
      </c>
      <c r="R308" s="36"/>
      <c r="S308" s="36"/>
      <c r="T308" s="36" t="s">
        <v>639</v>
      </c>
      <c r="U308" s="30" t="s">
        <v>86</v>
      </c>
      <c r="V308" s="36"/>
      <c r="W308" s="36"/>
      <c r="X308" s="36" t="s">
        <v>639</v>
      </c>
      <c r="Y308" s="30" t="s">
        <v>86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2</v>
      </c>
      <c r="F309" s="36"/>
      <c r="G309" s="36"/>
      <c r="H309" s="36"/>
      <c r="I309" s="34" t="s">
        <v>92</v>
      </c>
      <c r="J309" s="36"/>
      <c r="K309" s="36"/>
      <c r="L309" s="36"/>
      <c r="M309" s="38" t="s">
        <v>92</v>
      </c>
      <c r="N309" s="61"/>
      <c r="O309" s="36"/>
      <c r="P309" s="36"/>
      <c r="Q309" s="34" t="s">
        <v>92</v>
      </c>
      <c r="R309" s="36"/>
      <c r="S309" s="36"/>
      <c r="T309" s="36"/>
      <c r="U309" s="34" t="s">
        <v>92</v>
      </c>
      <c r="V309" s="36"/>
      <c r="W309" s="36"/>
      <c r="X309" s="36"/>
      <c r="Y309" s="34" t="s">
        <v>92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6</v>
      </c>
      <c r="F310" s="36"/>
      <c r="G310" s="36"/>
      <c r="H310" s="36"/>
      <c r="I310" s="34" t="s">
        <v>96</v>
      </c>
      <c r="J310" s="36"/>
      <c r="K310" s="36"/>
      <c r="L310" s="36"/>
      <c r="M310" s="38" t="s">
        <v>96</v>
      </c>
      <c r="N310" s="61"/>
      <c r="O310" s="36"/>
      <c r="P310" s="36"/>
      <c r="Q310" s="34" t="s">
        <v>96</v>
      </c>
      <c r="R310" s="36"/>
      <c r="S310" s="36"/>
      <c r="T310" s="36"/>
      <c r="U310" s="34" t="s">
        <v>96</v>
      </c>
      <c r="V310" s="36"/>
      <c r="W310" s="36"/>
      <c r="X310" s="36"/>
      <c r="Y310" s="34" t="s">
        <v>96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8</v>
      </c>
      <c r="F311" s="36"/>
      <c r="G311" s="36"/>
      <c r="H311" s="36"/>
      <c r="I311" s="34" t="s">
        <v>98</v>
      </c>
      <c r="J311" s="36"/>
      <c r="K311" s="36"/>
      <c r="L311" s="36"/>
      <c r="M311" s="38" t="s">
        <v>98</v>
      </c>
      <c r="N311" s="61"/>
      <c r="O311" s="36"/>
      <c r="P311" s="36"/>
      <c r="Q311" s="34" t="s">
        <v>98</v>
      </c>
      <c r="R311" s="36"/>
      <c r="S311" s="36"/>
      <c r="T311" s="36"/>
      <c r="U311" s="34" t="s">
        <v>98</v>
      </c>
      <c r="V311" s="36"/>
      <c r="W311" s="36"/>
      <c r="X311" s="36"/>
      <c r="Y311" s="34" t="s">
        <v>98</v>
      </c>
      <c r="Z311" s="31"/>
    </row>
    <row r="312" customFormat="false" ht="17.25" hidden="false" customHeight="true" outlineLevel="0" collapsed="false">
      <c r="A312" s="61"/>
      <c r="B312" s="30" t="s">
        <v>99</v>
      </c>
      <c r="C312" s="30" t="s">
        <v>640</v>
      </c>
      <c r="D312" s="30" t="s">
        <v>101</v>
      </c>
      <c r="E312" s="30"/>
      <c r="F312" s="30" t="s">
        <v>99</v>
      </c>
      <c r="G312" s="30" t="s">
        <v>640</v>
      </c>
      <c r="H312" s="30" t="s">
        <v>101</v>
      </c>
      <c r="I312" s="30"/>
      <c r="J312" s="36" t="s">
        <v>99</v>
      </c>
      <c r="K312" s="36" t="s">
        <v>640</v>
      </c>
      <c r="L312" s="31" t="s">
        <v>101</v>
      </c>
      <c r="M312" s="31"/>
      <c r="N312" s="65" t="s">
        <v>99</v>
      </c>
      <c r="O312" s="30" t="s">
        <v>640</v>
      </c>
      <c r="P312" s="30" t="s">
        <v>101</v>
      </c>
      <c r="Q312" s="30"/>
      <c r="R312" s="30" t="s">
        <v>99</v>
      </c>
      <c r="S312" s="30" t="s">
        <v>640</v>
      </c>
      <c r="T312" s="30" t="s">
        <v>101</v>
      </c>
      <c r="U312" s="30"/>
      <c r="V312" s="30" t="s">
        <v>99</v>
      </c>
      <c r="W312" s="30" t="s">
        <v>640</v>
      </c>
      <c r="X312" s="30" t="s">
        <v>101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169</v>
      </c>
      <c r="N314" s="76" t="s">
        <v>1170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42</v>
      </c>
      <c r="B315" s="41" t="n">
        <v>1.6</v>
      </c>
      <c r="C315" s="42" t="n">
        <v>39.4</v>
      </c>
      <c r="D315" s="43" t="n">
        <v>8.74</v>
      </c>
      <c r="E315" s="43" t="n">
        <v>8.5</v>
      </c>
      <c r="F315" s="42" t="n">
        <v>4.4</v>
      </c>
      <c r="G315" s="42" t="n">
        <v>39.3</v>
      </c>
      <c r="H315" s="43" t="s">
        <v>1171</v>
      </c>
      <c r="I315" s="43" t="s">
        <v>1172</v>
      </c>
      <c r="J315" s="42" t="n">
        <v>10.1</v>
      </c>
      <c r="K315" s="42" t="n">
        <v>39.8</v>
      </c>
      <c r="L315" s="43" t="n">
        <v>11.92</v>
      </c>
      <c r="M315" s="82" t="n">
        <v>11.43</v>
      </c>
      <c r="N315" s="41" t="n">
        <v>62.3</v>
      </c>
      <c r="O315" s="42" t="n">
        <v>39.7</v>
      </c>
      <c r="P315" s="43" t="n">
        <v>7.92</v>
      </c>
      <c r="Q315" s="43" t="n">
        <v>7.83</v>
      </c>
      <c r="R315" s="42" t="n">
        <v>14.4</v>
      </c>
      <c r="S315" s="42" t="n">
        <v>39.9</v>
      </c>
      <c r="T315" s="43" t="s">
        <v>1173</v>
      </c>
      <c r="U315" s="43" t="n">
        <v>6.88</v>
      </c>
      <c r="V315" s="42" t="n">
        <v>8.8</v>
      </c>
      <c r="W315" s="42" t="s">
        <v>1174</v>
      </c>
      <c r="X315" s="43" t="n">
        <v>7.19</v>
      </c>
      <c r="Y315" s="83" t="n">
        <v>7.04</v>
      </c>
      <c r="Z315" s="72" t="s">
        <v>642</v>
      </c>
    </row>
    <row r="316" customFormat="false" ht="14.25" hidden="false" customHeight="false" outlineLevel="0" collapsed="false">
      <c r="A316" s="32" t="s">
        <v>643</v>
      </c>
      <c r="B316" s="41" t="n">
        <v>37.1</v>
      </c>
      <c r="C316" s="42" t="n">
        <v>39.8</v>
      </c>
      <c r="D316" s="43" t="n">
        <v>9.65</v>
      </c>
      <c r="E316" s="43" t="n">
        <v>9.33</v>
      </c>
      <c r="F316" s="42" t="n">
        <v>7</v>
      </c>
      <c r="G316" s="50" t="n">
        <v>39.7</v>
      </c>
      <c r="H316" s="50" t="s">
        <v>1175</v>
      </c>
      <c r="I316" s="50" t="s">
        <v>1176</v>
      </c>
      <c r="J316" s="42" t="n">
        <v>11.5</v>
      </c>
      <c r="K316" s="42" t="n">
        <v>40</v>
      </c>
      <c r="L316" s="43" t="s">
        <v>1177</v>
      </c>
      <c r="M316" s="82" t="s">
        <v>1178</v>
      </c>
      <c r="N316" s="41" t="n">
        <v>63.9</v>
      </c>
      <c r="O316" s="42" t="n">
        <v>39.8</v>
      </c>
      <c r="P316" s="43" t="n">
        <v>8.27</v>
      </c>
      <c r="Q316" s="43" t="n">
        <v>8.18</v>
      </c>
      <c r="R316" s="42" t="n">
        <v>8.4</v>
      </c>
      <c r="S316" s="42" t="n">
        <v>41.4</v>
      </c>
      <c r="T316" s="43" t="n">
        <v>6.7</v>
      </c>
      <c r="U316" s="43" t="n">
        <v>6.48</v>
      </c>
      <c r="V316" s="42" t="n">
        <v>9.1</v>
      </c>
      <c r="W316" s="42" t="n">
        <v>38.1</v>
      </c>
      <c r="X316" s="43" t="n">
        <v>7.01</v>
      </c>
      <c r="Y316" s="83" t="n">
        <v>6.87</v>
      </c>
      <c r="Z316" s="72" t="s">
        <v>643</v>
      </c>
    </row>
    <row r="317" customFormat="false" ht="14.25" hidden="false" customHeight="false" outlineLevel="0" collapsed="false">
      <c r="A317" s="32" t="s">
        <v>644</v>
      </c>
      <c r="B317" s="41" t="n">
        <v>62.9</v>
      </c>
      <c r="C317" s="42" t="n">
        <v>39.1</v>
      </c>
      <c r="D317" s="43" t="n">
        <v>8.19</v>
      </c>
      <c r="E317" s="43" t="n">
        <v>8.01</v>
      </c>
      <c r="F317" s="42" t="n">
        <v>2.8</v>
      </c>
      <c r="G317" s="50" t="n">
        <v>38.7</v>
      </c>
      <c r="H317" s="50" t="s">
        <v>763</v>
      </c>
      <c r="I317" s="50" t="n">
        <v>15.01</v>
      </c>
      <c r="J317" s="42" t="n">
        <v>9.2</v>
      </c>
      <c r="K317" s="42" t="n">
        <v>39.7</v>
      </c>
      <c r="L317" s="43" t="s">
        <v>1179</v>
      </c>
      <c r="M317" s="82" t="s">
        <v>1180</v>
      </c>
      <c r="N317" s="41" t="n">
        <v>61.3</v>
      </c>
      <c r="O317" s="42" t="n">
        <v>39.6</v>
      </c>
      <c r="P317" s="43" t="n">
        <v>7.71</v>
      </c>
      <c r="Q317" s="43" t="n">
        <v>7.62</v>
      </c>
      <c r="R317" s="42" t="n">
        <v>18</v>
      </c>
      <c r="S317" s="42" t="n">
        <v>39.5</v>
      </c>
      <c r="T317" s="43" t="s">
        <v>1181</v>
      </c>
      <c r="U317" s="43" t="s">
        <v>1182</v>
      </c>
      <c r="V317" s="42" t="n">
        <v>8.7</v>
      </c>
      <c r="W317" s="42" t="s">
        <v>1183</v>
      </c>
      <c r="X317" s="43" t="n">
        <v>7.3</v>
      </c>
      <c r="Y317" s="83" t="n">
        <v>7.16</v>
      </c>
      <c r="Z317" s="72" t="s">
        <v>644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184</v>
      </c>
      <c r="N318" s="76" t="s">
        <v>1185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42</v>
      </c>
      <c r="B319" s="41" t="n">
        <v>0.8</v>
      </c>
      <c r="C319" s="42" t="n">
        <v>39.6</v>
      </c>
      <c r="D319" s="43" t="n">
        <v>8.97</v>
      </c>
      <c r="E319" s="43" t="n">
        <v>8.67</v>
      </c>
      <c r="F319" s="42" t="n">
        <v>5.2</v>
      </c>
      <c r="G319" s="42" t="n">
        <v>39.9</v>
      </c>
      <c r="H319" s="43" t="s">
        <v>1186</v>
      </c>
      <c r="I319" s="43" t="s">
        <v>1187</v>
      </c>
      <c r="J319" s="42" t="n">
        <v>12.4</v>
      </c>
      <c r="K319" s="42" t="n">
        <v>39.7</v>
      </c>
      <c r="L319" s="43" t="n">
        <v>12</v>
      </c>
      <c r="M319" s="82" t="n">
        <v>11.66</v>
      </c>
      <c r="N319" s="41" t="n">
        <v>64.9</v>
      </c>
      <c r="O319" s="42" t="n">
        <v>39.5</v>
      </c>
      <c r="P319" s="43" t="n">
        <v>7.84</v>
      </c>
      <c r="Q319" s="43" t="n">
        <v>7.7</v>
      </c>
      <c r="R319" s="42" t="n">
        <v>11.3</v>
      </c>
      <c r="S319" s="42" t="n">
        <v>40.1</v>
      </c>
      <c r="T319" s="43" t="s">
        <v>1188</v>
      </c>
      <c r="U319" s="43" t="s">
        <v>1189</v>
      </c>
      <c r="V319" s="42" t="n">
        <v>6.3</v>
      </c>
      <c r="W319" s="42" t="n">
        <v>40</v>
      </c>
      <c r="X319" s="43" t="n">
        <v>7.3</v>
      </c>
      <c r="Y319" s="83" t="n">
        <v>7</v>
      </c>
      <c r="Z319" s="72" t="s">
        <v>642</v>
      </c>
    </row>
    <row r="320" customFormat="false" ht="14.25" hidden="false" customHeight="false" outlineLevel="0" collapsed="false">
      <c r="A320" s="32" t="s">
        <v>643</v>
      </c>
      <c r="B320" s="41" t="n">
        <v>34.9</v>
      </c>
      <c r="C320" s="42" t="n">
        <v>39.6</v>
      </c>
      <c r="D320" s="43" t="s">
        <v>1190</v>
      </c>
      <c r="E320" s="43" t="s">
        <v>1191</v>
      </c>
      <c r="F320" s="42" t="n">
        <v>8.7</v>
      </c>
      <c r="G320" s="50" t="n">
        <v>39.7</v>
      </c>
      <c r="H320" s="50" t="s">
        <v>1192</v>
      </c>
      <c r="I320" s="50" t="s">
        <v>1193</v>
      </c>
      <c r="J320" s="42" t="n">
        <v>14.3</v>
      </c>
      <c r="K320" s="42" t="n">
        <v>39.7</v>
      </c>
      <c r="L320" s="43" t="n">
        <v>12</v>
      </c>
      <c r="M320" s="82" t="n">
        <v>11.69</v>
      </c>
      <c r="N320" s="41" t="n">
        <v>62.9</v>
      </c>
      <c r="O320" s="42" t="n">
        <v>39.2</v>
      </c>
      <c r="P320" s="43" t="n">
        <v>8.18</v>
      </c>
      <c r="Q320" s="43" t="n">
        <v>8</v>
      </c>
      <c r="R320" s="42" t="n">
        <v>6.3</v>
      </c>
      <c r="S320" s="42" t="n">
        <v>41.8</v>
      </c>
      <c r="T320" s="43" t="n">
        <v>6.08</v>
      </c>
      <c r="U320" s="43" t="n">
        <v>5.87</v>
      </c>
      <c r="V320" s="42" t="n">
        <v>7.7</v>
      </c>
      <c r="W320" s="42" t="s">
        <v>25</v>
      </c>
      <c r="X320" s="43" t="s">
        <v>25</v>
      </c>
      <c r="Y320" s="83" t="s">
        <v>25</v>
      </c>
      <c r="Z320" s="72" t="s">
        <v>643</v>
      </c>
    </row>
    <row r="321" customFormat="false" ht="14.25" hidden="false" customHeight="false" outlineLevel="0" collapsed="false">
      <c r="A321" s="32" t="s">
        <v>644</v>
      </c>
      <c r="B321" s="41" t="n">
        <v>65.1</v>
      </c>
      <c r="C321" s="42" t="n">
        <v>39.7</v>
      </c>
      <c r="D321" s="43" t="n">
        <v>8.34</v>
      </c>
      <c r="E321" s="43" t="n">
        <v>8.13</v>
      </c>
      <c r="F321" s="42" t="n">
        <v>3.3</v>
      </c>
      <c r="G321" s="50" t="n">
        <v>40.2</v>
      </c>
      <c r="H321" s="50" t="s">
        <v>989</v>
      </c>
      <c r="I321" s="50" t="n">
        <v>14.25</v>
      </c>
      <c r="J321" s="42" t="n">
        <v>11.3</v>
      </c>
      <c r="K321" s="42" t="n">
        <v>39.7</v>
      </c>
      <c r="L321" s="43" t="n">
        <v>11.99</v>
      </c>
      <c r="M321" s="82" t="n">
        <v>11.65</v>
      </c>
      <c r="N321" s="41" t="n">
        <v>65.9</v>
      </c>
      <c r="O321" s="42" t="n">
        <v>39.6</v>
      </c>
      <c r="P321" s="43" t="n">
        <v>7.66</v>
      </c>
      <c r="Q321" s="43" t="n">
        <v>7.55</v>
      </c>
      <c r="R321" s="42" t="n">
        <v>14</v>
      </c>
      <c r="S321" s="42" t="n">
        <v>39.7</v>
      </c>
      <c r="T321" s="43" t="s">
        <v>1181</v>
      </c>
      <c r="U321" s="43" t="s">
        <v>1194</v>
      </c>
      <c r="V321" s="42" t="n">
        <v>5.5</v>
      </c>
      <c r="W321" s="42" t="n">
        <v>40</v>
      </c>
      <c r="X321" s="43" t="n">
        <v>7.59</v>
      </c>
      <c r="Y321" s="83" t="n">
        <v>7.31</v>
      </c>
      <c r="Z321" s="72" t="s">
        <v>644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195</v>
      </c>
      <c r="N322" s="76" t="s">
        <v>1196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42</v>
      </c>
      <c r="B323" s="41" t="n">
        <v>0.8</v>
      </c>
      <c r="C323" s="42" t="n">
        <v>39.1</v>
      </c>
      <c r="D323" s="43" t="n">
        <v>8.47</v>
      </c>
      <c r="E323" s="43" t="n">
        <v>8.31</v>
      </c>
      <c r="F323" s="42" t="n">
        <v>3.5</v>
      </c>
      <c r="G323" s="50" t="n">
        <v>38.3</v>
      </c>
      <c r="H323" s="50" t="s">
        <v>1197</v>
      </c>
      <c r="I323" s="50" t="s">
        <v>1198</v>
      </c>
      <c r="J323" s="42" t="n">
        <v>7.5</v>
      </c>
      <c r="K323" s="42" t="n">
        <v>40.1</v>
      </c>
      <c r="L323" s="43" t="s">
        <v>25</v>
      </c>
      <c r="M323" s="82" t="s">
        <v>1034</v>
      </c>
      <c r="N323" s="41" t="n">
        <v>59.4</v>
      </c>
      <c r="O323" s="42" t="n">
        <v>39.9</v>
      </c>
      <c r="P323" s="43" t="n">
        <v>8.02</v>
      </c>
      <c r="Q323" s="43" t="n">
        <v>7.99</v>
      </c>
      <c r="R323" s="42" t="n">
        <v>17.9</v>
      </c>
      <c r="S323" s="42" t="n">
        <v>39.8</v>
      </c>
      <c r="T323" s="43" t="s">
        <v>1199</v>
      </c>
      <c r="U323" s="43" t="s">
        <v>1200</v>
      </c>
      <c r="V323" s="42" t="n">
        <v>11.7</v>
      </c>
      <c r="W323" s="42" t="s">
        <v>1201</v>
      </c>
      <c r="X323" s="43" t="n">
        <v>7.11</v>
      </c>
      <c r="Y323" s="83" t="n">
        <v>7.07</v>
      </c>
      <c r="Z323" s="72" t="s">
        <v>642</v>
      </c>
    </row>
    <row r="324" customFormat="false" ht="14.25" hidden="false" customHeight="false" outlineLevel="0" collapsed="false">
      <c r="A324" s="32" t="s">
        <v>643</v>
      </c>
      <c r="B324" s="41" t="n">
        <v>39.5</v>
      </c>
      <c r="C324" s="42" t="n">
        <v>40</v>
      </c>
      <c r="D324" s="43" t="s">
        <v>1058</v>
      </c>
      <c r="E324" s="43" t="s">
        <v>1202</v>
      </c>
      <c r="F324" s="42" t="n">
        <v>5.4</v>
      </c>
      <c r="G324" s="50" t="n">
        <v>39.7</v>
      </c>
      <c r="H324" s="50" t="s">
        <v>25</v>
      </c>
      <c r="I324" s="50" t="s">
        <v>25</v>
      </c>
      <c r="J324" s="42" t="n">
        <v>8.8</v>
      </c>
      <c r="K324" s="42" t="n">
        <v>40.6</v>
      </c>
      <c r="L324" s="43" t="s">
        <v>25</v>
      </c>
      <c r="M324" s="82" t="s">
        <v>25</v>
      </c>
      <c r="N324" s="41" t="n">
        <v>65</v>
      </c>
      <c r="O324" s="42" t="n">
        <v>40.3</v>
      </c>
      <c r="P324" s="43" t="s">
        <v>1135</v>
      </c>
      <c r="Q324" s="43" t="s">
        <v>1101</v>
      </c>
      <c r="R324" s="42" t="n">
        <v>10.4</v>
      </c>
      <c r="S324" s="42" t="n">
        <v>41.2</v>
      </c>
      <c r="T324" s="43" t="s">
        <v>1203</v>
      </c>
      <c r="U324" s="43" t="n">
        <v>6.85</v>
      </c>
      <c r="V324" s="42" t="n">
        <v>10.4</v>
      </c>
      <c r="W324" s="42" t="n">
        <v>36.7</v>
      </c>
      <c r="X324" s="43" t="s">
        <v>1204</v>
      </c>
      <c r="Y324" s="83" t="s">
        <v>1204</v>
      </c>
      <c r="Z324" s="72" t="s">
        <v>643</v>
      </c>
    </row>
    <row r="325" customFormat="false" ht="14.25" hidden="false" customHeight="false" outlineLevel="0" collapsed="false">
      <c r="A325" s="32" t="s">
        <v>644</v>
      </c>
      <c r="B325" s="41" t="n">
        <v>60.5</v>
      </c>
      <c r="C325" s="42" t="n">
        <v>38.5</v>
      </c>
      <c r="D325" s="43" t="n">
        <v>8</v>
      </c>
      <c r="E325" s="43" t="n">
        <v>7.86</v>
      </c>
      <c r="F325" s="42" t="n">
        <v>2.3</v>
      </c>
      <c r="G325" s="50" t="n">
        <v>36.2</v>
      </c>
      <c r="H325" s="50" t="s">
        <v>1205</v>
      </c>
      <c r="I325" s="50" t="s">
        <v>1206</v>
      </c>
      <c r="J325" s="42" t="n">
        <v>6.6</v>
      </c>
      <c r="K325" s="42" t="n">
        <v>39.7</v>
      </c>
      <c r="L325" s="43" t="s">
        <v>25</v>
      </c>
      <c r="M325" s="82" t="s">
        <v>25</v>
      </c>
      <c r="N325" s="41" t="n">
        <v>55.7</v>
      </c>
      <c r="O325" s="42" t="n">
        <v>39.6</v>
      </c>
      <c r="P325" s="43" t="n">
        <v>7.77</v>
      </c>
      <c r="Q325" s="43" t="n">
        <v>7.71</v>
      </c>
      <c r="R325" s="42" t="n">
        <v>22.7</v>
      </c>
      <c r="S325" s="42" t="n">
        <v>39.4</v>
      </c>
      <c r="T325" s="43" t="s">
        <v>1181</v>
      </c>
      <c r="U325" s="43" t="s">
        <v>1207</v>
      </c>
      <c r="V325" s="42" t="n">
        <v>12.6</v>
      </c>
      <c r="W325" s="42" t="s">
        <v>25</v>
      </c>
      <c r="X325" s="43" t="n">
        <v>7.12</v>
      </c>
      <c r="Y325" s="83" t="n">
        <v>7.06</v>
      </c>
      <c r="Z325" s="72" t="s">
        <v>644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08</v>
      </c>
      <c r="N326" s="76" t="s">
        <v>120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42</v>
      </c>
      <c r="B327" s="41" t="n">
        <v>1.2</v>
      </c>
      <c r="C327" s="42" t="n">
        <v>39.2</v>
      </c>
      <c r="D327" s="43" t="n">
        <v>20.22</v>
      </c>
      <c r="E327" s="43" t="n">
        <v>17.91</v>
      </c>
      <c r="F327" s="42" t="n">
        <v>10.6</v>
      </c>
      <c r="G327" s="42" t="n">
        <v>38.6</v>
      </c>
      <c r="H327" s="43" t="n">
        <v>35.32</v>
      </c>
      <c r="I327" s="43" t="n">
        <v>29.87</v>
      </c>
      <c r="J327" s="42" t="n">
        <v>32.4</v>
      </c>
      <c r="K327" s="42" t="n">
        <v>39.4</v>
      </c>
      <c r="L327" s="43" t="n">
        <v>22.87</v>
      </c>
      <c r="M327" s="82" t="n">
        <v>20.1</v>
      </c>
      <c r="N327" s="41" t="n">
        <v>37.2</v>
      </c>
      <c r="O327" s="42" t="n">
        <v>39.3</v>
      </c>
      <c r="P327" s="43" t="n">
        <v>18.4</v>
      </c>
      <c r="Q327" s="43" t="n">
        <v>16.43</v>
      </c>
      <c r="R327" s="42" t="n">
        <v>16.2</v>
      </c>
      <c r="S327" s="42" t="n">
        <v>39.5</v>
      </c>
      <c r="T327" s="43" t="n">
        <v>11.18</v>
      </c>
      <c r="U327" s="43" t="n">
        <v>10.59</v>
      </c>
      <c r="V327" s="42" t="n">
        <v>3.5</v>
      </c>
      <c r="W327" s="42" t="n">
        <v>36.3</v>
      </c>
      <c r="X327" s="43" t="n">
        <v>11.66</v>
      </c>
      <c r="Y327" s="83" t="n">
        <v>11.35</v>
      </c>
      <c r="Z327" s="72" t="s">
        <v>642</v>
      </c>
    </row>
    <row r="328" customFormat="false" ht="14.25" hidden="false" customHeight="false" outlineLevel="0" collapsed="false">
      <c r="A328" s="32" t="s">
        <v>643</v>
      </c>
      <c r="B328" s="41" t="n">
        <v>63.4</v>
      </c>
      <c r="C328" s="42" t="n">
        <v>39.3</v>
      </c>
      <c r="D328" s="43" t="n">
        <v>22.25</v>
      </c>
      <c r="E328" s="43" t="n">
        <v>19.69</v>
      </c>
      <c r="F328" s="42" t="n">
        <v>13.4</v>
      </c>
      <c r="G328" s="42" t="n">
        <v>38.5</v>
      </c>
      <c r="H328" s="43" t="n">
        <v>36.74</v>
      </c>
      <c r="I328" s="43" t="n">
        <v>30.8</v>
      </c>
      <c r="J328" s="42" t="n">
        <v>39.6</v>
      </c>
      <c r="K328" s="42" t="n">
        <v>39.5</v>
      </c>
      <c r="L328" s="43" t="s">
        <v>1210</v>
      </c>
      <c r="M328" s="82" t="s">
        <v>783</v>
      </c>
      <c r="N328" s="41" t="n">
        <v>36.6</v>
      </c>
      <c r="O328" s="42" t="n">
        <v>39.3</v>
      </c>
      <c r="P328" s="43" t="n">
        <v>19.82</v>
      </c>
      <c r="Q328" s="43" t="n">
        <v>17.74</v>
      </c>
      <c r="R328" s="42" t="n">
        <v>9.6</v>
      </c>
      <c r="S328" s="42" t="n">
        <v>39.6</v>
      </c>
      <c r="T328" s="43" t="n">
        <v>10.81</v>
      </c>
      <c r="U328" s="43" t="n">
        <v>10.34</v>
      </c>
      <c r="V328" s="42" t="n">
        <v>0.8</v>
      </c>
      <c r="W328" s="42" t="n">
        <v>37.9</v>
      </c>
      <c r="X328" s="43" t="s">
        <v>1211</v>
      </c>
      <c r="Y328" s="83" t="s">
        <v>1150</v>
      </c>
      <c r="Z328" s="72" t="s">
        <v>643</v>
      </c>
    </row>
    <row r="329" customFormat="false" ht="14.25" hidden="false" customHeight="false" outlineLevel="0" collapsed="false">
      <c r="A329" s="32" t="s">
        <v>644</v>
      </c>
      <c r="B329" s="41" t="n">
        <v>36.6</v>
      </c>
      <c r="C329" s="42" t="n">
        <v>39</v>
      </c>
      <c r="D329" s="43" t="n">
        <v>16.68</v>
      </c>
      <c r="E329" s="43" t="n">
        <v>14.81</v>
      </c>
      <c r="F329" s="42" t="n">
        <v>5.8</v>
      </c>
      <c r="G329" s="42" t="n">
        <v>38.7</v>
      </c>
      <c r="H329" s="43" t="s">
        <v>1212</v>
      </c>
      <c r="I329" s="43" t="s">
        <v>1213</v>
      </c>
      <c r="J329" s="42" t="n">
        <v>20</v>
      </c>
      <c r="K329" s="42" t="n">
        <v>39</v>
      </c>
      <c r="L329" s="43" t="n">
        <v>23.55</v>
      </c>
      <c r="M329" s="82" t="n">
        <v>19.65</v>
      </c>
      <c r="N329" s="41" t="n">
        <v>38.4</v>
      </c>
      <c r="O329" s="42" t="n">
        <v>39.4</v>
      </c>
      <c r="P329" s="43" t="s">
        <v>1214</v>
      </c>
      <c r="Q329" s="43" t="n">
        <v>14.27</v>
      </c>
      <c r="R329" s="42" t="n">
        <v>27.6</v>
      </c>
      <c r="S329" s="42" t="n">
        <v>39.5</v>
      </c>
      <c r="T329" s="43" t="n">
        <v>11.4</v>
      </c>
      <c r="U329" s="43" t="n">
        <v>10.74</v>
      </c>
      <c r="V329" s="42" t="n">
        <v>8.2</v>
      </c>
      <c r="W329" s="42" t="n">
        <v>36.1</v>
      </c>
      <c r="X329" s="43" t="n">
        <v>11.57</v>
      </c>
      <c r="Y329" s="83" t="n">
        <v>11.3</v>
      </c>
      <c r="Z329" s="72" t="s">
        <v>644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15</v>
      </c>
      <c r="N330" s="76" t="s">
        <v>121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42</v>
      </c>
      <c r="B331" s="41" t="n">
        <v>0.1</v>
      </c>
      <c r="C331" s="42" t="n">
        <v>37.9</v>
      </c>
      <c r="D331" s="43" t="s">
        <v>1217</v>
      </c>
      <c r="E331" s="43" t="s">
        <v>1218</v>
      </c>
      <c r="F331" s="42" t="n">
        <v>12</v>
      </c>
      <c r="G331" s="42" t="n">
        <v>38</v>
      </c>
      <c r="H331" s="43" t="s">
        <v>1219</v>
      </c>
      <c r="I331" s="43" t="n">
        <v>29.5</v>
      </c>
      <c r="J331" s="42" t="n">
        <v>33.2</v>
      </c>
      <c r="K331" s="42" t="n">
        <v>37.3</v>
      </c>
      <c r="L331" s="43" t="s">
        <v>1220</v>
      </c>
      <c r="M331" s="82" t="s">
        <v>1221</v>
      </c>
      <c r="N331" s="41" t="n">
        <v>49.7</v>
      </c>
      <c r="O331" s="42" t="n">
        <v>38.5</v>
      </c>
      <c r="P331" s="43" t="s">
        <v>25</v>
      </c>
      <c r="Q331" s="43" t="s">
        <v>25</v>
      </c>
      <c r="R331" s="42" t="n">
        <v>5.1</v>
      </c>
      <c r="S331" s="42" t="n">
        <v>35.9</v>
      </c>
      <c r="T331" s="43" t="n">
        <v>21.54</v>
      </c>
      <c r="U331" s="43" t="n">
        <v>17.79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42</v>
      </c>
    </row>
    <row r="332" customFormat="false" ht="14.25" hidden="false" customHeight="false" outlineLevel="0" collapsed="false">
      <c r="A332" s="32" t="s">
        <v>643</v>
      </c>
      <c r="B332" s="41" t="n">
        <v>47.3</v>
      </c>
      <c r="C332" s="42" t="n">
        <v>37.8</v>
      </c>
      <c r="D332" s="43" t="s">
        <v>1222</v>
      </c>
      <c r="E332" s="43" t="s">
        <v>1223</v>
      </c>
      <c r="F332" s="42" t="n">
        <v>19.6</v>
      </c>
      <c r="G332" s="42" t="n">
        <v>37.9</v>
      </c>
      <c r="H332" s="43" t="s">
        <v>1224</v>
      </c>
      <c r="I332" s="43" t="n">
        <v>30.27</v>
      </c>
      <c r="J332" s="42" t="n">
        <v>32</v>
      </c>
      <c r="K332" s="42" t="n">
        <v>37.6</v>
      </c>
      <c r="L332" s="43" t="s">
        <v>1225</v>
      </c>
      <c r="M332" s="82" t="s">
        <v>1226</v>
      </c>
      <c r="N332" s="41" t="n">
        <v>48.4</v>
      </c>
      <c r="O332" s="42" t="n">
        <v>37.8</v>
      </c>
      <c r="P332" s="43" t="s">
        <v>25</v>
      </c>
      <c r="Q332" s="43" t="s">
        <v>25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43</v>
      </c>
    </row>
    <row r="333" customFormat="false" ht="14.25" hidden="false" customHeight="false" outlineLevel="0" collapsed="false">
      <c r="A333" s="32" t="s">
        <v>644</v>
      </c>
      <c r="B333" s="41" t="n">
        <v>52.7</v>
      </c>
      <c r="C333" s="42" t="n">
        <v>38</v>
      </c>
      <c r="D333" s="43" t="s">
        <v>25</v>
      </c>
      <c r="E333" s="43" t="s">
        <v>1227</v>
      </c>
      <c r="F333" s="42" t="n">
        <v>5.2</v>
      </c>
      <c r="G333" s="42" t="n">
        <v>38.4</v>
      </c>
      <c r="H333" s="43" t="s">
        <v>1228</v>
      </c>
      <c r="I333" s="43" t="s">
        <v>1229</v>
      </c>
      <c r="J333" s="42" t="n">
        <v>34.2</v>
      </c>
      <c r="K333" s="42" t="n">
        <v>37.1</v>
      </c>
      <c r="L333" s="43" t="n">
        <v>27.41</v>
      </c>
      <c r="M333" s="82" t="n">
        <v>21.76</v>
      </c>
      <c r="N333" s="41" t="n">
        <v>50.9</v>
      </c>
      <c r="O333" s="42" t="n">
        <v>39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n">
        <v>21.54</v>
      </c>
      <c r="U333" s="43" t="n">
        <v>17.79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44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30</v>
      </c>
      <c r="N334" s="76" t="s">
        <v>1231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42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3.1</v>
      </c>
      <c r="G335" s="54" t="s">
        <v>21</v>
      </c>
      <c r="H335" s="54" t="s">
        <v>21</v>
      </c>
      <c r="I335" s="54" t="s">
        <v>21</v>
      </c>
      <c r="J335" s="42" t="n">
        <v>7.8</v>
      </c>
      <c r="K335" s="54" t="s">
        <v>21</v>
      </c>
      <c r="L335" s="54" t="s">
        <v>21</v>
      </c>
      <c r="M335" s="53" t="s">
        <v>21</v>
      </c>
      <c r="N335" s="41" t="n">
        <v>89.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42</v>
      </c>
    </row>
    <row r="336" customFormat="false" ht="14.25" hidden="false" customHeight="false" outlineLevel="0" collapsed="false">
      <c r="A336" s="32" t="s">
        <v>643</v>
      </c>
      <c r="B336" s="41" t="n">
        <v>72.5</v>
      </c>
      <c r="C336" s="54" t="s">
        <v>21</v>
      </c>
      <c r="D336" s="54" t="s">
        <v>21</v>
      </c>
      <c r="E336" s="54" t="s">
        <v>21</v>
      </c>
      <c r="F336" s="42" t="n">
        <v>4.3</v>
      </c>
      <c r="G336" s="54" t="s">
        <v>21</v>
      </c>
      <c r="H336" s="54" t="s">
        <v>21</v>
      </c>
      <c r="I336" s="54" t="s">
        <v>21</v>
      </c>
      <c r="J336" s="42" t="n">
        <v>8.6</v>
      </c>
      <c r="K336" s="54" t="s">
        <v>21</v>
      </c>
      <c r="L336" s="54" t="s">
        <v>21</v>
      </c>
      <c r="M336" s="53" t="s">
        <v>21</v>
      </c>
      <c r="N336" s="41" t="n">
        <v>87.1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43</v>
      </c>
    </row>
    <row r="337" customFormat="false" ht="14.25" hidden="false" customHeight="false" outlineLevel="0" collapsed="false">
      <c r="A337" s="32" t="s">
        <v>644</v>
      </c>
      <c r="B337" s="41" t="n">
        <v>27.5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7</v>
      </c>
      <c r="K337" s="54" t="s">
        <v>21</v>
      </c>
      <c r="L337" s="54" t="s">
        <v>21</v>
      </c>
      <c r="M337" s="53" t="s">
        <v>21</v>
      </c>
      <c r="N337" s="41" t="n">
        <v>94.3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44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32</v>
      </c>
      <c r="N338" s="76" t="s">
        <v>1233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42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6.5</v>
      </c>
      <c r="G339" s="54" t="s">
        <v>21</v>
      </c>
      <c r="H339" s="54" t="s">
        <v>21</v>
      </c>
      <c r="I339" s="54" t="s">
        <v>21</v>
      </c>
      <c r="J339" s="42" t="n">
        <v>57.8</v>
      </c>
      <c r="K339" s="54" t="s">
        <v>21</v>
      </c>
      <c r="L339" s="54" t="s">
        <v>21</v>
      </c>
      <c r="M339" s="53" t="s">
        <v>21</v>
      </c>
      <c r="N339" s="41" t="n">
        <v>15.7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s">
        <v>19</v>
      </c>
      <c r="W339" s="54" t="s">
        <v>19</v>
      </c>
      <c r="X339" s="54" t="s">
        <v>19</v>
      </c>
      <c r="Y339" s="90" t="s">
        <v>19</v>
      </c>
      <c r="Z339" s="72" t="s">
        <v>642</v>
      </c>
    </row>
    <row r="340" customFormat="false" ht="14.25" hidden="false" customHeight="false" outlineLevel="0" collapsed="false">
      <c r="A340" s="32" t="s">
        <v>643</v>
      </c>
      <c r="B340" s="41" t="n">
        <v>49.7</v>
      </c>
      <c r="C340" s="54" t="s">
        <v>21</v>
      </c>
      <c r="D340" s="54" t="s">
        <v>21</v>
      </c>
      <c r="E340" s="54" t="s">
        <v>21</v>
      </c>
      <c r="F340" s="42" t="n">
        <v>32.6</v>
      </c>
      <c r="G340" s="54" t="s">
        <v>21</v>
      </c>
      <c r="H340" s="54" t="s">
        <v>21</v>
      </c>
      <c r="I340" s="54" t="s">
        <v>21</v>
      </c>
      <c r="J340" s="42" t="n">
        <v>57.5</v>
      </c>
      <c r="K340" s="54" t="s">
        <v>21</v>
      </c>
      <c r="L340" s="54" t="s">
        <v>21</v>
      </c>
      <c r="M340" s="53" t="s">
        <v>21</v>
      </c>
      <c r="N340" s="41" t="n">
        <v>10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43</v>
      </c>
    </row>
    <row r="341" customFormat="false" ht="14.25" hidden="false" customHeight="false" outlineLevel="0" collapsed="false">
      <c r="A341" s="32" t="s">
        <v>644</v>
      </c>
      <c r="B341" s="41" t="n">
        <v>50.3</v>
      </c>
      <c r="C341" s="54" t="s">
        <v>21</v>
      </c>
      <c r="D341" s="54" t="s">
        <v>21</v>
      </c>
      <c r="E341" s="54" t="s">
        <v>21</v>
      </c>
      <c r="F341" s="42" t="n">
        <v>20.5</v>
      </c>
      <c r="G341" s="54" t="s">
        <v>21</v>
      </c>
      <c r="H341" s="54" t="s">
        <v>21</v>
      </c>
      <c r="I341" s="54" t="s">
        <v>21</v>
      </c>
      <c r="J341" s="42" t="n">
        <v>58</v>
      </c>
      <c r="K341" s="54" t="s">
        <v>21</v>
      </c>
      <c r="L341" s="54" t="s">
        <v>21</v>
      </c>
      <c r="M341" s="53" t="s">
        <v>21</v>
      </c>
      <c r="N341" s="41" t="n">
        <v>21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s">
        <v>19</v>
      </c>
      <c r="W341" s="54" t="s">
        <v>19</v>
      </c>
      <c r="X341" s="54" t="s">
        <v>19</v>
      </c>
      <c r="Y341" s="90" t="s">
        <v>19</v>
      </c>
      <c r="Z341" s="72" t="s">
        <v>644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34</v>
      </c>
      <c r="N342" s="76" t="s">
        <v>1235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42</v>
      </c>
      <c r="B343" s="41" t="n">
        <v>0.2</v>
      </c>
      <c r="C343" s="42" t="n">
        <v>39.6</v>
      </c>
      <c r="D343" s="43" t="n">
        <v>15.56</v>
      </c>
      <c r="E343" s="43" t="n">
        <v>13.29</v>
      </c>
      <c r="F343" s="42" t="n">
        <v>3.5</v>
      </c>
      <c r="G343" s="42" t="n">
        <v>38.8</v>
      </c>
      <c r="H343" s="43" t="n">
        <v>39.19</v>
      </c>
      <c r="I343" s="43" t="n">
        <v>29.4</v>
      </c>
      <c r="J343" s="42" t="n">
        <v>15.3</v>
      </c>
      <c r="K343" s="42" t="n">
        <v>39.2</v>
      </c>
      <c r="L343" s="43" t="n">
        <v>24.05</v>
      </c>
      <c r="M343" s="82" t="s">
        <v>1236</v>
      </c>
      <c r="N343" s="41" t="n">
        <v>20.5</v>
      </c>
      <c r="O343" s="42" t="n">
        <v>39.5</v>
      </c>
      <c r="P343" s="43" t="n">
        <v>19.53</v>
      </c>
      <c r="Q343" s="43" t="n">
        <v>15.78</v>
      </c>
      <c r="R343" s="42" t="n">
        <v>60.7</v>
      </c>
      <c r="S343" s="42" t="n">
        <v>39.8</v>
      </c>
      <c r="T343" s="43" t="n">
        <v>10.79</v>
      </c>
      <c r="U343" s="43" t="n">
        <v>10.37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42</v>
      </c>
    </row>
    <row r="344" customFormat="false" ht="14.25" hidden="false" customHeight="false" outlineLevel="0" collapsed="false">
      <c r="A344" s="32" t="s">
        <v>643</v>
      </c>
      <c r="B344" s="41" t="n">
        <v>45.2</v>
      </c>
      <c r="C344" s="42" t="n">
        <v>39.3</v>
      </c>
      <c r="D344" s="43" t="n">
        <v>19.75</v>
      </c>
      <c r="E344" s="43" t="n">
        <v>15.9</v>
      </c>
      <c r="F344" s="42" t="n">
        <v>6.6</v>
      </c>
      <c r="G344" s="42" t="n">
        <v>38.6</v>
      </c>
      <c r="H344" s="43" t="n">
        <v>39.52</v>
      </c>
      <c r="I344" s="43" t="n">
        <v>28.6</v>
      </c>
      <c r="J344" s="42" t="n">
        <v>22.5</v>
      </c>
      <c r="K344" s="42" t="n">
        <v>38.9</v>
      </c>
      <c r="L344" s="43" t="n">
        <v>25.62</v>
      </c>
      <c r="M344" s="82" t="s">
        <v>824</v>
      </c>
      <c r="N344" s="41" t="n">
        <v>33.7</v>
      </c>
      <c r="O344" s="42" t="n">
        <v>39.4</v>
      </c>
      <c r="P344" s="43" t="s">
        <v>1237</v>
      </c>
      <c r="Q344" s="43" t="n">
        <v>16.99</v>
      </c>
      <c r="R344" s="42" t="n">
        <v>37.2</v>
      </c>
      <c r="S344" s="42" t="n">
        <v>39.5</v>
      </c>
      <c r="T344" s="43" t="n">
        <v>11.32</v>
      </c>
      <c r="U344" s="43" t="n">
        <v>10.86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43</v>
      </c>
    </row>
    <row r="345" customFormat="false" ht="14.25" hidden="false" customHeight="false" outlineLevel="0" collapsed="false">
      <c r="A345" s="32" t="s">
        <v>644</v>
      </c>
      <c r="B345" s="41" t="n">
        <v>54.8</v>
      </c>
      <c r="C345" s="42" t="n">
        <v>39.9</v>
      </c>
      <c r="D345" s="43" t="n">
        <v>12.15</v>
      </c>
      <c r="E345" s="43" t="n">
        <v>11.17</v>
      </c>
      <c r="F345" s="42" t="n">
        <v>0.9</v>
      </c>
      <c r="G345" s="54" t="s">
        <v>21</v>
      </c>
      <c r="H345" s="54" t="s">
        <v>21</v>
      </c>
      <c r="I345" s="54" t="s">
        <v>21</v>
      </c>
      <c r="J345" s="42" t="n">
        <v>9.4</v>
      </c>
      <c r="K345" s="42" t="n">
        <v>39.7</v>
      </c>
      <c r="L345" s="43" t="s">
        <v>1238</v>
      </c>
      <c r="M345" s="82" t="n">
        <v>16.1</v>
      </c>
      <c r="N345" s="41" t="n">
        <v>9.6</v>
      </c>
      <c r="O345" s="42" t="n">
        <v>40</v>
      </c>
      <c r="P345" s="43" t="s">
        <v>1239</v>
      </c>
      <c r="Q345" s="43" t="s">
        <v>858</v>
      </c>
      <c r="R345" s="42" t="n">
        <v>80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44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40</v>
      </c>
      <c r="N346" s="76" t="s">
        <v>124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42</v>
      </c>
      <c r="B347" s="41" t="n">
        <v>0.7</v>
      </c>
      <c r="C347" s="42" t="n">
        <v>39.4</v>
      </c>
      <c r="D347" s="43" t="n">
        <v>20.52</v>
      </c>
      <c r="E347" s="43" t="n">
        <v>18.66</v>
      </c>
      <c r="F347" s="42" t="n">
        <v>12.6</v>
      </c>
      <c r="G347" s="42" t="n">
        <v>38.6</v>
      </c>
      <c r="H347" s="43" t="s">
        <v>1242</v>
      </c>
      <c r="I347" s="43" t="s">
        <v>970</v>
      </c>
      <c r="J347" s="42" t="n">
        <v>38.9</v>
      </c>
      <c r="K347" s="42" t="n">
        <v>39.8</v>
      </c>
      <c r="L347" s="43" t="s">
        <v>1243</v>
      </c>
      <c r="M347" s="82" t="s">
        <v>1244</v>
      </c>
      <c r="N347" s="41" t="n">
        <v>38.1</v>
      </c>
      <c r="O347" s="42" t="n">
        <v>39.5</v>
      </c>
      <c r="P347" s="43" t="n">
        <v>18.09</v>
      </c>
      <c r="Q347" s="43" t="n">
        <v>16.68</v>
      </c>
      <c r="R347" s="42" t="n">
        <v>5.7</v>
      </c>
      <c r="S347" s="42" t="n">
        <v>39.7</v>
      </c>
      <c r="T347" s="43" t="n">
        <v>9.85</v>
      </c>
      <c r="U347" s="43" t="n">
        <v>9.51</v>
      </c>
      <c r="V347" s="42" t="n">
        <v>4.7</v>
      </c>
      <c r="W347" s="54" t="s">
        <v>21</v>
      </c>
      <c r="X347" s="54" t="s">
        <v>21</v>
      </c>
      <c r="Y347" s="90" t="s">
        <v>21</v>
      </c>
      <c r="Z347" s="72" t="s">
        <v>642</v>
      </c>
    </row>
    <row r="348" customFormat="false" ht="14.25" hidden="false" customHeight="false" outlineLevel="0" collapsed="false">
      <c r="A348" s="32" t="s">
        <v>643</v>
      </c>
      <c r="B348" s="41" t="n">
        <v>75.8</v>
      </c>
      <c r="C348" s="42" t="n">
        <v>39.5</v>
      </c>
      <c r="D348" s="43" t="n">
        <v>21.51</v>
      </c>
      <c r="E348" s="43" t="n">
        <v>19.67</v>
      </c>
      <c r="F348" s="42" t="n">
        <v>13.8</v>
      </c>
      <c r="G348" s="42" t="n">
        <v>38.6</v>
      </c>
      <c r="H348" s="43" t="s">
        <v>1245</v>
      </c>
      <c r="I348" s="43" t="s">
        <v>1225</v>
      </c>
      <c r="J348" s="42" t="n">
        <v>44.7</v>
      </c>
      <c r="K348" s="42" t="n">
        <v>39.8</v>
      </c>
      <c r="L348" s="43" t="s">
        <v>755</v>
      </c>
      <c r="M348" s="82" t="s">
        <v>735</v>
      </c>
      <c r="N348" s="41" t="n">
        <v>34.5</v>
      </c>
      <c r="O348" s="42" t="n">
        <v>39.5</v>
      </c>
      <c r="P348" s="43" t="n">
        <v>18.86</v>
      </c>
      <c r="Q348" s="43" t="n">
        <v>17.54</v>
      </c>
      <c r="R348" s="42" t="n">
        <v>6.3</v>
      </c>
      <c r="S348" s="42" t="n">
        <v>39.7</v>
      </c>
      <c r="T348" s="43" t="n">
        <v>9.96</v>
      </c>
      <c r="U348" s="43" t="n">
        <v>9.58</v>
      </c>
      <c r="V348" s="42" t="n">
        <v>0.7</v>
      </c>
      <c r="W348" s="54" t="n">
        <v>37.5</v>
      </c>
      <c r="X348" s="54" t="n">
        <v>10.38</v>
      </c>
      <c r="Y348" s="90" t="n">
        <v>10.36</v>
      </c>
      <c r="Z348" s="72" t="s">
        <v>643</v>
      </c>
    </row>
    <row r="349" customFormat="false" ht="14.25" hidden="false" customHeight="false" outlineLevel="0" collapsed="false">
      <c r="A349" s="32" t="s">
        <v>644</v>
      </c>
      <c r="B349" s="41" t="n">
        <v>24.2</v>
      </c>
      <c r="C349" s="42" t="n">
        <v>38.8</v>
      </c>
      <c r="D349" s="43" t="s">
        <v>1246</v>
      </c>
      <c r="E349" s="43" t="n">
        <v>15.45</v>
      </c>
      <c r="F349" s="42" t="n">
        <v>9</v>
      </c>
      <c r="G349" s="42" t="n">
        <v>38.7</v>
      </c>
      <c r="H349" s="43" t="s">
        <v>25</v>
      </c>
      <c r="I349" s="43" t="s">
        <v>1247</v>
      </c>
      <c r="J349" s="42" t="n">
        <v>20.6</v>
      </c>
      <c r="K349" s="42" t="n">
        <v>39.9</v>
      </c>
      <c r="L349" s="43" t="s">
        <v>1248</v>
      </c>
      <c r="M349" s="82" t="s">
        <v>791</v>
      </c>
      <c r="N349" s="41" t="n">
        <v>49.3</v>
      </c>
      <c r="O349" s="42" t="n">
        <v>39.4</v>
      </c>
      <c r="P349" s="43" t="n">
        <v>16.39</v>
      </c>
      <c r="Q349" s="43" t="n">
        <v>14.81</v>
      </c>
      <c r="R349" s="42" t="n">
        <v>3.7</v>
      </c>
      <c r="S349" s="42" t="s">
        <v>21</v>
      </c>
      <c r="T349" s="43" t="s">
        <v>21</v>
      </c>
      <c r="U349" s="43" t="s">
        <v>21</v>
      </c>
      <c r="V349" s="42" t="n">
        <v>17.4</v>
      </c>
      <c r="W349" s="54" t="s">
        <v>21</v>
      </c>
      <c r="X349" s="54" t="s">
        <v>21</v>
      </c>
      <c r="Y349" s="90" t="s">
        <v>21</v>
      </c>
      <c r="Z349" s="72" t="s">
        <v>644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249</v>
      </c>
      <c r="N350" s="76" t="s">
        <v>125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42</v>
      </c>
      <c r="B351" s="41" t="n">
        <v>0.1</v>
      </c>
      <c r="C351" s="42" t="n">
        <v>39</v>
      </c>
      <c r="D351" s="43" t="s">
        <v>25</v>
      </c>
      <c r="E351" s="43" t="s">
        <v>25</v>
      </c>
      <c r="F351" s="42" t="n">
        <v>1.4</v>
      </c>
      <c r="G351" s="42" t="n">
        <v>38.9</v>
      </c>
      <c r="H351" s="43" t="n">
        <v>71.18</v>
      </c>
      <c r="I351" s="43" t="n">
        <v>32.37</v>
      </c>
      <c r="J351" s="42" t="n">
        <v>10.5</v>
      </c>
      <c r="K351" s="54" t="s">
        <v>21</v>
      </c>
      <c r="L351" s="54" t="s">
        <v>21</v>
      </c>
      <c r="M351" s="53" t="s">
        <v>21</v>
      </c>
      <c r="N351" s="41" t="n">
        <v>46.4</v>
      </c>
      <c r="O351" s="42" t="n">
        <v>39.5</v>
      </c>
      <c r="P351" s="43" t="s">
        <v>25</v>
      </c>
      <c r="Q351" s="43" t="s">
        <v>25</v>
      </c>
      <c r="R351" s="42" t="n">
        <v>28.4</v>
      </c>
      <c r="S351" s="42" t="n">
        <v>38.4</v>
      </c>
      <c r="T351" s="43" t="n">
        <v>13.98</v>
      </c>
      <c r="U351" s="43" t="n">
        <v>12.49</v>
      </c>
      <c r="V351" s="42" t="n">
        <v>13.3</v>
      </c>
      <c r="W351" s="42" t="s">
        <v>21</v>
      </c>
      <c r="X351" s="43" t="s">
        <v>21</v>
      </c>
      <c r="Y351" s="83" t="s">
        <v>21</v>
      </c>
      <c r="Z351" s="72" t="s">
        <v>642</v>
      </c>
    </row>
    <row r="352" customFormat="false" ht="14.25" hidden="false" customHeight="false" outlineLevel="0" collapsed="false">
      <c r="A352" s="32" t="s">
        <v>643</v>
      </c>
      <c r="B352" s="41" t="n">
        <v>18.4</v>
      </c>
      <c r="C352" s="42" t="n">
        <v>38.3</v>
      </c>
      <c r="D352" s="43" t="s">
        <v>25</v>
      </c>
      <c r="E352" s="43" t="s">
        <v>238</v>
      </c>
      <c r="F352" s="42" t="n">
        <v>5.2</v>
      </c>
      <c r="G352" s="42" t="s">
        <v>21</v>
      </c>
      <c r="H352" s="43" t="s">
        <v>21</v>
      </c>
      <c r="I352" s="43" t="s">
        <v>21</v>
      </c>
      <c r="J352" s="42" t="n">
        <v>14.3</v>
      </c>
      <c r="K352" s="54" t="s">
        <v>21</v>
      </c>
      <c r="L352" s="54" t="s">
        <v>21</v>
      </c>
      <c r="M352" s="53" t="s">
        <v>21</v>
      </c>
      <c r="N352" s="41" t="n">
        <v>36.6</v>
      </c>
      <c r="O352" s="42" t="n">
        <v>39</v>
      </c>
      <c r="P352" s="43" t="s">
        <v>25</v>
      </c>
      <c r="Q352" s="43" t="s">
        <v>25</v>
      </c>
      <c r="R352" s="42" t="n">
        <v>23.1</v>
      </c>
      <c r="S352" s="42" t="n">
        <v>38.4</v>
      </c>
      <c r="T352" s="43" t="n">
        <v>15.04</v>
      </c>
      <c r="U352" s="43" t="n">
        <v>13.24</v>
      </c>
      <c r="V352" s="42" t="n">
        <v>20.7</v>
      </c>
      <c r="W352" s="54" t="s">
        <v>21</v>
      </c>
      <c r="X352" s="54" t="s">
        <v>21</v>
      </c>
      <c r="Y352" s="90" t="s">
        <v>21</v>
      </c>
      <c r="Z352" s="72" t="s">
        <v>643</v>
      </c>
    </row>
    <row r="353" customFormat="false" ht="14.25" hidden="false" customHeight="false" outlineLevel="0" collapsed="false">
      <c r="A353" s="32" t="s">
        <v>644</v>
      </c>
      <c r="B353" s="41" t="n">
        <v>81.6</v>
      </c>
      <c r="C353" s="42" t="n">
        <v>39.1</v>
      </c>
      <c r="D353" s="43" t="s">
        <v>25</v>
      </c>
      <c r="E353" s="43" t="s">
        <v>695</v>
      </c>
      <c r="F353" s="42" t="n">
        <v>0.5</v>
      </c>
      <c r="G353" s="42" t="s">
        <v>21</v>
      </c>
      <c r="H353" s="43" t="s">
        <v>21</v>
      </c>
      <c r="I353" s="43" t="s">
        <v>21</v>
      </c>
      <c r="J353" s="42" t="n">
        <v>9.7</v>
      </c>
      <c r="K353" s="54" t="s">
        <v>21</v>
      </c>
      <c r="L353" s="54" t="s">
        <v>21</v>
      </c>
      <c r="M353" s="53" t="s">
        <v>21</v>
      </c>
      <c r="N353" s="41" t="n">
        <v>48.6</v>
      </c>
      <c r="O353" s="42" t="n">
        <v>39.6</v>
      </c>
      <c r="P353" s="43" t="s">
        <v>25</v>
      </c>
      <c r="Q353" s="43" t="s">
        <v>25</v>
      </c>
      <c r="R353" s="42" t="n">
        <v>29.6</v>
      </c>
      <c r="S353" s="42" t="n">
        <v>38.4</v>
      </c>
      <c r="T353" s="43" t="n">
        <v>13.8</v>
      </c>
      <c r="U353" s="43" t="n">
        <v>12.36</v>
      </c>
      <c r="V353" s="42" t="n">
        <v>11.6</v>
      </c>
      <c r="W353" s="42" t="s">
        <v>21</v>
      </c>
      <c r="X353" s="43" t="s">
        <v>21</v>
      </c>
      <c r="Y353" s="83" t="s">
        <v>21</v>
      </c>
      <c r="Z353" s="72" t="s">
        <v>644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251</v>
      </c>
      <c r="N354" s="76" t="s">
        <v>1252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42</v>
      </c>
      <c r="B355" s="41" t="n">
        <v>2.3</v>
      </c>
      <c r="C355" s="42" t="n">
        <v>38.9</v>
      </c>
      <c r="D355" s="43" t="n">
        <v>23.12</v>
      </c>
      <c r="E355" s="43" t="n">
        <v>18.91</v>
      </c>
      <c r="F355" s="42" t="n">
        <v>5.6</v>
      </c>
      <c r="G355" s="42" t="n">
        <v>39.4</v>
      </c>
      <c r="H355" s="43" t="n">
        <v>50.2</v>
      </c>
      <c r="I355" s="43" t="n">
        <v>41.79</v>
      </c>
      <c r="J355" s="42" t="n">
        <v>33.9</v>
      </c>
      <c r="K355" s="42" t="n">
        <v>39</v>
      </c>
      <c r="L355" s="43" t="n">
        <v>26.66</v>
      </c>
      <c r="M355" s="82" t="n">
        <v>21.44</v>
      </c>
      <c r="N355" s="41" t="n">
        <v>53.9</v>
      </c>
      <c r="O355" s="42" t="n">
        <v>38.9</v>
      </c>
      <c r="P355" s="43" t="n">
        <v>19.07</v>
      </c>
      <c r="Q355" s="43" t="n">
        <v>15.69</v>
      </c>
      <c r="R355" s="42" t="n">
        <v>6.1</v>
      </c>
      <c r="S355" s="42" t="n">
        <v>38.9</v>
      </c>
      <c r="T355" s="43" t="n">
        <v>14.71</v>
      </c>
      <c r="U355" s="43" t="n">
        <v>12.59</v>
      </c>
      <c r="V355" s="42" t="n">
        <v>0.4</v>
      </c>
      <c r="W355" s="42" t="n">
        <v>39.3</v>
      </c>
      <c r="X355" s="43" t="s">
        <v>25</v>
      </c>
      <c r="Y355" s="83" t="s">
        <v>25</v>
      </c>
      <c r="Z355" s="72" t="s">
        <v>642</v>
      </c>
    </row>
    <row r="356" customFormat="false" ht="14.25" hidden="false" customHeight="false" outlineLevel="0" collapsed="false">
      <c r="A356" s="32" t="s">
        <v>643</v>
      </c>
      <c r="B356" s="41" t="n">
        <v>39.9</v>
      </c>
      <c r="C356" s="42" t="n">
        <v>39.2</v>
      </c>
      <c r="D356" s="43" t="n">
        <v>27.14</v>
      </c>
      <c r="E356" s="43" t="n">
        <v>21.55</v>
      </c>
      <c r="F356" s="42" t="n">
        <v>10.4</v>
      </c>
      <c r="G356" s="42" t="n">
        <v>39.5</v>
      </c>
      <c r="H356" s="43" t="n">
        <v>56.1</v>
      </c>
      <c r="I356" s="43" t="n">
        <v>45.76</v>
      </c>
      <c r="J356" s="42" t="n">
        <v>45.4</v>
      </c>
      <c r="K356" s="42" t="n">
        <v>39.1</v>
      </c>
      <c r="L356" s="43" t="n">
        <v>28.56</v>
      </c>
      <c r="M356" s="82" t="n">
        <v>21.99</v>
      </c>
      <c r="N356" s="41" t="n">
        <v>38.3</v>
      </c>
      <c r="O356" s="42" t="n">
        <v>39.3</v>
      </c>
      <c r="P356" s="43" t="n">
        <v>19.42</v>
      </c>
      <c r="Q356" s="43" t="n">
        <v>15.75</v>
      </c>
      <c r="R356" s="42" t="n">
        <v>5.2</v>
      </c>
      <c r="S356" s="42" t="n">
        <v>39.3</v>
      </c>
      <c r="T356" s="43" t="n">
        <v>15.02</v>
      </c>
      <c r="U356" s="43" t="n">
        <v>12.86</v>
      </c>
      <c r="V356" s="42" t="n">
        <v>0.7</v>
      </c>
      <c r="W356" s="42" t="n">
        <v>39.4</v>
      </c>
      <c r="X356" s="43" t="s">
        <v>25</v>
      </c>
      <c r="Y356" s="83" t="s">
        <v>25</v>
      </c>
      <c r="Z356" s="72" t="s">
        <v>643</v>
      </c>
    </row>
    <row r="357" customFormat="false" ht="14.25" hidden="false" customHeight="false" outlineLevel="0" collapsed="false">
      <c r="A357" s="32" t="s">
        <v>644</v>
      </c>
      <c r="B357" s="41" t="n">
        <v>60.1</v>
      </c>
      <c r="C357" s="42" t="n">
        <v>38.7</v>
      </c>
      <c r="D357" s="43" t="n">
        <v>20.42</v>
      </c>
      <c r="E357" s="43" t="n">
        <v>17.14</v>
      </c>
      <c r="F357" s="42" t="n">
        <v>2.4</v>
      </c>
      <c r="G357" s="42" t="n">
        <v>39.1</v>
      </c>
      <c r="H357" s="43" t="s">
        <v>1253</v>
      </c>
      <c r="I357" s="43" t="s">
        <v>1254</v>
      </c>
      <c r="J357" s="42" t="n">
        <v>26.4</v>
      </c>
      <c r="K357" s="42" t="n">
        <v>38.8</v>
      </c>
      <c r="L357" s="43" t="n">
        <v>24.47</v>
      </c>
      <c r="M357" s="82" t="n">
        <v>20.81</v>
      </c>
      <c r="N357" s="41" t="n">
        <v>64.2</v>
      </c>
      <c r="O357" s="42" t="n">
        <v>38.7</v>
      </c>
      <c r="P357" s="43" t="n">
        <v>18.94</v>
      </c>
      <c r="Q357" s="43" t="n">
        <v>15.66</v>
      </c>
      <c r="R357" s="42" t="n">
        <v>6.7</v>
      </c>
      <c r="S357" s="42" t="n">
        <v>38.7</v>
      </c>
      <c r="T357" s="43" t="n">
        <v>14.54</v>
      </c>
      <c r="U357" s="43" t="n">
        <v>12.45</v>
      </c>
      <c r="V357" s="42" t="n">
        <v>0.3</v>
      </c>
      <c r="W357" s="42" t="n">
        <v>39</v>
      </c>
      <c r="X357" s="43" t="s">
        <v>719</v>
      </c>
      <c r="Y357" s="83" t="n">
        <v>8.85</v>
      </c>
      <c r="Z357" s="72" t="s">
        <v>644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255</v>
      </c>
      <c r="N358" s="76" t="s">
        <v>1256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42</v>
      </c>
      <c r="B359" s="41" t="n">
        <v>2.1</v>
      </c>
      <c r="C359" s="42" t="n">
        <v>39.1</v>
      </c>
      <c r="D359" s="43" t="n">
        <v>22.36</v>
      </c>
      <c r="E359" s="43" t="n">
        <v>18.76</v>
      </c>
      <c r="F359" s="42" t="n">
        <v>5.9</v>
      </c>
      <c r="G359" s="42" t="n">
        <v>39.5</v>
      </c>
      <c r="H359" s="43" t="n">
        <v>50.53</v>
      </c>
      <c r="I359" s="43" t="n">
        <v>41.99</v>
      </c>
      <c r="J359" s="42" t="n">
        <v>32.7</v>
      </c>
      <c r="K359" s="42" t="n">
        <v>39.2</v>
      </c>
      <c r="L359" s="43" t="n">
        <v>25.21</v>
      </c>
      <c r="M359" s="82" t="n">
        <v>21.32</v>
      </c>
      <c r="N359" s="41" t="n">
        <v>54.2</v>
      </c>
      <c r="O359" s="42" t="n">
        <v>39</v>
      </c>
      <c r="P359" s="43" t="n">
        <v>18.55</v>
      </c>
      <c r="Q359" s="43" t="n">
        <v>15.48</v>
      </c>
      <c r="R359" s="42" t="n">
        <v>6.7</v>
      </c>
      <c r="S359" s="42" t="n">
        <v>38.9</v>
      </c>
      <c r="T359" s="43" t="n">
        <v>14.55</v>
      </c>
      <c r="U359" s="43" t="n">
        <v>12.54</v>
      </c>
      <c r="V359" s="42" t="n">
        <v>0.5</v>
      </c>
      <c r="W359" s="50" t="n">
        <v>39.3</v>
      </c>
      <c r="X359" s="50" t="s">
        <v>25</v>
      </c>
      <c r="Y359" s="91" t="s">
        <v>25</v>
      </c>
      <c r="Z359" s="72" t="s">
        <v>642</v>
      </c>
    </row>
    <row r="360" customFormat="false" ht="14.25" hidden="false" customHeight="false" outlineLevel="0" collapsed="false">
      <c r="A360" s="32" t="s">
        <v>643</v>
      </c>
      <c r="B360" s="41" t="n">
        <v>38.1</v>
      </c>
      <c r="C360" s="42" t="n">
        <v>39.5</v>
      </c>
      <c r="D360" s="43" t="n">
        <v>26.1</v>
      </c>
      <c r="E360" s="43" t="n">
        <v>21.48</v>
      </c>
      <c r="F360" s="42" t="n">
        <v>11.6</v>
      </c>
      <c r="G360" s="42" t="n">
        <v>39.6</v>
      </c>
      <c r="H360" s="43" t="n">
        <v>56.48</v>
      </c>
      <c r="I360" s="43" t="n">
        <v>45.98</v>
      </c>
      <c r="J360" s="42" t="n">
        <v>43.7</v>
      </c>
      <c r="K360" s="42" t="n">
        <v>39.5</v>
      </c>
      <c r="L360" s="43" t="n">
        <v>26.44</v>
      </c>
      <c r="M360" s="82" t="n">
        <v>21.66</v>
      </c>
      <c r="N360" s="41" t="n">
        <v>37.8</v>
      </c>
      <c r="O360" s="42" t="n">
        <v>39.5</v>
      </c>
      <c r="P360" s="43" t="n">
        <v>18.4</v>
      </c>
      <c r="Q360" s="43" t="n">
        <v>15.32</v>
      </c>
      <c r="R360" s="42" t="n">
        <v>6.1</v>
      </c>
      <c r="S360" s="42" t="n">
        <v>39.3</v>
      </c>
      <c r="T360" s="43" t="n">
        <v>15.09</v>
      </c>
      <c r="U360" s="43" t="n">
        <v>12.9</v>
      </c>
      <c r="V360" s="42" t="n">
        <v>0.8</v>
      </c>
      <c r="W360" s="50" t="n">
        <v>39.4</v>
      </c>
      <c r="X360" s="50" t="s">
        <v>25</v>
      </c>
      <c r="Y360" s="91" t="s">
        <v>25</v>
      </c>
      <c r="Z360" s="72" t="s">
        <v>643</v>
      </c>
    </row>
    <row r="361" customFormat="false" ht="14.25" hidden="false" customHeight="false" outlineLevel="0" collapsed="false">
      <c r="A361" s="32" t="s">
        <v>644</v>
      </c>
      <c r="B361" s="41" t="n">
        <v>61.9</v>
      </c>
      <c r="C361" s="42" t="n">
        <v>38.8</v>
      </c>
      <c r="D361" s="43" t="n">
        <v>20.02</v>
      </c>
      <c r="E361" s="43" t="n">
        <v>17.07</v>
      </c>
      <c r="F361" s="42" t="n">
        <v>2.4</v>
      </c>
      <c r="G361" s="42" t="n">
        <v>39.1</v>
      </c>
      <c r="H361" s="43" t="s">
        <v>1257</v>
      </c>
      <c r="I361" s="43" t="s">
        <v>1258</v>
      </c>
      <c r="J361" s="42" t="n">
        <v>25.9</v>
      </c>
      <c r="K361" s="42" t="n">
        <v>38.9</v>
      </c>
      <c r="L361" s="43" t="n">
        <v>23.91</v>
      </c>
      <c r="M361" s="82" t="n">
        <v>20.96</v>
      </c>
      <c r="N361" s="41" t="n">
        <v>64.3</v>
      </c>
      <c r="O361" s="42" t="n">
        <v>38.8</v>
      </c>
      <c r="P361" s="43" t="n">
        <v>18.61</v>
      </c>
      <c r="Q361" s="43" t="n">
        <v>15.54</v>
      </c>
      <c r="R361" s="42" t="n">
        <v>7</v>
      </c>
      <c r="S361" s="42" t="n">
        <v>38.7</v>
      </c>
      <c r="T361" s="43" t="n">
        <v>14.26</v>
      </c>
      <c r="U361" s="43" t="n">
        <v>12.35</v>
      </c>
      <c r="V361" s="42" t="n">
        <v>0.3</v>
      </c>
      <c r="W361" s="42" t="n">
        <v>39</v>
      </c>
      <c r="X361" s="43" t="s">
        <v>719</v>
      </c>
      <c r="Y361" s="83" t="n">
        <v>8.85</v>
      </c>
      <c r="Z361" s="72" t="s">
        <v>644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259</v>
      </c>
      <c r="N362" s="76" t="s">
        <v>1260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42</v>
      </c>
      <c r="B363" s="41" t="n">
        <v>0.2</v>
      </c>
      <c r="C363" s="42" t="n">
        <v>37.5</v>
      </c>
      <c r="D363" s="43" t="n">
        <v>30.93</v>
      </c>
      <c r="E363" s="43" t="n">
        <v>20.48</v>
      </c>
      <c r="F363" s="42" t="n">
        <v>1.8</v>
      </c>
      <c r="G363" s="42" t="n">
        <v>37.5</v>
      </c>
      <c r="H363" s="43" t="n">
        <v>43.57</v>
      </c>
      <c r="I363" s="43" t="n">
        <v>39.56</v>
      </c>
      <c r="J363" s="42" t="n">
        <v>46.6</v>
      </c>
      <c r="K363" s="42" t="n">
        <v>37.4</v>
      </c>
      <c r="L363" s="43" t="s">
        <v>1261</v>
      </c>
      <c r="M363" s="82" t="s">
        <v>1186</v>
      </c>
      <c r="N363" s="41" t="n">
        <v>50.3</v>
      </c>
      <c r="O363" s="42" t="n">
        <v>37.6</v>
      </c>
      <c r="P363" s="43" t="n">
        <v>25.21</v>
      </c>
      <c r="Q363" s="43" t="n">
        <v>18.27</v>
      </c>
      <c r="R363" s="42" t="n">
        <v>1.2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42</v>
      </c>
    </row>
    <row r="364" customFormat="false" ht="14.25" hidden="false" customHeight="false" outlineLevel="0" collapsed="false">
      <c r="A364" s="32" t="s">
        <v>643</v>
      </c>
      <c r="B364" s="41" t="n">
        <v>56.5</v>
      </c>
      <c r="C364" s="42" t="n">
        <v>37.5</v>
      </c>
      <c r="D364" s="43" t="s">
        <v>1262</v>
      </c>
      <c r="E364" s="43" t="s">
        <v>1263</v>
      </c>
      <c r="F364" s="42" t="n">
        <v>2.1</v>
      </c>
      <c r="G364" s="42" t="n">
        <v>37.6</v>
      </c>
      <c r="H364" s="43" t="n">
        <v>51.07</v>
      </c>
      <c r="I364" s="43" t="n">
        <v>45.57</v>
      </c>
      <c r="J364" s="42" t="n">
        <v>56</v>
      </c>
      <c r="K364" s="42" t="n">
        <v>37.4</v>
      </c>
      <c r="L364" s="43" t="s">
        <v>1264</v>
      </c>
      <c r="M364" s="82" t="s">
        <v>1265</v>
      </c>
      <c r="N364" s="41" t="n">
        <v>41.9</v>
      </c>
      <c r="O364" s="42" t="n">
        <v>37.6</v>
      </c>
      <c r="P364" s="43" t="s">
        <v>1266</v>
      </c>
      <c r="Q364" s="43" t="s">
        <v>1267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43</v>
      </c>
    </row>
    <row r="365" customFormat="false" ht="14.25" hidden="false" customHeight="false" outlineLevel="0" collapsed="false">
      <c r="A365" s="32" t="s">
        <v>644</v>
      </c>
      <c r="B365" s="41" t="n">
        <v>43.5</v>
      </c>
      <c r="C365" s="42" t="n">
        <v>37.4</v>
      </c>
      <c r="D365" s="43" t="n">
        <v>26.86</v>
      </c>
      <c r="E365" s="43" t="n">
        <v>18.71</v>
      </c>
      <c r="F365" s="42" t="n">
        <v>1.4</v>
      </c>
      <c r="G365" s="42" t="s">
        <v>21</v>
      </c>
      <c r="H365" s="43" t="s">
        <v>21</v>
      </c>
      <c r="I365" s="43" t="s">
        <v>21</v>
      </c>
      <c r="J365" s="42" t="n">
        <v>34.4</v>
      </c>
      <c r="K365" s="42" t="n">
        <v>37.3</v>
      </c>
      <c r="L365" s="43" t="n">
        <v>30.82</v>
      </c>
      <c r="M365" s="82" t="n">
        <v>19.46</v>
      </c>
      <c r="N365" s="41" t="n">
        <v>61.3</v>
      </c>
      <c r="O365" s="42" t="n">
        <v>37.5</v>
      </c>
      <c r="P365" s="43" t="n">
        <v>24.62</v>
      </c>
      <c r="Q365" s="43" t="n">
        <v>18.13</v>
      </c>
      <c r="R365" s="42" t="n">
        <v>2.9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44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268</v>
      </c>
      <c r="N366" s="76" t="s">
        <v>1269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42</v>
      </c>
      <c r="B367" s="41" t="n">
        <v>0</v>
      </c>
      <c r="C367" s="42" t="n">
        <v>38.4</v>
      </c>
      <c r="D367" s="43" t="s">
        <v>25</v>
      </c>
      <c r="E367" s="43" t="s">
        <v>25</v>
      </c>
      <c r="F367" s="42" t="n">
        <v>11</v>
      </c>
      <c r="G367" s="42" t="n">
        <v>39.5</v>
      </c>
      <c r="H367" s="43" t="s">
        <v>25</v>
      </c>
      <c r="I367" s="43" t="s">
        <v>25</v>
      </c>
      <c r="J367" s="42" t="n">
        <v>27.2</v>
      </c>
      <c r="K367" s="42" t="n">
        <v>39</v>
      </c>
      <c r="L367" s="43" t="s">
        <v>25</v>
      </c>
      <c r="M367" s="82" t="s">
        <v>25</v>
      </c>
      <c r="N367" s="41" t="n">
        <v>55.1</v>
      </c>
      <c r="O367" s="42" t="n">
        <v>37.9</v>
      </c>
      <c r="P367" s="43" t="s">
        <v>25</v>
      </c>
      <c r="Q367" s="43" t="s">
        <v>25</v>
      </c>
      <c r="R367" s="42" t="n">
        <v>6.6</v>
      </c>
      <c r="S367" s="50" t="n">
        <v>38.3</v>
      </c>
      <c r="T367" s="50" t="n">
        <v>8.39</v>
      </c>
      <c r="U367" s="50" t="n">
        <v>8.3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42</v>
      </c>
    </row>
    <row r="368" customFormat="false" ht="14.25" hidden="false" customHeight="false" outlineLevel="0" collapsed="false">
      <c r="A368" s="32" t="s">
        <v>643</v>
      </c>
      <c r="B368" s="41" t="n">
        <v>44.1</v>
      </c>
      <c r="C368" s="42" t="n">
        <v>39.3</v>
      </c>
      <c r="D368" s="43" t="s">
        <v>25</v>
      </c>
      <c r="E368" s="43" t="s">
        <v>25</v>
      </c>
      <c r="F368" s="42" t="n">
        <v>20</v>
      </c>
      <c r="G368" s="50" t="n">
        <v>39.7</v>
      </c>
      <c r="H368" s="50" t="s">
        <v>25</v>
      </c>
      <c r="I368" s="50" t="s">
        <v>25</v>
      </c>
      <c r="J368" s="42" t="n">
        <v>46.7</v>
      </c>
      <c r="K368" s="42" t="n">
        <v>38.9</v>
      </c>
      <c r="L368" s="43" t="s">
        <v>25</v>
      </c>
      <c r="M368" s="82" t="s">
        <v>25</v>
      </c>
      <c r="N368" s="41" t="n">
        <v>28.3</v>
      </c>
      <c r="O368" s="42" t="n">
        <v>39.6</v>
      </c>
      <c r="P368" s="43" t="s">
        <v>1270</v>
      </c>
      <c r="Q368" s="43" t="s">
        <v>1270</v>
      </c>
      <c r="R368" s="42" t="n">
        <v>5</v>
      </c>
      <c r="S368" s="54" t="s">
        <v>21</v>
      </c>
      <c r="T368" s="54" t="s">
        <v>21</v>
      </c>
      <c r="U368" s="54" t="s">
        <v>21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43</v>
      </c>
    </row>
    <row r="369" customFormat="false" ht="14.25" hidden="false" customHeight="false" outlineLevel="0" collapsed="false">
      <c r="A369" s="32" t="s">
        <v>644</v>
      </c>
      <c r="B369" s="41" t="n">
        <v>55.9</v>
      </c>
      <c r="C369" s="42" t="n">
        <v>37.7</v>
      </c>
      <c r="D369" s="43" t="s">
        <v>25</v>
      </c>
      <c r="E369" s="43" t="s">
        <v>25</v>
      </c>
      <c r="F369" s="42" t="n">
        <v>3.9</v>
      </c>
      <c r="G369" s="54" t="s">
        <v>21</v>
      </c>
      <c r="H369" s="54" t="s">
        <v>21</v>
      </c>
      <c r="I369" s="54" t="s">
        <v>21</v>
      </c>
      <c r="J369" s="42" t="n">
        <v>11.8</v>
      </c>
      <c r="K369" s="42" t="n">
        <v>39.4</v>
      </c>
      <c r="L369" s="43" t="s">
        <v>25</v>
      </c>
      <c r="M369" s="82" t="s">
        <v>25</v>
      </c>
      <c r="N369" s="41" t="n">
        <v>76.3</v>
      </c>
      <c r="O369" s="42" t="n">
        <v>37.5</v>
      </c>
      <c r="P369" s="43" t="s">
        <v>25</v>
      </c>
      <c r="Q369" s="43" t="s">
        <v>25</v>
      </c>
      <c r="R369" s="42" t="n">
        <v>7.9</v>
      </c>
      <c r="S369" s="50" t="n">
        <v>37.4</v>
      </c>
      <c r="T369" s="50" t="s">
        <v>1271</v>
      </c>
      <c r="U369" s="50" t="s">
        <v>1271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44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01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02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272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273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05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3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33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5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34</v>
      </c>
      <c r="B379" s="30" t="s">
        <v>102</v>
      </c>
      <c r="C379" s="30"/>
      <c r="D379" s="30"/>
      <c r="E379" s="30"/>
      <c r="F379" s="30" t="s">
        <v>499</v>
      </c>
      <c r="G379" s="30"/>
      <c r="H379" s="30"/>
      <c r="I379" s="30"/>
      <c r="J379" s="37" t="s">
        <v>500</v>
      </c>
      <c r="K379" s="37"/>
      <c r="L379" s="37"/>
      <c r="M379" s="37"/>
      <c r="N379" s="65" t="s">
        <v>501</v>
      </c>
      <c r="O379" s="65"/>
      <c r="P379" s="65"/>
      <c r="Q379" s="65"/>
      <c r="R379" s="30" t="s">
        <v>502</v>
      </c>
      <c r="S379" s="30"/>
      <c r="T379" s="30"/>
      <c r="U379" s="30"/>
      <c r="V379" s="30" t="s">
        <v>503</v>
      </c>
      <c r="W379" s="30"/>
      <c r="X379" s="30"/>
      <c r="Y379" s="30"/>
      <c r="Z379" s="31" t="s">
        <v>634</v>
      </c>
    </row>
    <row r="380" customFormat="false" ht="17.25" hidden="false" customHeight="true" outlineLevel="0" collapsed="false">
      <c r="A380" s="61"/>
      <c r="B380" s="36" t="s">
        <v>635</v>
      </c>
      <c r="C380" s="36" t="s">
        <v>636</v>
      </c>
      <c r="D380" s="30" t="s">
        <v>637</v>
      </c>
      <c r="E380" s="30"/>
      <c r="F380" s="36" t="s">
        <v>638</v>
      </c>
      <c r="G380" s="36" t="s">
        <v>636</v>
      </c>
      <c r="H380" s="30" t="s">
        <v>637</v>
      </c>
      <c r="I380" s="30"/>
      <c r="J380" s="36" t="s">
        <v>638</v>
      </c>
      <c r="K380" s="36" t="s">
        <v>636</v>
      </c>
      <c r="L380" s="37" t="s">
        <v>637</v>
      </c>
      <c r="M380" s="37"/>
      <c r="N380" s="61" t="s">
        <v>638</v>
      </c>
      <c r="O380" s="36" t="s">
        <v>636</v>
      </c>
      <c r="P380" s="30" t="s">
        <v>637</v>
      </c>
      <c r="Q380" s="30"/>
      <c r="R380" s="36" t="s">
        <v>638</v>
      </c>
      <c r="S380" s="36" t="s">
        <v>636</v>
      </c>
      <c r="T380" s="30" t="s">
        <v>637</v>
      </c>
      <c r="U380" s="30"/>
      <c r="V380" s="36" t="s">
        <v>638</v>
      </c>
      <c r="W380" s="36" t="s">
        <v>636</v>
      </c>
      <c r="X380" s="30" t="s">
        <v>637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498</v>
      </c>
      <c r="E381" s="34"/>
      <c r="F381" s="36"/>
      <c r="G381" s="36"/>
      <c r="H381" s="34" t="s">
        <v>498</v>
      </c>
      <c r="I381" s="34"/>
      <c r="J381" s="36"/>
      <c r="K381" s="36"/>
      <c r="L381" s="38" t="s">
        <v>498</v>
      </c>
      <c r="M381" s="38"/>
      <c r="N381" s="61"/>
      <c r="O381" s="36"/>
      <c r="P381" s="34" t="s">
        <v>498</v>
      </c>
      <c r="Q381" s="34"/>
      <c r="R381" s="36"/>
      <c r="S381" s="36"/>
      <c r="T381" s="34" t="s">
        <v>498</v>
      </c>
      <c r="U381" s="34"/>
      <c r="V381" s="36"/>
      <c r="W381" s="36"/>
      <c r="X381" s="34" t="s">
        <v>498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39</v>
      </c>
      <c r="E383" s="30" t="s">
        <v>86</v>
      </c>
      <c r="F383" s="36"/>
      <c r="G383" s="36"/>
      <c r="H383" s="36" t="s">
        <v>639</v>
      </c>
      <c r="I383" s="30" t="s">
        <v>86</v>
      </c>
      <c r="J383" s="36"/>
      <c r="K383" s="36"/>
      <c r="L383" s="36" t="s">
        <v>639</v>
      </c>
      <c r="M383" s="37" t="s">
        <v>86</v>
      </c>
      <c r="N383" s="61"/>
      <c r="O383" s="36"/>
      <c r="P383" s="36" t="s">
        <v>639</v>
      </c>
      <c r="Q383" s="30" t="s">
        <v>86</v>
      </c>
      <c r="R383" s="36"/>
      <c r="S383" s="36"/>
      <c r="T383" s="36" t="s">
        <v>639</v>
      </c>
      <c r="U383" s="30" t="s">
        <v>86</v>
      </c>
      <c r="V383" s="36"/>
      <c r="W383" s="36"/>
      <c r="X383" s="36" t="s">
        <v>639</v>
      </c>
      <c r="Y383" s="30" t="s">
        <v>86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2</v>
      </c>
      <c r="F384" s="36"/>
      <c r="G384" s="36"/>
      <c r="H384" s="36"/>
      <c r="I384" s="34" t="s">
        <v>92</v>
      </c>
      <c r="J384" s="36"/>
      <c r="K384" s="36"/>
      <c r="L384" s="36"/>
      <c r="M384" s="38" t="s">
        <v>92</v>
      </c>
      <c r="N384" s="61"/>
      <c r="O384" s="36"/>
      <c r="P384" s="36"/>
      <c r="Q384" s="34" t="s">
        <v>92</v>
      </c>
      <c r="R384" s="36"/>
      <c r="S384" s="36"/>
      <c r="T384" s="36"/>
      <c r="U384" s="34" t="s">
        <v>92</v>
      </c>
      <c r="V384" s="36"/>
      <c r="W384" s="36"/>
      <c r="X384" s="36"/>
      <c r="Y384" s="34" t="s">
        <v>92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6</v>
      </c>
      <c r="F385" s="36"/>
      <c r="G385" s="36"/>
      <c r="H385" s="36"/>
      <c r="I385" s="34" t="s">
        <v>96</v>
      </c>
      <c r="J385" s="36"/>
      <c r="K385" s="36"/>
      <c r="L385" s="36"/>
      <c r="M385" s="38" t="s">
        <v>96</v>
      </c>
      <c r="N385" s="61"/>
      <c r="O385" s="36"/>
      <c r="P385" s="36"/>
      <c r="Q385" s="34" t="s">
        <v>96</v>
      </c>
      <c r="R385" s="36"/>
      <c r="S385" s="36"/>
      <c r="T385" s="36"/>
      <c r="U385" s="34" t="s">
        <v>96</v>
      </c>
      <c r="V385" s="36"/>
      <c r="W385" s="36"/>
      <c r="X385" s="36"/>
      <c r="Y385" s="34" t="s">
        <v>96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8</v>
      </c>
      <c r="F386" s="36"/>
      <c r="G386" s="36"/>
      <c r="H386" s="36"/>
      <c r="I386" s="34" t="s">
        <v>98</v>
      </c>
      <c r="J386" s="36"/>
      <c r="K386" s="36"/>
      <c r="L386" s="36"/>
      <c r="M386" s="38" t="s">
        <v>98</v>
      </c>
      <c r="N386" s="61"/>
      <c r="O386" s="36"/>
      <c r="P386" s="36"/>
      <c r="Q386" s="34" t="s">
        <v>98</v>
      </c>
      <c r="R386" s="36"/>
      <c r="S386" s="36"/>
      <c r="T386" s="36"/>
      <c r="U386" s="34" t="s">
        <v>98</v>
      </c>
      <c r="V386" s="36"/>
      <c r="W386" s="36"/>
      <c r="X386" s="36"/>
      <c r="Y386" s="34" t="s">
        <v>98</v>
      </c>
      <c r="Z386" s="31"/>
    </row>
    <row r="387" customFormat="false" ht="17.25" hidden="false" customHeight="true" outlineLevel="0" collapsed="false">
      <c r="A387" s="61"/>
      <c r="B387" s="30" t="s">
        <v>99</v>
      </c>
      <c r="C387" s="30" t="s">
        <v>640</v>
      </c>
      <c r="D387" s="30" t="s">
        <v>101</v>
      </c>
      <c r="E387" s="30"/>
      <c r="F387" s="30" t="s">
        <v>99</v>
      </c>
      <c r="G387" s="30" t="s">
        <v>640</v>
      </c>
      <c r="H387" s="30" t="s">
        <v>101</v>
      </c>
      <c r="I387" s="30"/>
      <c r="J387" s="36" t="s">
        <v>99</v>
      </c>
      <c r="K387" s="36" t="s">
        <v>640</v>
      </c>
      <c r="L387" s="31" t="s">
        <v>101</v>
      </c>
      <c r="M387" s="31"/>
      <c r="N387" s="65" t="s">
        <v>99</v>
      </c>
      <c r="O387" s="30" t="s">
        <v>640</v>
      </c>
      <c r="P387" s="30" t="s">
        <v>101</v>
      </c>
      <c r="Q387" s="30"/>
      <c r="R387" s="30" t="s">
        <v>99</v>
      </c>
      <c r="S387" s="30" t="s">
        <v>640</v>
      </c>
      <c r="T387" s="30" t="s">
        <v>101</v>
      </c>
      <c r="U387" s="30"/>
      <c r="V387" s="30" t="s">
        <v>99</v>
      </c>
      <c r="W387" s="30" t="s">
        <v>640</v>
      </c>
      <c r="X387" s="30" t="s">
        <v>101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274</v>
      </c>
      <c r="N389" s="76" t="s">
        <v>1275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42</v>
      </c>
      <c r="B390" s="41" t="n">
        <v>0.5</v>
      </c>
      <c r="C390" s="42" t="n">
        <v>37.9</v>
      </c>
      <c r="D390" s="43" t="n">
        <v>17.28</v>
      </c>
      <c r="E390" s="43" t="n">
        <v>16.82</v>
      </c>
      <c r="F390" s="42" t="n">
        <v>11.9</v>
      </c>
      <c r="G390" s="42" t="n">
        <v>38.1</v>
      </c>
      <c r="H390" s="43" t="n">
        <v>31</v>
      </c>
      <c r="I390" s="43" t="n">
        <v>29.66</v>
      </c>
      <c r="J390" s="42" t="n">
        <v>19.2</v>
      </c>
      <c r="K390" s="42" t="n">
        <v>37.8</v>
      </c>
      <c r="L390" s="43" t="n">
        <v>19.15</v>
      </c>
      <c r="M390" s="82" t="n">
        <v>18.94</v>
      </c>
      <c r="N390" s="41" t="n">
        <v>59.2</v>
      </c>
      <c r="O390" s="42" t="n">
        <v>38</v>
      </c>
      <c r="P390" s="43" t="n">
        <v>14.77</v>
      </c>
      <c r="Q390" s="43" t="n">
        <v>14.35</v>
      </c>
      <c r="R390" s="42" t="n">
        <v>9.1</v>
      </c>
      <c r="S390" s="42" t="n">
        <v>37.5</v>
      </c>
      <c r="T390" s="43" t="s">
        <v>1276</v>
      </c>
      <c r="U390" s="43" t="s">
        <v>1277</v>
      </c>
      <c r="V390" s="42" t="n">
        <v>0.5</v>
      </c>
      <c r="W390" s="42" t="n">
        <v>37.3</v>
      </c>
      <c r="X390" s="43" t="n">
        <v>12.02</v>
      </c>
      <c r="Y390" s="83" t="n">
        <v>11.35</v>
      </c>
      <c r="Z390" s="72" t="s">
        <v>642</v>
      </c>
    </row>
    <row r="391" customFormat="false" ht="14.25" hidden="false" customHeight="false" outlineLevel="0" collapsed="false">
      <c r="A391" s="32" t="s">
        <v>643</v>
      </c>
      <c r="B391" s="41" t="n">
        <v>47.9</v>
      </c>
      <c r="C391" s="42" t="n">
        <v>37.9</v>
      </c>
      <c r="D391" s="43" t="n">
        <v>17.04</v>
      </c>
      <c r="E391" s="43" t="n">
        <v>16.49</v>
      </c>
      <c r="F391" s="42" t="n">
        <v>13.7</v>
      </c>
      <c r="G391" s="42" t="n">
        <v>38.2</v>
      </c>
      <c r="H391" s="43" t="s">
        <v>1278</v>
      </c>
      <c r="I391" s="43" t="s">
        <v>1279</v>
      </c>
      <c r="J391" s="42" t="n">
        <v>13.3</v>
      </c>
      <c r="K391" s="42" t="n">
        <v>37.7</v>
      </c>
      <c r="L391" s="43" t="s">
        <v>1280</v>
      </c>
      <c r="M391" s="82" t="s">
        <v>1281</v>
      </c>
      <c r="N391" s="41" t="n">
        <v>57.2</v>
      </c>
      <c r="O391" s="42" t="n">
        <v>38</v>
      </c>
      <c r="P391" s="43" t="s">
        <v>684</v>
      </c>
      <c r="Q391" s="43" t="n">
        <v>13.65</v>
      </c>
      <c r="R391" s="42" t="n">
        <v>15.7</v>
      </c>
      <c r="S391" s="42" t="n">
        <v>37.4</v>
      </c>
      <c r="T391" s="43" t="s">
        <v>1282</v>
      </c>
      <c r="U391" s="43" t="s">
        <v>1283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43</v>
      </c>
    </row>
    <row r="392" customFormat="false" ht="14.25" hidden="false" customHeight="false" outlineLevel="0" collapsed="false">
      <c r="A392" s="32" t="s">
        <v>644</v>
      </c>
      <c r="B392" s="41" t="n">
        <v>52.1</v>
      </c>
      <c r="C392" s="42" t="n">
        <v>37.9</v>
      </c>
      <c r="D392" s="43" t="n">
        <v>17.5</v>
      </c>
      <c r="E392" s="43" t="n">
        <v>17.13</v>
      </c>
      <c r="F392" s="42" t="n">
        <v>10.3</v>
      </c>
      <c r="G392" s="42" t="n">
        <v>37.9</v>
      </c>
      <c r="H392" s="43" t="s">
        <v>1284</v>
      </c>
      <c r="I392" s="43" t="n">
        <v>28</v>
      </c>
      <c r="J392" s="42" t="n">
        <v>24.7</v>
      </c>
      <c r="K392" s="42" t="n">
        <v>37.9</v>
      </c>
      <c r="L392" s="43" t="n">
        <v>19.09</v>
      </c>
      <c r="M392" s="82" t="n">
        <v>18.81</v>
      </c>
      <c r="N392" s="41" t="n">
        <v>61</v>
      </c>
      <c r="O392" s="42" t="n">
        <v>37.9</v>
      </c>
      <c r="P392" s="43" t="n">
        <v>15.13</v>
      </c>
      <c r="Q392" s="43" t="n">
        <v>14.96</v>
      </c>
      <c r="R392" s="42" t="n">
        <v>3.1</v>
      </c>
      <c r="S392" s="42" t="n">
        <v>38.4</v>
      </c>
      <c r="T392" s="43" t="s">
        <v>1285</v>
      </c>
      <c r="U392" s="43" t="s">
        <v>1286</v>
      </c>
      <c r="V392" s="42" t="n">
        <v>1</v>
      </c>
      <c r="W392" s="42" t="n">
        <v>37.3</v>
      </c>
      <c r="X392" s="43" t="n">
        <v>12.02</v>
      </c>
      <c r="Y392" s="83" t="n">
        <v>11.35</v>
      </c>
      <c r="Z392" s="72" t="s">
        <v>644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287</v>
      </c>
      <c r="N393" s="76" t="s">
        <v>1288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42</v>
      </c>
      <c r="B394" s="41" t="n">
        <v>2.6</v>
      </c>
      <c r="C394" s="42" t="n">
        <v>39.2</v>
      </c>
      <c r="D394" s="43" t="n">
        <v>19.45</v>
      </c>
      <c r="E394" s="43" t="n">
        <v>17.9</v>
      </c>
      <c r="F394" s="42" t="n">
        <v>21.3</v>
      </c>
      <c r="G394" s="42" t="n">
        <v>39.2</v>
      </c>
      <c r="H394" s="43" t="n">
        <v>30.96</v>
      </c>
      <c r="I394" s="43" t="n">
        <v>27.55</v>
      </c>
      <c r="J394" s="42" t="n">
        <v>30.1</v>
      </c>
      <c r="K394" s="42" t="n">
        <v>39.2</v>
      </c>
      <c r="L394" s="43" t="s">
        <v>1289</v>
      </c>
      <c r="M394" s="82" t="n">
        <v>19.37</v>
      </c>
      <c r="N394" s="41" t="n">
        <v>40.9</v>
      </c>
      <c r="O394" s="42" t="n">
        <v>39</v>
      </c>
      <c r="P394" s="43" t="n">
        <v>13.93</v>
      </c>
      <c r="Q394" s="43" t="n">
        <v>13.29</v>
      </c>
      <c r="R394" s="42" t="n">
        <v>6.7</v>
      </c>
      <c r="S394" s="42" t="n">
        <v>39.8</v>
      </c>
      <c r="T394" s="43" t="s">
        <v>1021</v>
      </c>
      <c r="U394" s="43" t="s">
        <v>1290</v>
      </c>
      <c r="V394" s="42" t="n">
        <v>1.1</v>
      </c>
      <c r="W394" s="42" t="n">
        <v>38.8</v>
      </c>
      <c r="X394" s="43" t="s">
        <v>141</v>
      </c>
      <c r="Y394" s="83" t="n">
        <v>9.08</v>
      </c>
      <c r="Z394" s="72" t="s">
        <v>642</v>
      </c>
    </row>
    <row r="395" customFormat="false" ht="14.25" hidden="false" customHeight="false" outlineLevel="0" collapsed="false">
      <c r="A395" s="32" t="s">
        <v>643</v>
      </c>
      <c r="B395" s="41" t="n">
        <v>51.1</v>
      </c>
      <c r="C395" s="42" t="n">
        <v>39.4</v>
      </c>
      <c r="D395" s="43" t="n">
        <v>23.23</v>
      </c>
      <c r="E395" s="43" t="n">
        <v>20.94</v>
      </c>
      <c r="F395" s="42" t="n">
        <v>29.1</v>
      </c>
      <c r="G395" s="42" t="n">
        <v>39.3</v>
      </c>
      <c r="H395" s="43" t="s">
        <v>1291</v>
      </c>
      <c r="I395" s="43" t="n">
        <v>28.9</v>
      </c>
      <c r="J395" s="42" t="n">
        <v>38.5</v>
      </c>
      <c r="K395" s="42" t="n">
        <v>39.3</v>
      </c>
      <c r="L395" s="43" t="s">
        <v>1292</v>
      </c>
      <c r="M395" s="82" t="n">
        <v>20.68</v>
      </c>
      <c r="N395" s="41" t="n">
        <v>28</v>
      </c>
      <c r="O395" s="42" t="n">
        <v>39.3</v>
      </c>
      <c r="P395" s="43" t="n">
        <v>15.48</v>
      </c>
      <c r="Q395" s="43" t="n">
        <v>14.69</v>
      </c>
      <c r="R395" s="42" t="n">
        <v>3.9</v>
      </c>
      <c r="S395" s="42" t="n">
        <v>41.1</v>
      </c>
      <c r="T395" s="43" t="n">
        <v>10.99</v>
      </c>
      <c r="U395" s="43" t="n">
        <v>10.76</v>
      </c>
      <c r="V395" s="42" t="n">
        <v>0.5</v>
      </c>
      <c r="W395" s="42" t="n">
        <v>39.7</v>
      </c>
      <c r="X395" s="43" t="n">
        <v>10.13</v>
      </c>
      <c r="Y395" s="83" t="n">
        <v>9.95</v>
      </c>
      <c r="Z395" s="72" t="s">
        <v>643</v>
      </c>
    </row>
    <row r="396" customFormat="false" ht="14.25" hidden="false" customHeight="false" outlineLevel="0" collapsed="false">
      <c r="A396" s="32" t="s">
        <v>644</v>
      </c>
      <c r="B396" s="41" t="n">
        <v>48.9</v>
      </c>
      <c r="C396" s="42" t="n">
        <v>38.9</v>
      </c>
      <c r="D396" s="43" t="n">
        <v>15.45</v>
      </c>
      <c r="E396" s="43" t="n">
        <v>14.69</v>
      </c>
      <c r="F396" s="42" t="n">
        <v>13.1</v>
      </c>
      <c r="G396" s="42" t="n">
        <v>39</v>
      </c>
      <c r="H396" s="43" t="s">
        <v>1131</v>
      </c>
      <c r="I396" s="43" t="n">
        <v>24.38</v>
      </c>
      <c r="J396" s="42" t="n">
        <v>21.2</v>
      </c>
      <c r="K396" s="42" t="n">
        <v>39.1</v>
      </c>
      <c r="L396" s="43" t="n">
        <v>17.58</v>
      </c>
      <c r="M396" s="82" t="n">
        <v>16.87</v>
      </c>
      <c r="N396" s="41" t="n">
        <v>54.4</v>
      </c>
      <c r="O396" s="42" t="n">
        <v>38.8</v>
      </c>
      <c r="P396" s="43" t="n">
        <v>13.09</v>
      </c>
      <c r="Q396" s="43" t="n">
        <v>12.53</v>
      </c>
      <c r="R396" s="42" t="n">
        <v>9.6</v>
      </c>
      <c r="S396" s="42" t="n">
        <v>39.2</v>
      </c>
      <c r="T396" s="43" t="s">
        <v>1293</v>
      </c>
      <c r="U396" s="43" t="s">
        <v>1294</v>
      </c>
      <c r="V396" s="42" t="n">
        <v>1.7</v>
      </c>
      <c r="W396" s="42" t="n">
        <v>38.6</v>
      </c>
      <c r="X396" s="43" t="s">
        <v>1295</v>
      </c>
      <c r="Y396" s="83" t="s">
        <v>1296</v>
      </c>
      <c r="Z396" s="72" t="s">
        <v>644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297</v>
      </c>
      <c r="N397" s="76" t="s">
        <v>1298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42</v>
      </c>
      <c r="B398" s="41" t="n">
        <v>0.7</v>
      </c>
      <c r="C398" s="42" t="n">
        <v>38.7</v>
      </c>
      <c r="D398" s="43" t="s">
        <v>1299</v>
      </c>
      <c r="E398" s="43" t="s">
        <v>1300</v>
      </c>
      <c r="F398" s="42" t="n">
        <v>15.7</v>
      </c>
      <c r="G398" s="42" t="n">
        <v>39.2</v>
      </c>
      <c r="H398" s="43" t="s">
        <v>25</v>
      </c>
      <c r="I398" s="43" t="s">
        <v>1301</v>
      </c>
      <c r="J398" s="42" t="n">
        <v>23.5</v>
      </c>
      <c r="K398" s="42" t="n">
        <v>39</v>
      </c>
      <c r="L398" s="43" t="n">
        <v>18.29</v>
      </c>
      <c r="M398" s="82" t="n">
        <v>17.72</v>
      </c>
      <c r="N398" s="41" t="n">
        <v>47.6</v>
      </c>
      <c r="O398" s="42" t="n">
        <v>38.4</v>
      </c>
      <c r="P398" s="43" t="s">
        <v>886</v>
      </c>
      <c r="Q398" s="43" t="s">
        <v>1302</v>
      </c>
      <c r="R398" s="42" t="n">
        <v>11.5</v>
      </c>
      <c r="S398" s="42" t="n">
        <v>38.8</v>
      </c>
      <c r="T398" s="43" t="s">
        <v>1303</v>
      </c>
      <c r="U398" s="43" t="s">
        <v>1043</v>
      </c>
      <c r="V398" s="42" t="n">
        <v>1.7</v>
      </c>
      <c r="W398" s="42" t="n">
        <v>39</v>
      </c>
      <c r="X398" s="43" t="s">
        <v>1304</v>
      </c>
      <c r="Y398" s="83" t="s">
        <v>1304</v>
      </c>
      <c r="Z398" s="72" t="s">
        <v>642</v>
      </c>
    </row>
    <row r="399" customFormat="false" ht="14.25" hidden="false" customHeight="false" outlineLevel="0" collapsed="false">
      <c r="A399" s="32" t="s">
        <v>643</v>
      </c>
      <c r="B399" s="41" t="n">
        <v>30.4</v>
      </c>
      <c r="C399" s="42" t="n">
        <v>39.1</v>
      </c>
      <c r="D399" s="43" t="s">
        <v>25</v>
      </c>
      <c r="E399" s="43" t="s">
        <v>1176</v>
      </c>
      <c r="F399" s="42" t="n">
        <v>31.1</v>
      </c>
      <c r="G399" s="42" t="n">
        <v>39.3</v>
      </c>
      <c r="H399" s="43" t="s">
        <v>25</v>
      </c>
      <c r="I399" s="43" t="s">
        <v>1305</v>
      </c>
      <c r="J399" s="42" t="n">
        <v>36.3</v>
      </c>
      <c r="K399" s="42" t="n">
        <v>38.6</v>
      </c>
      <c r="L399" s="43" t="n">
        <v>20.13</v>
      </c>
      <c r="M399" s="82" t="n">
        <v>19.39</v>
      </c>
      <c r="N399" s="41" t="n">
        <v>28</v>
      </c>
      <c r="O399" s="42" t="n">
        <v>39.5</v>
      </c>
      <c r="P399" s="43" t="n">
        <v>13.64</v>
      </c>
      <c r="Q399" s="43" t="n">
        <v>13.09</v>
      </c>
      <c r="R399" s="42" t="n">
        <v>3.5</v>
      </c>
      <c r="S399" s="42" t="n">
        <v>39.4</v>
      </c>
      <c r="T399" s="43" t="s">
        <v>1306</v>
      </c>
      <c r="U399" s="43" t="s">
        <v>998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43</v>
      </c>
    </row>
    <row r="400" customFormat="false" ht="14.25" hidden="false" customHeight="false" outlineLevel="0" collapsed="false">
      <c r="A400" s="32" t="s">
        <v>644</v>
      </c>
      <c r="B400" s="41" t="n">
        <v>69.6</v>
      </c>
      <c r="C400" s="42" t="n">
        <v>38.6</v>
      </c>
      <c r="D400" s="43" t="s">
        <v>684</v>
      </c>
      <c r="E400" s="43" t="s">
        <v>830</v>
      </c>
      <c r="F400" s="42" t="n">
        <v>8.9</v>
      </c>
      <c r="G400" s="42" t="n">
        <v>39</v>
      </c>
      <c r="H400" s="43" t="s">
        <v>1307</v>
      </c>
      <c r="I400" s="43" t="s">
        <v>1308</v>
      </c>
      <c r="J400" s="42" t="n">
        <v>17.8</v>
      </c>
      <c r="K400" s="42" t="n">
        <v>39.4</v>
      </c>
      <c r="L400" s="43" t="s">
        <v>1309</v>
      </c>
      <c r="M400" s="82" t="s">
        <v>763</v>
      </c>
      <c r="N400" s="41" t="n">
        <v>56.2</v>
      </c>
      <c r="O400" s="42" t="n">
        <v>38.2</v>
      </c>
      <c r="P400" s="43" t="s">
        <v>1310</v>
      </c>
      <c r="Q400" s="43" t="s">
        <v>915</v>
      </c>
      <c r="R400" s="42" t="n">
        <v>15</v>
      </c>
      <c r="S400" s="42" t="n">
        <v>38.8</v>
      </c>
      <c r="T400" s="43" t="s">
        <v>166</v>
      </c>
      <c r="U400" s="43" t="s">
        <v>819</v>
      </c>
      <c r="V400" s="42" t="n">
        <v>2</v>
      </c>
      <c r="W400" s="42" t="n">
        <v>38.8</v>
      </c>
      <c r="X400" s="43" t="s">
        <v>25</v>
      </c>
      <c r="Y400" s="83" t="s">
        <v>25</v>
      </c>
      <c r="Z400" s="72" t="s">
        <v>644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11</v>
      </c>
      <c r="N401" s="76" t="s">
        <v>1312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42</v>
      </c>
      <c r="B402" s="41" t="n">
        <v>0.2</v>
      </c>
      <c r="C402" s="42" t="n">
        <v>38</v>
      </c>
      <c r="D402" s="43" t="s">
        <v>1313</v>
      </c>
      <c r="E402" s="43" t="s">
        <v>1314</v>
      </c>
      <c r="F402" s="42" t="n">
        <v>13.9</v>
      </c>
      <c r="G402" s="42" t="n">
        <v>38</v>
      </c>
      <c r="H402" s="43" t="s">
        <v>1315</v>
      </c>
      <c r="I402" s="43" t="s">
        <v>1316</v>
      </c>
      <c r="J402" s="42" t="n">
        <v>32.3</v>
      </c>
      <c r="K402" s="42" t="n">
        <v>38</v>
      </c>
      <c r="L402" s="43" t="n">
        <v>24</v>
      </c>
      <c r="M402" s="82" t="n">
        <v>22.07</v>
      </c>
      <c r="N402" s="41" t="n">
        <v>48.9</v>
      </c>
      <c r="O402" s="42" t="n">
        <v>38</v>
      </c>
      <c r="P402" s="43" t="n">
        <v>16.02</v>
      </c>
      <c r="Q402" s="43" t="n">
        <v>14.97</v>
      </c>
      <c r="R402" s="42" t="n">
        <v>4.8</v>
      </c>
      <c r="S402" s="42" t="n">
        <v>38</v>
      </c>
      <c r="T402" s="43" t="s">
        <v>1317</v>
      </c>
      <c r="U402" s="43" t="s">
        <v>1318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42</v>
      </c>
    </row>
    <row r="403" customFormat="false" ht="14.25" hidden="false" customHeight="false" outlineLevel="0" collapsed="false">
      <c r="A403" s="32" t="s">
        <v>643</v>
      </c>
      <c r="B403" s="41" t="n">
        <v>41.8</v>
      </c>
      <c r="C403" s="42" t="n">
        <v>38</v>
      </c>
      <c r="D403" s="43" t="s">
        <v>25</v>
      </c>
      <c r="E403" s="43" t="s">
        <v>1094</v>
      </c>
      <c r="F403" s="42" t="n">
        <v>20.2</v>
      </c>
      <c r="G403" s="42" t="n">
        <v>38</v>
      </c>
      <c r="H403" s="43" t="s">
        <v>25</v>
      </c>
      <c r="I403" s="43" t="s">
        <v>25</v>
      </c>
      <c r="J403" s="42" t="n">
        <v>22.7</v>
      </c>
      <c r="K403" s="42" t="n">
        <v>38</v>
      </c>
      <c r="L403" s="43" t="s">
        <v>1319</v>
      </c>
      <c r="M403" s="82" t="n">
        <v>22.42</v>
      </c>
      <c r="N403" s="41" t="n">
        <v>49.5</v>
      </c>
      <c r="O403" s="42" t="n">
        <v>38</v>
      </c>
      <c r="P403" s="43" t="s">
        <v>1320</v>
      </c>
      <c r="Q403" s="43" t="n">
        <v>13.4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43</v>
      </c>
    </row>
    <row r="404" customFormat="false" ht="14.25" hidden="false" customHeight="false" outlineLevel="0" collapsed="false">
      <c r="A404" s="32" t="s">
        <v>644</v>
      </c>
      <c r="B404" s="41" t="n">
        <v>58.2</v>
      </c>
      <c r="C404" s="42" t="n">
        <v>38</v>
      </c>
      <c r="D404" s="43" t="s">
        <v>1321</v>
      </c>
      <c r="E404" s="43" t="s">
        <v>1322</v>
      </c>
      <c r="F404" s="42" t="n">
        <v>9.3</v>
      </c>
      <c r="G404" s="42" t="n">
        <v>38</v>
      </c>
      <c r="H404" s="43" t="n">
        <v>35.3</v>
      </c>
      <c r="I404" s="43" t="n">
        <v>33.46</v>
      </c>
      <c r="J404" s="42" t="n">
        <v>39.2</v>
      </c>
      <c r="K404" s="42" t="n">
        <v>38</v>
      </c>
      <c r="L404" s="43" t="n">
        <v>23.55</v>
      </c>
      <c r="M404" s="82" t="n">
        <v>21.92</v>
      </c>
      <c r="N404" s="41" t="n">
        <v>48.4</v>
      </c>
      <c r="O404" s="42" t="n">
        <v>38</v>
      </c>
      <c r="P404" s="43" t="n">
        <v>16.93</v>
      </c>
      <c r="Q404" s="43" t="n">
        <v>16.08</v>
      </c>
      <c r="R404" s="42" t="n">
        <v>2.8</v>
      </c>
      <c r="S404" s="42" t="n">
        <v>38</v>
      </c>
      <c r="T404" s="43" t="n">
        <v>15.97</v>
      </c>
      <c r="U404" s="43" t="n">
        <v>15.57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44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23</v>
      </c>
      <c r="N405" s="76" t="s">
        <v>1324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42</v>
      </c>
      <c r="B406" s="41" t="n">
        <v>0.9</v>
      </c>
      <c r="C406" s="42" t="n">
        <v>39.6</v>
      </c>
      <c r="D406" s="43" t="s">
        <v>1325</v>
      </c>
      <c r="E406" s="43" t="n">
        <v>18.91</v>
      </c>
      <c r="F406" s="42" t="n">
        <v>19.7</v>
      </c>
      <c r="G406" s="42" t="n">
        <v>40</v>
      </c>
      <c r="H406" s="43" t="s">
        <v>1326</v>
      </c>
      <c r="I406" s="43" t="s">
        <v>976</v>
      </c>
      <c r="J406" s="42" t="n">
        <v>40.5</v>
      </c>
      <c r="K406" s="42" t="n">
        <v>39.4</v>
      </c>
      <c r="L406" s="43" t="s">
        <v>25</v>
      </c>
      <c r="M406" s="82" t="s">
        <v>1327</v>
      </c>
      <c r="N406" s="41" t="n">
        <v>34.8</v>
      </c>
      <c r="O406" s="42" t="n">
        <v>39.3</v>
      </c>
      <c r="P406" s="43" t="s">
        <v>1328</v>
      </c>
      <c r="Q406" s="43" t="n">
        <v>14.15</v>
      </c>
      <c r="R406" s="42" t="n">
        <v>4.6</v>
      </c>
      <c r="S406" s="42" t="n">
        <v>42.2</v>
      </c>
      <c r="T406" s="43" t="n">
        <v>10.38</v>
      </c>
      <c r="U406" s="43" t="n">
        <v>10.12</v>
      </c>
      <c r="V406" s="42" t="n">
        <v>0.4</v>
      </c>
      <c r="W406" s="42" t="n">
        <v>39.7</v>
      </c>
      <c r="X406" s="43" t="s">
        <v>25</v>
      </c>
      <c r="Y406" s="83" t="s">
        <v>1154</v>
      </c>
      <c r="Z406" s="72" t="s">
        <v>642</v>
      </c>
    </row>
    <row r="407" customFormat="false" ht="14.25" hidden="false" customHeight="false" outlineLevel="0" collapsed="false">
      <c r="A407" s="32" t="s">
        <v>643</v>
      </c>
      <c r="B407" s="41" t="n">
        <v>64.5</v>
      </c>
      <c r="C407" s="42" t="n">
        <v>39.6</v>
      </c>
      <c r="D407" s="43" t="s">
        <v>1329</v>
      </c>
      <c r="E407" s="43" t="n">
        <v>21.44</v>
      </c>
      <c r="F407" s="42" t="n">
        <v>22</v>
      </c>
      <c r="G407" s="42" t="n">
        <v>40</v>
      </c>
      <c r="H407" s="43" t="s">
        <v>1330</v>
      </c>
      <c r="I407" s="43" t="s">
        <v>1331</v>
      </c>
      <c r="J407" s="42" t="n">
        <v>47.5</v>
      </c>
      <c r="K407" s="42" t="n">
        <v>39.3</v>
      </c>
      <c r="L407" s="43" t="s">
        <v>25</v>
      </c>
      <c r="M407" s="82" t="s">
        <v>1332</v>
      </c>
      <c r="N407" s="41" t="n">
        <v>25.6</v>
      </c>
      <c r="O407" s="42" t="n">
        <v>39</v>
      </c>
      <c r="P407" s="43" t="s">
        <v>1089</v>
      </c>
      <c r="Q407" s="43" t="n">
        <v>16.09</v>
      </c>
      <c r="R407" s="42" t="n">
        <v>4.5</v>
      </c>
      <c r="S407" s="42" t="n">
        <v>42.9</v>
      </c>
      <c r="T407" s="43" t="n">
        <v>10.83</v>
      </c>
      <c r="U407" s="43" t="n">
        <v>10.73</v>
      </c>
      <c r="V407" s="42" t="n">
        <v>0.3</v>
      </c>
      <c r="W407" s="54" t="n">
        <v>40.8</v>
      </c>
      <c r="X407" s="54" t="s">
        <v>922</v>
      </c>
      <c r="Y407" s="90" t="s">
        <v>922</v>
      </c>
      <c r="Z407" s="72" t="s">
        <v>643</v>
      </c>
    </row>
    <row r="408" customFormat="false" ht="14.25" hidden="false" customHeight="false" outlineLevel="0" collapsed="false">
      <c r="A408" s="32" t="s">
        <v>644</v>
      </c>
      <c r="B408" s="41" t="n">
        <v>35.5</v>
      </c>
      <c r="C408" s="42" t="n">
        <v>39.6</v>
      </c>
      <c r="D408" s="43" t="n">
        <v>14.99</v>
      </c>
      <c r="E408" s="43" t="n">
        <v>14.32</v>
      </c>
      <c r="F408" s="42" t="n">
        <v>15.6</v>
      </c>
      <c r="G408" s="42" t="n">
        <v>39.9</v>
      </c>
      <c r="H408" s="43" t="s">
        <v>1333</v>
      </c>
      <c r="I408" s="43" t="s">
        <v>1334</v>
      </c>
      <c r="J408" s="42" t="n">
        <v>27.7</v>
      </c>
      <c r="K408" s="42" t="n">
        <v>39.6</v>
      </c>
      <c r="L408" s="43" t="s">
        <v>686</v>
      </c>
      <c r="M408" s="82" t="s">
        <v>1335</v>
      </c>
      <c r="N408" s="41" t="n">
        <v>51.4</v>
      </c>
      <c r="O408" s="42" t="n">
        <v>39.5</v>
      </c>
      <c r="P408" s="43" t="n">
        <v>13.01</v>
      </c>
      <c r="Q408" s="43" t="s">
        <v>886</v>
      </c>
      <c r="R408" s="42" t="n">
        <v>4.6</v>
      </c>
      <c r="S408" s="42" t="n">
        <v>41.1</v>
      </c>
      <c r="T408" s="43" t="s">
        <v>1336</v>
      </c>
      <c r="U408" s="43" t="s">
        <v>1337</v>
      </c>
      <c r="V408" s="42" t="n">
        <v>0.6</v>
      </c>
      <c r="W408" s="42" t="n">
        <v>38.6</v>
      </c>
      <c r="X408" s="43" t="s">
        <v>208</v>
      </c>
      <c r="Y408" s="83" t="n">
        <v>12.69</v>
      </c>
      <c r="Z408" s="72" t="s">
        <v>644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338</v>
      </c>
      <c r="N409" s="76" t="s">
        <v>133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42</v>
      </c>
      <c r="B410" s="41" t="n">
        <v>0.6</v>
      </c>
      <c r="C410" s="42" t="n">
        <v>39.3</v>
      </c>
      <c r="D410" s="43" t="n">
        <v>19.29</v>
      </c>
      <c r="E410" s="43" t="n">
        <v>18.49</v>
      </c>
      <c r="F410" s="42" t="n">
        <v>35.8</v>
      </c>
      <c r="G410" s="42" t="n">
        <v>38.8</v>
      </c>
      <c r="H410" s="43" t="n">
        <v>25.68</v>
      </c>
      <c r="I410" s="43" t="n">
        <v>24.51</v>
      </c>
      <c r="J410" s="42" t="n">
        <v>19.8</v>
      </c>
      <c r="K410" s="42" t="n">
        <v>39.3</v>
      </c>
      <c r="L410" s="43" t="n">
        <v>21.08</v>
      </c>
      <c r="M410" s="82" t="n">
        <v>19.96</v>
      </c>
      <c r="N410" s="41" t="n">
        <v>41.2</v>
      </c>
      <c r="O410" s="42" t="n">
        <v>39.8</v>
      </c>
      <c r="P410" s="43" t="s">
        <v>1340</v>
      </c>
      <c r="Q410" s="43" t="s">
        <v>1341</v>
      </c>
      <c r="R410" s="42" t="n">
        <v>2.9</v>
      </c>
      <c r="S410" s="42" t="n">
        <v>39.6</v>
      </c>
      <c r="T410" s="43" t="n">
        <v>12.31</v>
      </c>
      <c r="U410" s="43" t="n">
        <v>11.76</v>
      </c>
      <c r="V410" s="42" t="n">
        <v>0.3</v>
      </c>
      <c r="W410" s="54" t="n">
        <v>37.6</v>
      </c>
      <c r="X410" s="54" t="n">
        <v>9.49</v>
      </c>
      <c r="Y410" s="90" t="n">
        <v>9.45</v>
      </c>
      <c r="Z410" s="72" t="s">
        <v>642</v>
      </c>
    </row>
    <row r="411" customFormat="false" ht="14.25" hidden="false" customHeight="false" outlineLevel="0" collapsed="false">
      <c r="A411" s="32" t="s">
        <v>643</v>
      </c>
      <c r="B411" s="41" t="n">
        <v>58.7</v>
      </c>
      <c r="C411" s="42" t="n">
        <v>39.4</v>
      </c>
      <c r="D411" s="43" t="n">
        <v>21.39</v>
      </c>
      <c r="E411" s="43" t="n">
        <v>20.49</v>
      </c>
      <c r="F411" s="42" t="n">
        <v>45.5</v>
      </c>
      <c r="G411" s="42" t="n">
        <v>38.9</v>
      </c>
      <c r="H411" s="43" t="n">
        <v>26.13</v>
      </c>
      <c r="I411" s="43" t="n">
        <v>25.05</v>
      </c>
      <c r="J411" s="42" t="n">
        <v>21.8</v>
      </c>
      <c r="K411" s="42" t="n">
        <v>39.5</v>
      </c>
      <c r="L411" s="43" t="n">
        <v>22.05</v>
      </c>
      <c r="M411" s="82" t="n">
        <v>20.73</v>
      </c>
      <c r="N411" s="41" t="n">
        <v>30.4</v>
      </c>
      <c r="O411" s="42" t="n">
        <v>40</v>
      </c>
      <c r="P411" s="43" t="s">
        <v>1342</v>
      </c>
      <c r="Q411" s="43" t="s">
        <v>1343</v>
      </c>
      <c r="R411" s="42" t="n">
        <v>2.2</v>
      </c>
      <c r="S411" s="42" t="n">
        <v>39.5</v>
      </c>
      <c r="T411" s="43" t="n">
        <v>12.7</v>
      </c>
      <c r="U411" s="43" t="n">
        <v>11.81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43</v>
      </c>
    </row>
    <row r="412" customFormat="false" ht="14.25" hidden="false" customHeight="false" outlineLevel="0" collapsed="false">
      <c r="A412" s="32" t="s">
        <v>644</v>
      </c>
      <c r="B412" s="41" t="n">
        <v>41.3</v>
      </c>
      <c r="C412" s="42" t="n">
        <v>39.2</v>
      </c>
      <c r="D412" s="43" t="n">
        <v>16.28</v>
      </c>
      <c r="E412" s="43" t="n">
        <v>15.64</v>
      </c>
      <c r="F412" s="42" t="n">
        <v>22</v>
      </c>
      <c r="G412" s="42" t="n">
        <v>38.3</v>
      </c>
      <c r="H412" s="43" t="s">
        <v>1344</v>
      </c>
      <c r="I412" s="43" t="n">
        <v>22.9</v>
      </c>
      <c r="J412" s="42" t="n">
        <v>17</v>
      </c>
      <c r="K412" s="42" t="n">
        <v>38.8</v>
      </c>
      <c r="L412" s="43" t="n">
        <v>19.26</v>
      </c>
      <c r="M412" s="82" t="n">
        <v>18.51</v>
      </c>
      <c r="N412" s="41" t="n">
        <v>56.7</v>
      </c>
      <c r="O412" s="42" t="n">
        <v>39.6</v>
      </c>
      <c r="P412" s="43" t="n">
        <v>12.75</v>
      </c>
      <c r="Q412" s="43" t="n">
        <v>12.41</v>
      </c>
      <c r="R412" s="42" t="n">
        <v>3.7</v>
      </c>
      <c r="S412" s="42" t="n">
        <v>39.6</v>
      </c>
      <c r="T412" s="43" t="n">
        <v>11.99</v>
      </c>
      <c r="U412" s="43" t="s">
        <v>974</v>
      </c>
      <c r="V412" s="42" t="n">
        <v>0.6</v>
      </c>
      <c r="W412" s="54" t="n">
        <v>37.4</v>
      </c>
      <c r="X412" s="54" t="s">
        <v>1345</v>
      </c>
      <c r="Y412" s="90" t="s">
        <v>1345</v>
      </c>
      <c r="Z412" s="72" t="s">
        <v>644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346</v>
      </c>
      <c r="N413" s="76" t="s">
        <v>1347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42</v>
      </c>
      <c r="B414" s="41" t="n">
        <v>0.1</v>
      </c>
      <c r="C414" s="42" t="n">
        <v>38.5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8.2</v>
      </c>
      <c r="K414" s="42" t="n">
        <v>39</v>
      </c>
      <c r="L414" s="43" t="s">
        <v>25</v>
      </c>
      <c r="M414" s="82" t="s">
        <v>1109</v>
      </c>
      <c r="N414" s="41" t="n">
        <v>59.9</v>
      </c>
      <c r="O414" s="42" t="n">
        <v>38</v>
      </c>
      <c r="P414" s="43" t="s">
        <v>25</v>
      </c>
      <c r="Q414" s="43" t="s">
        <v>1348</v>
      </c>
      <c r="R414" s="42" t="n">
        <v>26.7</v>
      </c>
      <c r="S414" s="42" t="n">
        <v>39.3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42</v>
      </c>
    </row>
    <row r="415" customFormat="false" ht="14.25" hidden="false" customHeight="false" outlineLevel="0" collapsed="false">
      <c r="A415" s="32" t="s">
        <v>643</v>
      </c>
      <c r="B415" s="41" t="n">
        <v>27.5</v>
      </c>
      <c r="C415" s="42" t="n">
        <v>39.4</v>
      </c>
      <c r="D415" s="43" t="s">
        <v>25</v>
      </c>
      <c r="E415" s="43" t="s">
        <v>25</v>
      </c>
      <c r="F415" s="42" t="n">
        <v>15.2</v>
      </c>
      <c r="G415" s="50" t="n">
        <v>40</v>
      </c>
      <c r="H415" s="50" t="s">
        <v>25</v>
      </c>
      <c r="I415" s="50" t="s">
        <v>25</v>
      </c>
      <c r="J415" s="42" t="n">
        <v>16.6</v>
      </c>
      <c r="K415" s="42" t="n">
        <v>40.1</v>
      </c>
      <c r="L415" s="43" t="s">
        <v>25</v>
      </c>
      <c r="M415" s="82" t="s">
        <v>1349</v>
      </c>
      <c r="N415" s="41" t="n">
        <v>53</v>
      </c>
      <c r="O415" s="42" t="n">
        <v>38.9</v>
      </c>
      <c r="P415" s="43" t="s">
        <v>25</v>
      </c>
      <c r="Q415" s="43" t="s">
        <v>25</v>
      </c>
      <c r="R415" s="42" t="n">
        <v>15.2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43</v>
      </c>
    </row>
    <row r="416" customFormat="false" ht="14.25" hidden="false" customHeight="false" outlineLevel="0" collapsed="false">
      <c r="A416" s="32" t="s">
        <v>644</v>
      </c>
      <c r="B416" s="41" t="n">
        <v>72.5</v>
      </c>
      <c r="C416" s="42" t="n">
        <v>38.2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4.9</v>
      </c>
      <c r="K416" s="42" t="n">
        <v>37.4</v>
      </c>
      <c r="L416" s="43" t="s">
        <v>25</v>
      </c>
      <c r="M416" s="82" t="s">
        <v>25</v>
      </c>
      <c r="N416" s="41" t="n">
        <v>62.6</v>
      </c>
      <c r="O416" s="42" t="n">
        <v>37.7</v>
      </c>
      <c r="P416" s="43" t="s">
        <v>1350</v>
      </c>
      <c r="Q416" s="43" t="s">
        <v>1351</v>
      </c>
      <c r="R416" s="42" t="n">
        <v>31</v>
      </c>
      <c r="S416" s="42" t="n">
        <v>39.2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44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352</v>
      </c>
      <c r="N417" s="76" t="s">
        <v>1353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42</v>
      </c>
      <c r="B418" s="41" t="n">
        <v>0.1</v>
      </c>
      <c r="C418" s="42" t="n">
        <v>39.7</v>
      </c>
      <c r="D418" s="43" t="s">
        <v>1354</v>
      </c>
      <c r="E418" s="43" t="s">
        <v>1355</v>
      </c>
      <c r="F418" s="42" t="n">
        <v>1</v>
      </c>
      <c r="G418" s="50" t="s">
        <v>21</v>
      </c>
      <c r="H418" s="50" t="s">
        <v>21</v>
      </c>
      <c r="I418" s="50" t="s">
        <v>21</v>
      </c>
      <c r="J418" s="42" t="n">
        <v>75.7</v>
      </c>
      <c r="K418" s="42" t="n">
        <v>39.9</v>
      </c>
      <c r="L418" s="43" t="s">
        <v>25</v>
      </c>
      <c r="M418" s="82" t="s">
        <v>1356</v>
      </c>
      <c r="N418" s="41" t="n">
        <v>10.5</v>
      </c>
      <c r="O418" s="42" t="n">
        <v>39.8</v>
      </c>
      <c r="P418" s="43" t="n">
        <v>18.09</v>
      </c>
      <c r="Q418" s="43" t="n">
        <v>16.55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1.6</v>
      </c>
      <c r="W418" s="54" t="s">
        <v>21</v>
      </c>
      <c r="X418" s="54" t="s">
        <v>21</v>
      </c>
      <c r="Y418" s="90" t="s">
        <v>21</v>
      </c>
      <c r="Z418" s="72" t="s">
        <v>642</v>
      </c>
    </row>
    <row r="419" customFormat="false" ht="14.25" hidden="false" customHeight="false" outlineLevel="0" collapsed="false">
      <c r="A419" s="32" t="s">
        <v>643</v>
      </c>
      <c r="B419" s="41" t="n">
        <v>74.7</v>
      </c>
      <c r="C419" s="42" t="n">
        <v>39.9</v>
      </c>
      <c r="D419" s="43" t="s">
        <v>25</v>
      </c>
      <c r="E419" s="43" t="s">
        <v>1357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3.9</v>
      </c>
      <c r="K419" s="42" t="n">
        <v>40</v>
      </c>
      <c r="L419" s="43" t="s">
        <v>25</v>
      </c>
      <c r="M419" s="82" t="s">
        <v>25</v>
      </c>
      <c r="N419" s="41" t="n">
        <v>0.6</v>
      </c>
      <c r="O419" s="42" t="s">
        <v>21</v>
      </c>
      <c r="P419" s="43" t="s">
        <v>21</v>
      </c>
      <c r="Q419" s="43" t="s">
        <v>21</v>
      </c>
      <c r="R419" s="42" t="n">
        <v>1.4</v>
      </c>
      <c r="S419" s="54" t="s">
        <v>21</v>
      </c>
      <c r="T419" s="54" t="s">
        <v>21</v>
      </c>
      <c r="U419" s="54" t="s">
        <v>21</v>
      </c>
      <c r="V419" s="42" t="n">
        <v>3.6</v>
      </c>
      <c r="W419" s="54" t="s">
        <v>21</v>
      </c>
      <c r="X419" s="54" t="s">
        <v>21</v>
      </c>
      <c r="Y419" s="90" t="s">
        <v>21</v>
      </c>
      <c r="Z419" s="72" t="s">
        <v>643</v>
      </c>
    </row>
    <row r="420" customFormat="false" ht="14.25" hidden="false" customHeight="false" outlineLevel="0" collapsed="false">
      <c r="A420" s="32" t="s">
        <v>644</v>
      </c>
      <c r="B420" s="41" t="n">
        <v>25.3</v>
      </c>
      <c r="C420" s="42" t="n">
        <v>39.2</v>
      </c>
      <c r="D420" s="43" t="s">
        <v>25</v>
      </c>
      <c r="E420" s="43" t="s">
        <v>224</v>
      </c>
      <c r="F420" s="42" t="n">
        <v>2.8</v>
      </c>
      <c r="G420" s="54" t="s">
        <v>21</v>
      </c>
      <c r="H420" s="54" t="s">
        <v>21</v>
      </c>
      <c r="I420" s="54" t="s">
        <v>21</v>
      </c>
      <c r="J420" s="42" t="n">
        <v>22.1</v>
      </c>
      <c r="K420" s="54" t="s">
        <v>21</v>
      </c>
      <c r="L420" s="54" t="s">
        <v>21</v>
      </c>
      <c r="M420" s="53" t="s">
        <v>21</v>
      </c>
      <c r="N420" s="41" t="n">
        <v>39.7</v>
      </c>
      <c r="O420" s="42" t="n">
        <v>39.8</v>
      </c>
      <c r="P420" s="43" t="n">
        <v>18.29</v>
      </c>
      <c r="Q420" s="43" t="n">
        <v>16.7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35.4</v>
      </c>
      <c r="W420" s="54" t="s">
        <v>21</v>
      </c>
      <c r="X420" s="54" t="s">
        <v>21</v>
      </c>
      <c r="Y420" s="90" t="s">
        <v>21</v>
      </c>
      <c r="Z420" s="72" t="s">
        <v>644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358</v>
      </c>
      <c r="N421" s="76" t="s">
        <v>1359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42</v>
      </c>
      <c r="B422" s="41" t="n">
        <v>0</v>
      </c>
      <c r="C422" s="42" t="n">
        <v>41.9</v>
      </c>
      <c r="D422" s="43" t="n">
        <v>10.77</v>
      </c>
      <c r="E422" s="43" t="s">
        <v>696</v>
      </c>
      <c r="F422" s="42" t="n">
        <v>47.8</v>
      </c>
      <c r="G422" s="42" t="n">
        <v>39.9</v>
      </c>
      <c r="H422" s="43" t="n">
        <v>14.35</v>
      </c>
      <c r="I422" s="43" t="n">
        <v>13.77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33.3</v>
      </c>
      <c r="O422" s="42" t="s">
        <v>21</v>
      </c>
      <c r="P422" s="43" t="s">
        <v>21</v>
      </c>
      <c r="Q422" s="43" t="s">
        <v>21</v>
      </c>
      <c r="R422" s="42" t="n">
        <v>18.8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42</v>
      </c>
    </row>
    <row r="423" customFormat="false" ht="14.25" hidden="false" customHeight="false" outlineLevel="0" collapsed="false">
      <c r="A423" s="32" t="s">
        <v>643</v>
      </c>
      <c r="B423" s="41" t="n">
        <v>8.7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43</v>
      </c>
    </row>
    <row r="424" customFormat="false" ht="14.25" hidden="false" customHeight="false" outlineLevel="0" collapsed="false">
      <c r="A424" s="32" t="s">
        <v>644</v>
      </c>
      <c r="B424" s="41" t="n">
        <v>91.3</v>
      </c>
      <c r="C424" s="42" t="n">
        <v>41.9</v>
      </c>
      <c r="D424" s="43" t="n">
        <v>9.97</v>
      </c>
      <c r="E424" s="43" t="n">
        <v>9.45</v>
      </c>
      <c r="F424" s="42" t="n">
        <v>42.9</v>
      </c>
      <c r="G424" s="42" t="n">
        <v>39.4</v>
      </c>
      <c r="H424" s="43" t="n">
        <v>13.2</v>
      </c>
      <c r="I424" s="43" t="n">
        <v>12.48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6.5</v>
      </c>
      <c r="O424" s="42" t="s">
        <v>21</v>
      </c>
      <c r="P424" s="43" t="s">
        <v>21</v>
      </c>
      <c r="Q424" s="43" t="s">
        <v>21</v>
      </c>
      <c r="R424" s="42" t="n">
        <v>20.6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44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360</v>
      </c>
      <c r="N425" s="76" t="s">
        <v>1361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42</v>
      </c>
      <c r="B426" s="41" t="n">
        <v>4.8</v>
      </c>
      <c r="C426" s="42" t="n">
        <v>38.6</v>
      </c>
      <c r="D426" s="43" t="s">
        <v>139</v>
      </c>
      <c r="E426" s="43" t="s">
        <v>141</v>
      </c>
      <c r="F426" s="42" t="n">
        <v>1.9</v>
      </c>
      <c r="G426" s="42" t="n">
        <v>39.7</v>
      </c>
      <c r="H426" s="43" t="s">
        <v>884</v>
      </c>
      <c r="I426" s="43" t="s">
        <v>1362</v>
      </c>
      <c r="J426" s="42" t="n">
        <v>6.2</v>
      </c>
      <c r="K426" s="42" t="n">
        <v>40.3</v>
      </c>
      <c r="L426" s="43" t="s">
        <v>25</v>
      </c>
      <c r="M426" s="82" t="s">
        <v>25</v>
      </c>
      <c r="N426" s="41" t="n">
        <v>33.2</v>
      </c>
      <c r="O426" s="42" t="n">
        <v>38.6</v>
      </c>
      <c r="P426" s="43" t="s">
        <v>1363</v>
      </c>
      <c r="Q426" s="43" t="s">
        <v>176</v>
      </c>
      <c r="R426" s="42" t="n">
        <v>30</v>
      </c>
      <c r="S426" s="42" t="n">
        <v>39.2</v>
      </c>
      <c r="T426" s="43" t="n">
        <v>8.29</v>
      </c>
      <c r="U426" s="43" t="n">
        <v>8.03</v>
      </c>
      <c r="V426" s="42" t="n">
        <v>28.7</v>
      </c>
      <c r="W426" s="42" t="n">
        <v>37.5</v>
      </c>
      <c r="X426" s="43" t="n">
        <v>7.7</v>
      </c>
      <c r="Y426" s="83" t="n">
        <v>7.49</v>
      </c>
      <c r="Z426" s="72" t="s">
        <v>642</v>
      </c>
    </row>
    <row r="427" customFormat="false" ht="14.25" hidden="false" customHeight="false" outlineLevel="0" collapsed="false">
      <c r="A427" s="32" t="s">
        <v>643</v>
      </c>
      <c r="B427" s="41" t="n">
        <v>74.6</v>
      </c>
      <c r="C427" s="42" t="n">
        <v>38.6</v>
      </c>
      <c r="D427" s="43" t="s">
        <v>182</v>
      </c>
      <c r="E427" s="43" t="s">
        <v>184</v>
      </c>
      <c r="F427" s="42" t="n">
        <v>1.8</v>
      </c>
      <c r="G427" s="42" t="n">
        <v>39.7</v>
      </c>
      <c r="H427" s="43" t="s">
        <v>1364</v>
      </c>
      <c r="I427" s="43" t="s">
        <v>1308</v>
      </c>
      <c r="J427" s="42" t="n">
        <v>6</v>
      </c>
      <c r="K427" s="42" t="n">
        <v>40.2</v>
      </c>
      <c r="L427" s="43" t="s">
        <v>25</v>
      </c>
      <c r="M427" s="82" t="s">
        <v>25</v>
      </c>
      <c r="N427" s="41" t="n">
        <v>34.8</v>
      </c>
      <c r="O427" s="42" t="n">
        <v>38.5</v>
      </c>
      <c r="P427" s="43" t="s">
        <v>1015</v>
      </c>
      <c r="Q427" s="43" t="s">
        <v>1365</v>
      </c>
      <c r="R427" s="42" t="n">
        <v>31.4</v>
      </c>
      <c r="S427" s="42" t="n">
        <v>39.4</v>
      </c>
      <c r="T427" s="43" t="n">
        <v>8.45</v>
      </c>
      <c r="U427" s="43" t="n">
        <v>8.17</v>
      </c>
      <c r="V427" s="42" t="n">
        <v>26</v>
      </c>
      <c r="W427" s="42" t="n">
        <v>37.4</v>
      </c>
      <c r="X427" s="43" t="n">
        <v>7.8</v>
      </c>
      <c r="Y427" s="83" t="n">
        <v>7.59</v>
      </c>
      <c r="Z427" s="72" t="s">
        <v>643</v>
      </c>
    </row>
    <row r="428" customFormat="false" ht="14.25" hidden="false" customHeight="false" outlineLevel="0" collapsed="false">
      <c r="A428" s="32" t="s">
        <v>644</v>
      </c>
      <c r="B428" s="41" t="n">
        <v>25.4</v>
      </c>
      <c r="C428" s="42" t="n">
        <v>38.4</v>
      </c>
      <c r="D428" s="43" t="n">
        <v>9.04</v>
      </c>
      <c r="E428" s="43" t="n">
        <v>8.73</v>
      </c>
      <c r="F428" s="42" t="n">
        <v>2.5</v>
      </c>
      <c r="G428" s="42" t="n">
        <v>39.8</v>
      </c>
      <c r="H428" s="43" t="s">
        <v>25</v>
      </c>
      <c r="I428" s="43" t="s">
        <v>1366</v>
      </c>
      <c r="J428" s="42" t="n">
        <v>6.8</v>
      </c>
      <c r="K428" s="42" t="n">
        <v>40.3</v>
      </c>
      <c r="L428" s="43" t="s">
        <v>25</v>
      </c>
      <c r="M428" s="82" t="s">
        <v>1367</v>
      </c>
      <c r="N428" s="41" t="n">
        <v>28.5</v>
      </c>
      <c r="O428" s="42" t="n">
        <v>39</v>
      </c>
      <c r="P428" s="43" t="s">
        <v>887</v>
      </c>
      <c r="Q428" s="43" t="s">
        <v>1368</v>
      </c>
      <c r="R428" s="42" t="n">
        <v>26</v>
      </c>
      <c r="S428" s="42" t="n">
        <v>38.2</v>
      </c>
      <c r="T428" s="43" t="n">
        <v>7.71</v>
      </c>
      <c r="U428" s="43" t="n">
        <v>7.51</v>
      </c>
      <c r="V428" s="42" t="n">
        <v>36.3</v>
      </c>
      <c r="W428" s="42" t="n">
        <v>37.7</v>
      </c>
      <c r="X428" s="43" t="n">
        <v>7.5</v>
      </c>
      <c r="Y428" s="83" t="n">
        <v>7.28</v>
      </c>
      <c r="Z428" s="72" t="s">
        <v>644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369</v>
      </c>
      <c r="N429" s="76" t="s">
        <v>1370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42</v>
      </c>
      <c r="B430" s="41" t="n">
        <v>0.2</v>
      </c>
      <c r="C430" s="42" t="n">
        <v>42.3</v>
      </c>
      <c r="D430" s="43" t="n">
        <v>13.64</v>
      </c>
      <c r="E430" s="43" t="n">
        <v>13.4</v>
      </c>
      <c r="F430" s="42" t="n">
        <v>2.5</v>
      </c>
      <c r="G430" s="42" t="n">
        <v>42</v>
      </c>
      <c r="H430" s="43" t="s">
        <v>1371</v>
      </c>
      <c r="I430" s="43" t="s">
        <v>1372</v>
      </c>
      <c r="J430" s="42" t="n">
        <v>22.8</v>
      </c>
      <c r="K430" s="42" t="n">
        <v>40</v>
      </c>
      <c r="L430" s="43" t="n">
        <v>19.2</v>
      </c>
      <c r="M430" s="82" t="n">
        <v>18.97</v>
      </c>
      <c r="N430" s="41" t="n">
        <v>50.2</v>
      </c>
      <c r="O430" s="42" t="n">
        <v>42.9</v>
      </c>
      <c r="P430" s="43" t="n">
        <v>12.32</v>
      </c>
      <c r="Q430" s="43" t="n">
        <v>12.22</v>
      </c>
      <c r="R430" s="42" t="n">
        <v>17.8</v>
      </c>
      <c r="S430" s="42" t="n">
        <v>44.5</v>
      </c>
      <c r="T430" s="43" t="n">
        <v>9.72</v>
      </c>
      <c r="U430" s="43" t="n">
        <v>9.41</v>
      </c>
      <c r="V430" s="42" t="n">
        <v>6.7</v>
      </c>
      <c r="W430" s="42" t="n">
        <v>39.5</v>
      </c>
      <c r="X430" s="43" t="n">
        <v>9.14</v>
      </c>
      <c r="Y430" s="83" t="n">
        <v>8.92</v>
      </c>
      <c r="Z430" s="72" t="s">
        <v>642</v>
      </c>
    </row>
    <row r="431" customFormat="false" ht="14.25" hidden="false" customHeight="false" outlineLevel="0" collapsed="false">
      <c r="A431" s="32" t="s">
        <v>643</v>
      </c>
      <c r="B431" s="41" t="n">
        <v>69.3</v>
      </c>
      <c r="C431" s="42" t="n">
        <v>43.4</v>
      </c>
      <c r="D431" s="43" t="s">
        <v>238</v>
      </c>
      <c r="E431" s="43" t="s">
        <v>1343</v>
      </c>
      <c r="F431" s="42" t="n">
        <v>2.8</v>
      </c>
      <c r="G431" s="42" t="n">
        <v>41.8</v>
      </c>
      <c r="H431" s="43" t="s">
        <v>1373</v>
      </c>
      <c r="I431" s="43" t="s">
        <v>1374</v>
      </c>
      <c r="J431" s="42" t="n">
        <v>26.8</v>
      </c>
      <c r="K431" s="42" t="n">
        <v>40</v>
      </c>
      <c r="L431" s="43" t="n">
        <v>20.12</v>
      </c>
      <c r="M431" s="82" t="n">
        <v>19.85</v>
      </c>
      <c r="N431" s="41" t="n">
        <v>51.5</v>
      </c>
      <c r="O431" s="42" t="n">
        <v>44.3</v>
      </c>
      <c r="P431" s="43" t="s">
        <v>1375</v>
      </c>
      <c r="Q431" s="43" t="s">
        <v>1376</v>
      </c>
      <c r="R431" s="42" t="n">
        <v>18.7</v>
      </c>
      <c r="S431" s="42" t="n">
        <v>46.2</v>
      </c>
      <c r="T431" s="43" t="n">
        <v>9.96</v>
      </c>
      <c r="U431" s="43" t="n">
        <v>9.57</v>
      </c>
      <c r="V431" s="42" t="n">
        <v>0.2</v>
      </c>
      <c r="W431" s="42" t="s">
        <v>21</v>
      </c>
      <c r="X431" s="43" t="s">
        <v>21</v>
      </c>
      <c r="Y431" s="83" t="s">
        <v>21</v>
      </c>
      <c r="Z431" s="72" t="s">
        <v>643</v>
      </c>
    </row>
    <row r="432" customFormat="false" ht="14.25" hidden="false" customHeight="false" outlineLevel="0" collapsed="false">
      <c r="A432" s="32" t="s">
        <v>644</v>
      </c>
      <c r="B432" s="41" t="n">
        <v>30.7</v>
      </c>
      <c r="C432" s="42" t="n">
        <v>39.7</v>
      </c>
      <c r="D432" s="43" t="n">
        <v>11.27</v>
      </c>
      <c r="E432" s="43" t="n">
        <v>11.14</v>
      </c>
      <c r="F432" s="42" t="n">
        <v>1.6</v>
      </c>
      <c r="G432" s="54" t="s">
        <v>21</v>
      </c>
      <c r="H432" s="54" t="s">
        <v>21</v>
      </c>
      <c r="I432" s="54" t="s">
        <v>21</v>
      </c>
      <c r="J432" s="42" t="n">
        <v>13.7</v>
      </c>
      <c r="K432" s="42" t="n">
        <v>39.9</v>
      </c>
      <c r="L432" s="43" t="n">
        <v>15.11</v>
      </c>
      <c r="M432" s="82" t="n">
        <v>15.1</v>
      </c>
      <c r="N432" s="41" t="n">
        <v>47.5</v>
      </c>
      <c r="O432" s="42" t="n">
        <v>39.6</v>
      </c>
      <c r="P432" s="43" t="n">
        <v>11.06</v>
      </c>
      <c r="Q432" s="43" t="n">
        <v>10.9</v>
      </c>
      <c r="R432" s="42" t="n">
        <v>15.8</v>
      </c>
      <c r="S432" s="42" t="n">
        <v>40</v>
      </c>
      <c r="T432" s="43" t="n">
        <v>8.96</v>
      </c>
      <c r="U432" s="43" t="n">
        <v>8.91</v>
      </c>
      <c r="V432" s="42" t="n">
        <v>21.4</v>
      </c>
      <c r="W432" s="42" t="n">
        <v>39.5</v>
      </c>
      <c r="X432" s="43" t="n">
        <v>9.12</v>
      </c>
      <c r="Y432" s="83" t="n">
        <v>8.91</v>
      </c>
      <c r="Z432" s="72" t="s">
        <v>644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377</v>
      </c>
      <c r="N433" s="76" t="s">
        <v>1378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42</v>
      </c>
      <c r="B434" s="41" t="n">
        <v>2.8</v>
      </c>
      <c r="C434" s="42" t="n">
        <v>36</v>
      </c>
      <c r="D434" s="43" t="n">
        <v>8.79</v>
      </c>
      <c r="E434" s="43" t="n">
        <v>8.37</v>
      </c>
      <c r="F434" s="42" t="n">
        <v>1</v>
      </c>
      <c r="G434" s="42" t="n">
        <v>38.3</v>
      </c>
      <c r="H434" s="43" t="s">
        <v>25</v>
      </c>
      <c r="I434" s="43" t="s">
        <v>1379</v>
      </c>
      <c r="J434" s="42" t="n">
        <v>0.8</v>
      </c>
      <c r="K434" s="42" t="n">
        <v>37.7</v>
      </c>
      <c r="L434" s="43" t="s">
        <v>1380</v>
      </c>
      <c r="M434" s="82" t="s">
        <v>1381</v>
      </c>
      <c r="N434" s="41" t="n">
        <v>32</v>
      </c>
      <c r="O434" s="42" t="n">
        <v>36.7</v>
      </c>
      <c r="P434" s="43" t="s">
        <v>1382</v>
      </c>
      <c r="Q434" s="43" t="s">
        <v>1383</v>
      </c>
      <c r="R434" s="42" t="n">
        <v>29.7</v>
      </c>
      <c r="S434" s="42" t="n">
        <v>35.6</v>
      </c>
      <c r="T434" s="43" t="n">
        <v>8.58</v>
      </c>
      <c r="U434" s="43" t="n">
        <v>8.24</v>
      </c>
      <c r="V434" s="42" t="n">
        <v>36.5</v>
      </c>
      <c r="W434" s="42" t="n">
        <v>35.7</v>
      </c>
      <c r="X434" s="43" t="n">
        <v>7.68</v>
      </c>
      <c r="Y434" s="83" t="n">
        <v>7.4</v>
      </c>
      <c r="Z434" s="72" t="s">
        <v>642</v>
      </c>
    </row>
    <row r="435" customFormat="false" ht="14.25" hidden="false" customHeight="false" outlineLevel="0" collapsed="false">
      <c r="A435" s="32" t="s">
        <v>643</v>
      </c>
      <c r="B435" s="41" t="n">
        <v>76.4</v>
      </c>
      <c r="C435" s="42" t="n">
        <v>35.9</v>
      </c>
      <c r="D435" s="43" t="n">
        <v>8.92</v>
      </c>
      <c r="E435" s="43" t="n">
        <v>8.47</v>
      </c>
      <c r="F435" s="42" t="n">
        <v>0.7</v>
      </c>
      <c r="G435" s="42" t="n">
        <v>37.5</v>
      </c>
      <c r="H435" s="43" t="s">
        <v>25</v>
      </c>
      <c r="I435" s="43" t="s">
        <v>1384</v>
      </c>
      <c r="J435" s="42" t="n">
        <v>0.4</v>
      </c>
      <c r="K435" s="50" t="n">
        <v>35.9</v>
      </c>
      <c r="L435" s="50" t="n">
        <v>14.93</v>
      </c>
      <c r="M435" s="51" t="n">
        <v>13.14</v>
      </c>
      <c r="N435" s="41" t="n">
        <v>34.5</v>
      </c>
      <c r="O435" s="42" t="n">
        <v>36.4</v>
      </c>
      <c r="P435" s="43" t="s">
        <v>1385</v>
      </c>
      <c r="Q435" s="43" t="s">
        <v>1386</v>
      </c>
      <c r="R435" s="42" t="n">
        <v>30.5</v>
      </c>
      <c r="S435" s="42" t="n">
        <v>35.7</v>
      </c>
      <c r="T435" s="43" t="n">
        <v>8.74</v>
      </c>
      <c r="U435" s="43" t="n">
        <v>8.39</v>
      </c>
      <c r="V435" s="42" t="n">
        <v>33.9</v>
      </c>
      <c r="W435" s="42" t="n">
        <v>35.5</v>
      </c>
      <c r="X435" s="43" t="n">
        <v>7.79</v>
      </c>
      <c r="Y435" s="83" t="n">
        <v>7.53</v>
      </c>
      <c r="Z435" s="72" t="s">
        <v>643</v>
      </c>
    </row>
    <row r="436" customFormat="false" ht="14.25" hidden="false" customHeight="false" outlineLevel="0" collapsed="false">
      <c r="A436" s="32" t="s">
        <v>644</v>
      </c>
      <c r="B436" s="41" t="n">
        <v>23.6</v>
      </c>
      <c r="C436" s="42" t="n">
        <v>36.4</v>
      </c>
      <c r="D436" s="43" t="n">
        <v>8.38</v>
      </c>
      <c r="E436" s="43" t="n">
        <v>8.06</v>
      </c>
      <c r="F436" s="42" t="n">
        <v>1.8</v>
      </c>
      <c r="G436" s="42" t="n">
        <v>39.2</v>
      </c>
      <c r="H436" s="43" t="s">
        <v>1387</v>
      </c>
      <c r="I436" s="43" t="n">
        <v>21.79</v>
      </c>
      <c r="J436" s="42" t="n">
        <v>2.2</v>
      </c>
      <c r="K436" s="42" t="n">
        <v>38.8</v>
      </c>
      <c r="L436" s="43" t="s">
        <v>1388</v>
      </c>
      <c r="M436" s="82" t="s">
        <v>1178</v>
      </c>
      <c r="N436" s="41" t="n">
        <v>24</v>
      </c>
      <c r="O436" s="42" t="n">
        <v>37.8</v>
      </c>
      <c r="P436" s="43" t="s">
        <v>25</v>
      </c>
      <c r="Q436" s="43" t="s">
        <v>1389</v>
      </c>
      <c r="R436" s="42" t="n">
        <v>27.1</v>
      </c>
      <c r="S436" s="42" t="n">
        <v>35.2</v>
      </c>
      <c r="T436" s="43" t="n">
        <v>7.98</v>
      </c>
      <c r="U436" s="43" t="n">
        <v>7.68</v>
      </c>
      <c r="V436" s="42" t="n">
        <v>44.9</v>
      </c>
      <c r="W436" s="42" t="n">
        <v>36.2</v>
      </c>
      <c r="X436" s="43" t="n">
        <v>7.41</v>
      </c>
      <c r="Y436" s="83" t="n">
        <v>7.1</v>
      </c>
      <c r="Z436" s="72" t="s">
        <v>644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390</v>
      </c>
      <c r="N437" s="76" t="s">
        <v>1391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42</v>
      </c>
      <c r="B438" s="41" t="n">
        <v>0</v>
      </c>
      <c r="C438" s="42" t="n">
        <v>37.9</v>
      </c>
      <c r="D438" s="43" t="s">
        <v>25</v>
      </c>
      <c r="E438" s="43" t="s">
        <v>816</v>
      </c>
      <c r="F438" s="42" t="n">
        <v>3.3</v>
      </c>
      <c r="G438" s="50" t="s">
        <v>25</v>
      </c>
      <c r="H438" s="50" t="s">
        <v>25</v>
      </c>
      <c r="I438" s="50" t="s">
        <v>25</v>
      </c>
      <c r="J438" s="42" t="n">
        <v>6.7</v>
      </c>
      <c r="K438" s="50" t="n">
        <v>38.4</v>
      </c>
      <c r="L438" s="50" t="n">
        <v>21.64</v>
      </c>
      <c r="M438" s="51" t="n">
        <v>19.17</v>
      </c>
      <c r="N438" s="41" t="n">
        <v>86.7</v>
      </c>
      <c r="O438" s="42" t="n">
        <v>37.7</v>
      </c>
      <c r="P438" s="43" t="s">
        <v>25</v>
      </c>
      <c r="Q438" s="43" t="s">
        <v>886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n">
        <v>3.3</v>
      </c>
      <c r="W438" s="54" t="s">
        <v>25</v>
      </c>
      <c r="X438" s="54" t="s">
        <v>25</v>
      </c>
      <c r="Y438" s="90" t="s">
        <v>25</v>
      </c>
      <c r="Z438" s="72" t="s">
        <v>642</v>
      </c>
    </row>
    <row r="439" customFormat="false" ht="14.25" hidden="false" customHeight="false" outlineLevel="0" collapsed="false">
      <c r="A439" s="32" t="s">
        <v>643</v>
      </c>
      <c r="B439" s="41" t="n">
        <v>15.6</v>
      </c>
      <c r="C439" s="50" t="n">
        <v>39.5</v>
      </c>
      <c r="D439" s="50" t="n">
        <v>9.31</v>
      </c>
      <c r="E439" s="50" t="n">
        <v>9.31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n">
        <v>39.5</v>
      </c>
      <c r="P439" s="50" t="n">
        <v>9.31</v>
      </c>
      <c r="Q439" s="50" t="n">
        <v>9.31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43</v>
      </c>
    </row>
    <row r="440" customFormat="false" ht="14.25" hidden="false" customHeight="false" outlineLevel="0" collapsed="false">
      <c r="A440" s="32" t="s">
        <v>644</v>
      </c>
      <c r="B440" s="41" t="n">
        <v>84.4</v>
      </c>
      <c r="C440" s="42" t="n">
        <v>37.6</v>
      </c>
      <c r="D440" s="43" t="s">
        <v>25</v>
      </c>
      <c r="E440" s="43" t="s">
        <v>202</v>
      </c>
      <c r="F440" s="42" t="n">
        <v>3.9</v>
      </c>
      <c r="G440" s="50" t="s">
        <v>25</v>
      </c>
      <c r="H440" s="50" t="s">
        <v>25</v>
      </c>
      <c r="I440" s="50" t="s">
        <v>25</v>
      </c>
      <c r="J440" s="42" t="n">
        <v>7.9</v>
      </c>
      <c r="K440" s="42" t="n">
        <v>38.4</v>
      </c>
      <c r="L440" s="43" t="n">
        <v>21.64</v>
      </c>
      <c r="M440" s="82" t="n">
        <v>19.17</v>
      </c>
      <c r="N440" s="41" t="n">
        <v>84.2</v>
      </c>
      <c r="O440" s="42" t="n">
        <v>37.3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n">
        <v>3.9</v>
      </c>
      <c r="W440" s="54" t="s">
        <v>25</v>
      </c>
      <c r="X440" s="54" t="s">
        <v>25</v>
      </c>
      <c r="Y440" s="90" t="s">
        <v>25</v>
      </c>
      <c r="Z440" s="72" t="s">
        <v>644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392</v>
      </c>
      <c r="N441" s="76" t="s">
        <v>1393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42</v>
      </c>
      <c r="B442" s="41" t="n">
        <v>0.5</v>
      </c>
      <c r="C442" s="42" t="n">
        <v>45.5</v>
      </c>
      <c r="D442" s="43" t="s">
        <v>25</v>
      </c>
      <c r="E442" s="43" t="s">
        <v>1394</v>
      </c>
      <c r="F442" s="42" t="n">
        <v>2.6</v>
      </c>
      <c r="G442" s="42" t="n">
        <v>39.9</v>
      </c>
      <c r="H442" s="43" t="s">
        <v>25</v>
      </c>
      <c r="I442" s="43" t="s">
        <v>25</v>
      </c>
      <c r="J442" s="42" t="n">
        <v>1.8</v>
      </c>
      <c r="K442" s="42" t="n">
        <v>43.4</v>
      </c>
      <c r="L442" s="43" t="s">
        <v>25</v>
      </c>
      <c r="M442" s="82" t="s">
        <v>25</v>
      </c>
      <c r="N442" s="41" t="n">
        <v>18.9</v>
      </c>
      <c r="O442" s="42" t="s">
        <v>1395</v>
      </c>
      <c r="P442" s="43" t="s">
        <v>25</v>
      </c>
      <c r="Q442" s="43" t="s">
        <v>25</v>
      </c>
      <c r="R442" s="42" t="n">
        <v>59.7</v>
      </c>
      <c r="S442" s="42" t="n">
        <v>46.8</v>
      </c>
      <c r="T442" s="43" t="s">
        <v>1396</v>
      </c>
      <c r="U442" s="43" t="s">
        <v>1397</v>
      </c>
      <c r="V442" s="42" t="n">
        <v>17</v>
      </c>
      <c r="W442" s="42" t="n">
        <v>43.1</v>
      </c>
      <c r="X442" s="43" t="s">
        <v>1398</v>
      </c>
      <c r="Y442" s="83" t="s">
        <v>1399</v>
      </c>
      <c r="Z442" s="72" t="s">
        <v>642</v>
      </c>
    </row>
    <row r="443" customFormat="false" ht="14.25" hidden="false" customHeight="false" outlineLevel="0" collapsed="false">
      <c r="A443" s="32" t="s">
        <v>643</v>
      </c>
      <c r="B443" s="41" t="n">
        <v>81.6</v>
      </c>
      <c r="C443" s="42" t="n">
        <v>46.1</v>
      </c>
      <c r="D443" s="43" t="s">
        <v>25</v>
      </c>
      <c r="E443" s="43" t="s">
        <v>1400</v>
      </c>
      <c r="F443" s="42" t="n">
        <v>2.7</v>
      </c>
      <c r="G443" s="42" t="n">
        <v>39.9</v>
      </c>
      <c r="H443" s="43" t="s">
        <v>25</v>
      </c>
      <c r="I443" s="43" t="s">
        <v>25</v>
      </c>
      <c r="J443" s="42" t="n">
        <v>1.5</v>
      </c>
      <c r="K443" s="42" t="s">
        <v>1401</v>
      </c>
      <c r="L443" s="43" t="s">
        <v>25</v>
      </c>
      <c r="M443" s="82" t="s">
        <v>25</v>
      </c>
      <c r="N443" s="41" t="n">
        <v>19.6</v>
      </c>
      <c r="O443" s="42" t="s">
        <v>1395</v>
      </c>
      <c r="P443" s="43" t="s">
        <v>25</v>
      </c>
      <c r="Q443" s="43" t="s">
        <v>25</v>
      </c>
      <c r="R443" s="42" t="n">
        <v>60.6</v>
      </c>
      <c r="S443" s="42" t="n">
        <v>47.3</v>
      </c>
      <c r="T443" s="43" t="s">
        <v>1402</v>
      </c>
      <c r="U443" s="43" t="s">
        <v>1403</v>
      </c>
      <c r="V443" s="42" t="n">
        <v>15.5</v>
      </c>
      <c r="W443" s="42" t="n">
        <v>44.5</v>
      </c>
      <c r="X443" s="43" t="s">
        <v>711</v>
      </c>
      <c r="Y443" s="83" t="s">
        <v>1404</v>
      </c>
      <c r="Z443" s="72" t="s">
        <v>643</v>
      </c>
    </row>
    <row r="444" customFormat="false" ht="14.25" hidden="false" customHeight="false" outlineLevel="0" collapsed="false">
      <c r="A444" s="32" t="s">
        <v>644</v>
      </c>
      <c r="B444" s="41" t="n">
        <v>18.4</v>
      </c>
      <c r="C444" s="42" t="n">
        <v>42.9</v>
      </c>
      <c r="D444" s="43" t="s">
        <v>1405</v>
      </c>
      <c r="E444" s="43" t="s">
        <v>1406</v>
      </c>
      <c r="F444" s="42" t="n">
        <v>2.1</v>
      </c>
      <c r="G444" s="50" t="n">
        <v>39.8</v>
      </c>
      <c r="H444" s="50" t="s">
        <v>25</v>
      </c>
      <c r="I444" s="50" t="s">
        <v>25</v>
      </c>
      <c r="J444" s="42" t="n">
        <v>3</v>
      </c>
      <c r="K444" s="42" t="n">
        <v>38.9</v>
      </c>
      <c r="L444" s="43" t="s">
        <v>1300</v>
      </c>
      <c r="M444" s="82" t="n">
        <v>15.19</v>
      </c>
      <c r="N444" s="41" t="n">
        <v>15.5</v>
      </c>
      <c r="O444" s="42" t="s">
        <v>1407</v>
      </c>
      <c r="P444" s="43" t="n">
        <v>6.62</v>
      </c>
      <c r="Q444" s="43" t="n">
        <v>6.56</v>
      </c>
      <c r="R444" s="42" t="n">
        <v>55.8</v>
      </c>
      <c r="S444" s="42" t="n">
        <v>44.4</v>
      </c>
      <c r="T444" s="43" t="s">
        <v>1408</v>
      </c>
      <c r="U444" s="43" t="s">
        <v>1409</v>
      </c>
      <c r="V444" s="42" t="n">
        <v>23.6</v>
      </c>
      <c r="W444" s="42" t="n">
        <v>39</v>
      </c>
      <c r="X444" s="43" t="n">
        <v>7.2</v>
      </c>
      <c r="Y444" s="83" t="n">
        <v>7.19</v>
      </c>
      <c r="Z444" s="72" t="s">
        <v>644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01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02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10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11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05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3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33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5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34</v>
      </c>
      <c r="B454" s="30" t="s">
        <v>102</v>
      </c>
      <c r="C454" s="30"/>
      <c r="D454" s="30"/>
      <c r="E454" s="30"/>
      <c r="F454" s="30" t="s">
        <v>499</v>
      </c>
      <c r="G454" s="30"/>
      <c r="H454" s="30"/>
      <c r="I454" s="30"/>
      <c r="J454" s="37" t="s">
        <v>500</v>
      </c>
      <c r="K454" s="37"/>
      <c r="L454" s="37"/>
      <c r="M454" s="37"/>
      <c r="N454" s="65" t="s">
        <v>501</v>
      </c>
      <c r="O454" s="65"/>
      <c r="P454" s="65"/>
      <c r="Q454" s="65"/>
      <c r="R454" s="30" t="s">
        <v>502</v>
      </c>
      <c r="S454" s="30"/>
      <c r="T454" s="30"/>
      <c r="U454" s="30"/>
      <c r="V454" s="30" t="s">
        <v>503</v>
      </c>
      <c r="W454" s="30"/>
      <c r="X454" s="30"/>
      <c r="Y454" s="30"/>
      <c r="Z454" s="31" t="s">
        <v>634</v>
      </c>
    </row>
    <row r="455" customFormat="false" ht="21.75" hidden="false" customHeight="true" outlineLevel="0" collapsed="false">
      <c r="A455" s="61"/>
      <c r="B455" s="36" t="s">
        <v>635</v>
      </c>
      <c r="C455" s="36" t="s">
        <v>636</v>
      </c>
      <c r="D455" s="30" t="s">
        <v>637</v>
      </c>
      <c r="E455" s="30"/>
      <c r="F455" s="36" t="s">
        <v>638</v>
      </c>
      <c r="G455" s="36" t="s">
        <v>636</v>
      </c>
      <c r="H455" s="30" t="s">
        <v>637</v>
      </c>
      <c r="I455" s="30"/>
      <c r="J455" s="36" t="s">
        <v>638</v>
      </c>
      <c r="K455" s="36" t="s">
        <v>636</v>
      </c>
      <c r="L455" s="37" t="s">
        <v>637</v>
      </c>
      <c r="M455" s="37"/>
      <c r="N455" s="61" t="s">
        <v>638</v>
      </c>
      <c r="O455" s="36" t="s">
        <v>636</v>
      </c>
      <c r="P455" s="30" t="s">
        <v>637</v>
      </c>
      <c r="Q455" s="30"/>
      <c r="R455" s="36" t="s">
        <v>638</v>
      </c>
      <c r="S455" s="36" t="s">
        <v>636</v>
      </c>
      <c r="T455" s="30" t="s">
        <v>637</v>
      </c>
      <c r="U455" s="30"/>
      <c r="V455" s="36" t="s">
        <v>638</v>
      </c>
      <c r="W455" s="36" t="s">
        <v>636</v>
      </c>
      <c r="X455" s="30" t="s">
        <v>637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498</v>
      </c>
      <c r="E456" s="34"/>
      <c r="F456" s="36"/>
      <c r="G456" s="36"/>
      <c r="H456" s="34" t="s">
        <v>498</v>
      </c>
      <c r="I456" s="34"/>
      <c r="J456" s="36"/>
      <c r="K456" s="36"/>
      <c r="L456" s="38" t="s">
        <v>498</v>
      </c>
      <c r="M456" s="38"/>
      <c r="N456" s="61"/>
      <c r="O456" s="36"/>
      <c r="P456" s="34" t="s">
        <v>498</v>
      </c>
      <c r="Q456" s="34"/>
      <c r="R456" s="36"/>
      <c r="S456" s="36"/>
      <c r="T456" s="34" t="s">
        <v>498</v>
      </c>
      <c r="U456" s="34"/>
      <c r="V456" s="36"/>
      <c r="W456" s="36"/>
      <c r="X456" s="34" t="s">
        <v>498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39</v>
      </c>
      <c r="E458" s="30" t="s">
        <v>86</v>
      </c>
      <c r="F458" s="36"/>
      <c r="G458" s="36"/>
      <c r="H458" s="36" t="s">
        <v>639</v>
      </c>
      <c r="I458" s="30" t="s">
        <v>86</v>
      </c>
      <c r="J458" s="36"/>
      <c r="K458" s="36"/>
      <c r="L458" s="36" t="s">
        <v>639</v>
      </c>
      <c r="M458" s="37" t="s">
        <v>86</v>
      </c>
      <c r="N458" s="61"/>
      <c r="O458" s="36"/>
      <c r="P458" s="36" t="s">
        <v>639</v>
      </c>
      <c r="Q458" s="30" t="s">
        <v>86</v>
      </c>
      <c r="R458" s="36"/>
      <c r="S458" s="36"/>
      <c r="T458" s="36" t="s">
        <v>639</v>
      </c>
      <c r="U458" s="30" t="s">
        <v>86</v>
      </c>
      <c r="V458" s="36"/>
      <c r="W458" s="36"/>
      <c r="X458" s="36" t="s">
        <v>639</v>
      </c>
      <c r="Y458" s="30" t="s">
        <v>86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2</v>
      </c>
      <c r="F459" s="36"/>
      <c r="G459" s="36"/>
      <c r="H459" s="36"/>
      <c r="I459" s="34" t="s">
        <v>92</v>
      </c>
      <c r="J459" s="36"/>
      <c r="K459" s="36"/>
      <c r="L459" s="36"/>
      <c r="M459" s="38" t="s">
        <v>92</v>
      </c>
      <c r="N459" s="61"/>
      <c r="O459" s="36"/>
      <c r="P459" s="36"/>
      <c r="Q459" s="34" t="s">
        <v>92</v>
      </c>
      <c r="R459" s="36"/>
      <c r="S459" s="36"/>
      <c r="T459" s="36"/>
      <c r="U459" s="34" t="s">
        <v>92</v>
      </c>
      <c r="V459" s="36"/>
      <c r="W459" s="36"/>
      <c r="X459" s="36"/>
      <c r="Y459" s="34" t="s">
        <v>92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6</v>
      </c>
      <c r="F460" s="36"/>
      <c r="G460" s="36"/>
      <c r="H460" s="36"/>
      <c r="I460" s="34" t="s">
        <v>96</v>
      </c>
      <c r="J460" s="36"/>
      <c r="K460" s="36"/>
      <c r="L460" s="36"/>
      <c r="M460" s="38" t="s">
        <v>96</v>
      </c>
      <c r="N460" s="61"/>
      <c r="O460" s="36"/>
      <c r="P460" s="36"/>
      <c r="Q460" s="34" t="s">
        <v>96</v>
      </c>
      <c r="R460" s="36"/>
      <c r="S460" s="36"/>
      <c r="T460" s="36"/>
      <c r="U460" s="34" t="s">
        <v>96</v>
      </c>
      <c r="V460" s="36"/>
      <c r="W460" s="36"/>
      <c r="X460" s="36"/>
      <c r="Y460" s="34" t="s">
        <v>96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8</v>
      </c>
      <c r="F461" s="36"/>
      <c r="G461" s="36"/>
      <c r="H461" s="36"/>
      <c r="I461" s="34" t="s">
        <v>98</v>
      </c>
      <c r="J461" s="36"/>
      <c r="K461" s="36"/>
      <c r="L461" s="36"/>
      <c r="M461" s="38" t="s">
        <v>98</v>
      </c>
      <c r="N461" s="61"/>
      <c r="O461" s="36"/>
      <c r="P461" s="36"/>
      <c r="Q461" s="34" t="s">
        <v>98</v>
      </c>
      <c r="R461" s="36"/>
      <c r="S461" s="36"/>
      <c r="T461" s="36"/>
      <c r="U461" s="34" t="s">
        <v>98</v>
      </c>
      <c r="V461" s="36"/>
      <c r="W461" s="36"/>
      <c r="X461" s="36"/>
      <c r="Y461" s="34" t="s">
        <v>98</v>
      </c>
      <c r="Z461" s="31"/>
    </row>
    <row r="462" customFormat="false" ht="17.25" hidden="false" customHeight="true" outlineLevel="0" collapsed="false">
      <c r="A462" s="61"/>
      <c r="B462" s="30" t="s">
        <v>99</v>
      </c>
      <c r="C462" s="30" t="s">
        <v>640</v>
      </c>
      <c r="D462" s="30" t="s">
        <v>101</v>
      </c>
      <c r="E462" s="30"/>
      <c r="F462" s="30" t="s">
        <v>99</v>
      </c>
      <c r="G462" s="30" t="s">
        <v>640</v>
      </c>
      <c r="H462" s="30" t="s">
        <v>101</v>
      </c>
      <c r="I462" s="30"/>
      <c r="J462" s="36" t="s">
        <v>99</v>
      </c>
      <c r="K462" s="36" t="s">
        <v>640</v>
      </c>
      <c r="L462" s="31" t="s">
        <v>101</v>
      </c>
      <c r="M462" s="31"/>
      <c r="N462" s="65" t="s">
        <v>99</v>
      </c>
      <c r="O462" s="30" t="s">
        <v>640</v>
      </c>
      <c r="P462" s="30" t="s">
        <v>101</v>
      </c>
      <c r="Q462" s="30"/>
      <c r="R462" s="30" t="s">
        <v>99</v>
      </c>
      <c r="S462" s="30" t="s">
        <v>640</v>
      </c>
      <c r="T462" s="30" t="s">
        <v>101</v>
      </c>
      <c r="U462" s="30"/>
      <c r="V462" s="30" t="s">
        <v>99</v>
      </c>
      <c r="W462" s="30" t="s">
        <v>640</v>
      </c>
      <c r="X462" s="30" t="s">
        <v>101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12</v>
      </c>
      <c r="N464" s="76" t="s">
        <v>1413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42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40.3</v>
      </c>
      <c r="H465" s="43" t="s">
        <v>25</v>
      </c>
      <c r="I465" s="43" t="s">
        <v>25</v>
      </c>
      <c r="J465" s="42" t="n">
        <v>18.4</v>
      </c>
      <c r="K465" s="42" t="n">
        <v>40.2</v>
      </c>
      <c r="L465" s="43" t="s">
        <v>25</v>
      </c>
      <c r="M465" s="82" t="s">
        <v>25</v>
      </c>
      <c r="N465" s="41" t="n">
        <v>40.5</v>
      </c>
      <c r="O465" s="42" t="n">
        <v>40</v>
      </c>
      <c r="P465" s="43" t="s">
        <v>25</v>
      </c>
      <c r="Q465" s="43" t="s">
        <v>25</v>
      </c>
      <c r="R465" s="42" t="n">
        <v>21.5</v>
      </c>
      <c r="S465" s="42" t="n">
        <v>38.9</v>
      </c>
      <c r="T465" s="43" t="n">
        <v>8.33</v>
      </c>
      <c r="U465" s="43" t="n">
        <v>8.17</v>
      </c>
      <c r="V465" s="42" t="n">
        <v>17.2</v>
      </c>
      <c r="W465" s="42" t="n">
        <v>42.6</v>
      </c>
      <c r="X465" s="43" t="n">
        <v>7.25</v>
      </c>
      <c r="Y465" s="83" t="n">
        <v>7.19</v>
      </c>
      <c r="Z465" s="72" t="s">
        <v>642</v>
      </c>
    </row>
    <row r="466" customFormat="false" ht="14.25" hidden="false" customHeight="false" outlineLevel="0" collapsed="false">
      <c r="A466" s="32" t="s">
        <v>643</v>
      </c>
      <c r="B466" s="41" t="n">
        <v>72.6</v>
      </c>
      <c r="C466" s="42" t="n">
        <v>40.3</v>
      </c>
      <c r="D466" s="43" t="s">
        <v>25</v>
      </c>
      <c r="E466" s="43" t="s">
        <v>25</v>
      </c>
      <c r="F466" s="42" t="n">
        <v>2.3</v>
      </c>
      <c r="G466" s="42" t="n">
        <v>40.3</v>
      </c>
      <c r="H466" s="43" t="s">
        <v>1414</v>
      </c>
      <c r="I466" s="43" t="s">
        <v>1374</v>
      </c>
      <c r="J466" s="42" t="n">
        <v>18.3</v>
      </c>
      <c r="K466" s="42" t="n">
        <v>39.8</v>
      </c>
      <c r="L466" s="43" t="s">
        <v>1415</v>
      </c>
      <c r="M466" s="82" t="s">
        <v>1416</v>
      </c>
      <c r="N466" s="41" t="n">
        <v>43.3</v>
      </c>
      <c r="O466" s="42" t="n">
        <v>40.1</v>
      </c>
      <c r="P466" s="43" t="s">
        <v>25</v>
      </c>
      <c r="Q466" s="43" t="s">
        <v>816</v>
      </c>
      <c r="R466" s="42" t="n">
        <v>22.2</v>
      </c>
      <c r="S466" s="42" t="n">
        <v>38.6</v>
      </c>
      <c r="T466" s="43" t="s">
        <v>1417</v>
      </c>
      <c r="U466" s="43" t="n">
        <v>8.31</v>
      </c>
      <c r="V466" s="42" t="n">
        <v>13.9</v>
      </c>
      <c r="W466" s="42" t="s">
        <v>1418</v>
      </c>
      <c r="X466" s="43" t="n">
        <v>7.25</v>
      </c>
      <c r="Y466" s="83" t="n">
        <v>7.23</v>
      </c>
      <c r="Z466" s="72" t="s">
        <v>643</v>
      </c>
    </row>
    <row r="467" customFormat="false" ht="14.25" hidden="false" customHeight="false" outlineLevel="0" collapsed="false">
      <c r="A467" s="32" t="s">
        <v>644</v>
      </c>
      <c r="B467" s="41" t="n">
        <v>27.4</v>
      </c>
      <c r="C467" s="42" t="n">
        <v>40</v>
      </c>
      <c r="D467" s="43" t="s">
        <v>25</v>
      </c>
      <c r="E467" s="43" t="s">
        <v>25</v>
      </c>
      <c r="F467" s="42" t="n">
        <v>2.7</v>
      </c>
      <c r="G467" s="50" t="n">
        <v>40.4</v>
      </c>
      <c r="H467" s="50" t="s">
        <v>25</v>
      </c>
      <c r="I467" s="50" t="s">
        <v>25</v>
      </c>
      <c r="J467" s="42" t="n">
        <v>18.7</v>
      </c>
      <c r="K467" s="42" t="n">
        <v>41.2</v>
      </c>
      <c r="L467" s="43" t="s">
        <v>25</v>
      </c>
      <c r="M467" s="82" t="s">
        <v>25</v>
      </c>
      <c r="N467" s="41" t="n">
        <v>33</v>
      </c>
      <c r="O467" s="42" t="n">
        <v>39.5</v>
      </c>
      <c r="P467" s="43" t="s">
        <v>25</v>
      </c>
      <c r="Q467" s="43" t="s">
        <v>25</v>
      </c>
      <c r="R467" s="42" t="n">
        <v>19.8</v>
      </c>
      <c r="S467" s="42" t="n">
        <v>39.8</v>
      </c>
      <c r="T467" s="43" t="n">
        <v>7.89</v>
      </c>
      <c r="U467" s="43" t="n">
        <v>7.77</v>
      </c>
      <c r="V467" s="42" t="n">
        <v>25.8</v>
      </c>
      <c r="W467" s="42" t="n">
        <v>40</v>
      </c>
      <c r="X467" s="43" t="n">
        <v>7.25</v>
      </c>
      <c r="Y467" s="83" t="n">
        <v>7.13</v>
      </c>
      <c r="Z467" s="72" t="s">
        <v>644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19</v>
      </c>
      <c r="N468" s="76" t="s">
        <v>1420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42</v>
      </c>
      <c r="B469" s="41" t="n">
        <v>0.4</v>
      </c>
      <c r="C469" s="42" t="n">
        <v>41.5</v>
      </c>
      <c r="D469" s="43" t="n">
        <v>10.61</v>
      </c>
      <c r="E469" s="43" t="n">
        <v>10.28</v>
      </c>
      <c r="F469" s="42" t="n">
        <v>6.7</v>
      </c>
      <c r="G469" s="50" t="n">
        <v>40.1</v>
      </c>
      <c r="H469" s="50" t="s">
        <v>1040</v>
      </c>
      <c r="I469" s="50" t="s">
        <v>1421</v>
      </c>
      <c r="J469" s="42" t="n">
        <v>13.3</v>
      </c>
      <c r="K469" s="42" t="n">
        <v>41.3</v>
      </c>
      <c r="L469" s="43" t="s">
        <v>25</v>
      </c>
      <c r="M469" s="82" t="s">
        <v>25</v>
      </c>
      <c r="N469" s="41" t="n">
        <v>29.8</v>
      </c>
      <c r="O469" s="42" t="n">
        <v>40.1</v>
      </c>
      <c r="P469" s="43" t="s">
        <v>919</v>
      </c>
      <c r="Q469" s="43" t="s">
        <v>1422</v>
      </c>
      <c r="R469" s="42" t="n">
        <v>19.2</v>
      </c>
      <c r="S469" s="42" t="n">
        <v>43.6</v>
      </c>
      <c r="T469" s="43" t="n">
        <v>10.39</v>
      </c>
      <c r="U469" s="43" t="n">
        <v>10.17</v>
      </c>
      <c r="V469" s="42" t="n">
        <v>31</v>
      </c>
      <c r="W469" s="42" t="n">
        <v>42</v>
      </c>
      <c r="X469" s="43" t="s">
        <v>929</v>
      </c>
      <c r="Y469" s="83" t="s">
        <v>1423</v>
      </c>
      <c r="Z469" s="72" t="s">
        <v>642</v>
      </c>
    </row>
    <row r="470" customFormat="false" ht="14.25" hidden="false" customHeight="false" outlineLevel="0" collapsed="false">
      <c r="A470" s="32" t="s">
        <v>643</v>
      </c>
      <c r="B470" s="41" t="n">
        <v>63.6</v>
      </c>
      <c r="C470" s="42" t="n">
        <v>41.6</v>
      </c>
      <c r="D470" s="43" t="s">
        <v>719</v>
      </c>
      <c r="E470" s="43" t="s">
        <v>924</v>
      </c>
      <c r="F470" s="42" t="n">
        <v>7.4</v>
      </c>
      <c r="G470" s="50" t="n">
        <v>40.4</v>
      </c>
      <c r="H470" s="50" t="s">
        <v>1164</v>
      </c>
      <c r="I470" s="50" t="s">
        <v>1265</v>
      </c>
      <c r="J470" s="42" t="n">
        <v>17.4</v>
      </c>
      <c r="K470" s="42" t="n">
        <v>41.7</v>
      </c>
      <c r="L470" s="43" t="s">
        <v>25</v>
      </c>
      <c r="M470" s="82" t="s">
        <v>25</v>
      </c>
      <c r="N470" s="41" t="n">
        <v>29.3</v>
      </c>
      <c r="O470" s="42" t="n">
        <v>39.6</v>
      </c>
      <c r="P470" s="43" t="s">
        <v>852</v>
      </c>
      <c r="Q470" s="43" t="s">
        <v>919</v>
      </c>
      <c r="R470" s="42" t="n">
        <v>18.8</v>
      </c>
      <c r="S470" s="42" t="n">
        <v>44.6</v>
      </c>
      <c r="T470" s="43" t="n">
        <v>10.83</v>
      </c>
      <c r="U470" s="43" t="n">
        <v>10.61</v>
      </c>
      <c r="V470" s="42" t="n">
        <v>27.2</v>
      </c>
      <c r="W470" s="42" t="n">
        <v>41.9</v>
      </c>
      <c r="X470" s="43" t="s">
        <v>1424</v>
      </c>
      <c r="Y470" s="83" t="s">
        <v>780</v>
      </c>
      <c r="Z470" s="72" t="s">
        <v>643</v>
      </c>
    </row>
    <row r="471" customFormat="false" ht="14.25" hidden="false" customHeight="false" outlineLevel="0" collapsed="false">
      <c r="A471" s="32" t="s">
        <v>644</v>
      </c>
      <c r="B471" s="41" t="n">
        <v>36.4</v>
      </c>
      <c r="C471" s="42" t="n">
        <v>41.5</v>
      </c>
      <c r="D471" s="43" t="n">
        <v>9.29</v>
      </c>
      <c r="E471" s="43" t="n">
        <v>9.12</v>
      </c>
      <c r="F471" s="42" t="n">
        <v>5.6</v>
      </c>
      <c r="G471" s="50" t="n">
        <v>39.6</v>
      </c>
      <c r="H471" s="50" t="s">
        <v>1425</v>
      </c>
      <c r="I471" s="50" t="s">
        <v>1426</v>
      </c>
      <c r="J471" s="42" t="n">
        <v>6</v>
      </c>
      <c r="K471" s="42" t="n">
        <v>39.7</v>
      </c>
      <c r="L471" s="43" t="s">
        <v>25</v>
      </c>
      <c r="M471" s="82" t="s">
        <v>25</v>
      </c>
      <c r="N471" s="41" t="n">
        <v>30.6</v>
      </c>
      <c r="O471" s="42" t="n">
        <v>40.8</v>
      </c>
      <c r="P471" s="43" t="s">
        <v>805</v>
      </c>
      <c r="Q471" s="43" t="s">
        <v>1382</v>
      </c>
      <c r="R471" s="42" t="n">
        <v>20</v>
      </c>
      <c r="S471" s="42" t="n">
        <v>42.1</v>
      </c>
      <c r="T471" s="43" t="n">
        <v>9.61</v>
      </c>
      <c r="U471" s="43" t="n">
        <v>9.41</v>
      </c>
      <c r="V471" s="42" t="n">
        <v>37.8</v>
      </c>
      <c r="W471" s="42" t="n">
        <v>42.3</v>
      </c>
      <c r="X471" s="43" t="s">
        <v>1427</v>
      </c>
      <c r="Y471" s="83" t="s">
        <v>1428</v>
      </c>
      <c r="Z471" s="72" t="s">
        <v>644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29</v>
      </c>
      <c r="N472" s="76" t="s">
        <v>1430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42</v>
      </c>
      <c r="B473" s="41" t="n">
        <v>30.3</v>
      </c>
      <c r="C473" s="42" t="n">
        <v>40.4</v>
      </c>
      <c r="D473" s="43" t="n">
        <v>18.08</v>
      </c>
      <c r="E473" s="43" t="n">
        <v>17.59</v>
      </c>
      <c r="F473" s="42" t="n">
        <v>15.1</v>
      </c>
      <c r="G473" s="42" t="n">
        <v>41</v>
      </c>
      <c r="H473" s="43" t="n">
        <v>30.81</v>
      </c>
      <c r="I473" s="43" t="n">
        <v>29.32</v>
      </c>
      <c r="J473" s="42" t="n">
        <v>30.3</v>
      </c>
      <c r="K473" s="42" t="n">
        <v>40.4</v>
      </c>
      <c r="L473" s="43" t="n">
        <v>19.44</v>
      </c>
      <c r="M473" s="82" t="n">
        <v>19.15</v>
      </c>
      <c r="N473" s="41" t="n">
        <v>42.6</v>
      </c>
      <c r="O473" s="42" t="n">
        <v>40.2</v>
      </c>
      <c r="P473" s="43" t="n">
        <v>14.52</v>
      </c>
      <c r="Q473" s="43" t="n">
        <v>14.19</v>
      </c>
      <c r="R473" s="42" t="n">
        <v>8.8</v>
      </c>
      <c r="S473" s="42" t="n">
        <v>40</v>
      </c>
      <c r="T473" s="43" t="n">
        <v>11.25</v>
      </c>
      <c r="U473" s="43" t="n">
        <v>11</v>
      </c>
      <c r="V473" s="42" t="n">
        <v>3.2</v>
      </c>
      <c r="W473" s="42" t="n">
        <v>39.9</v>
      </c>
      <c r="X473" s="43" t="n">
        <v>9.82</v>
      </c>
      <c r="Y473" s="83" t="n">
        <v>9.66</v>
      </c>
      <c r="Z473" s="72" t="s">
        <v>642</v>
      </c>
    </row>
    <row r="474" customFormat="false" ht="14.25" hidden="false" customHeight="false" outlineLevel="0" collapsed="false">
      <c r="A474" s="32" t="s">
        <v>643</v>
      </c>
      <c r="B474" s="41" t="n">
        <v>41.8</v>
      </c>
      <c r="C474" s="42" t="n">
        <v>40.7</v>
      </c>
      <c r="D474" s="43" t="n">
        <v>19.42</v>
      </c>
      <c r="E474" s="43" t="n">
        <v>18.83</v>
      </c>
      <c r="F474" s="42" t="n">
        <v>20.3</v>
      </c>
      <c r="G474" s="42" t="n">
        <v>41</v>
      </c>
      <c r="H474" s="43" t="n">
        <v>33.55</v>
      </c>
      <c r="I474" s="43" t="n">
        <v>31.6</v>
      </c>
      <c r="J474" s="42" t="n">
        <v>25.7</v>
      </c>
      <c r="K474" s="42" t="n">
        <v>40.5</v>
      </c>
      <c r="L474" s="43" t="n">
        <v>20.26</v>
      </c>
      <c r="M474" s="82" t="n">
        <v>19.95</v>
      </c>
      <c r="N474" s="41" t="n">
        <v>38.4</v>
      </c>
      <c r="O474" s="42" t="n">
        <v>40.8</v>
      </c>
      <c r="P474" s="43" t="n">
        <v>14.57</v>
      </c>
      <c r="Q474" s="43" t="n">
        <v>14.35</v>
      </c>
      <c r="R474" s="42" t="n">
        <v>11.2</v>
      </c>
      <c r="S474" s="42" t="n">
        <v>40.2</v>
      </c>
      <c r="T474" s="43" t="n">
        <v>12.03</v>
      </c>
      <c r="U474" s="43" t="n">
        <v>11.84</v>
      </c>
      <c r="V474" s="42" t="n">
        <v>4.5</v>
      </c>
      <c r="W474" s="42" t="n">
        <v>40.4</v>
      </c>
      <c r="X474" s="43" t="n">
        <v>10.01</v>
      </c>
      <c r="Y474" s="83" t="n">
        <v>9.88</v>
      </c>
      <c r="Z474" s="72" t="s">
        <v>643</v>
      </c>
    </row>
    <row r="475" customFormat="false" ht="14.25" hidden="false" customHeight="false" outlineLevel="0" collapsed="false">
      <c r="A475" s="32" t="s">
        <v>644</v>
      </c>
      <c r="B475" s="41" t="n">
        <v>58.2</v>
      </c>
      <c r="C475" s="42" t="n">
        <v>40.1</v>
      </c>
      <c r="D475" s="43" t="n">
        <v>17.1</v>
      </c>
      <c r="E475" s="43" t="n">
        <v>16.69</v>
      </c>
      <c r="F475" s="42" t="n">
        <v>11.4</v>
      </c>
      <c r="G475" s="42" t="n">
        <v>40.9</v>
      </c>
      <c r="H475" s="43" t="n">
        <v>27.29</v>
      </c>
      <c r="I475" s="43" t="n">
        <v>26.38</v>
      </c>
      <c r="J475" s="42" t="n">
        <v>33.6</v>
      </c>
      <c r="K475" s="42" t="n">
        <v>40.3</v>
      </c>
      <c r="L475" s="43" t="n">
        <v>18.99</v>
      </c>
      <c r="M475" s="82" t="n">
        <v>18.71</v>
      </c>
      <c r="N475" s="41" t="n">
        <v>45.6</v>
      </c>
      <c r="O475" s="42" t="n">
        <v>39.9</v>
      </c>
      <c r="P475" s="43" t="n">
        <v>14.48</v>
      </c>
      <c r="Q475" s="43" t="n">
        <v>14.09</v>
      </c>
      <c r="R475" s="42" t="n">
        <v>7</v>
      </c>
      <c r="S475" s="42" t="n">
        <v>39.7</v>
      </c>
      <c r="T475" s="43" t="n">
        <v>10.36</v>
      </c>
      <c r="U475" s="43" t="n">
        <v>10.02</v>
      </c>
      <c r="V475" s="42" t="n">
        <v>2.3</v>
      </c>
      <c r="W475" s="42" t="n">
        <v>39.2</v>
      </c>
      <c r="X475" s="43" t="n">
        <v>9.56</v>
      </c>
      <c r="Y475" s="83" t="n">
        <v>9.33</v>
      </c>
      <c r="Z475" s="72" t="s">
        <v>644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31</v>
      </c>
      <c r="N476" s="76" t="s">
        <v>1432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42</v>
      </c>
      <c r="B477" s="41" t="n">
        <v>13.7</v>
      </c>
      <c r="C477" s="42" t="n">
        <v>40.6</v>
      </c>
      <c r="D477" s="43" t="n">
        <v>17.35</v>
      </c>
      <c r="E477" s="43" t="n">
        <v>17.23</v>
      </c>
      <c r="F477" s="42" t="n">
        <v>7.4</v>
      </c>
      <c r="G477" s="42" t="n">
        <v>41.3</v>
      </c>
      <c r="H477" s="43" t="n">
        <v>29.48</v>
      </c>
      <c r="I477" s="43" t="n">
        <v>29.4</v>
      </c>
      <c r="J477" s="42" t="n">
        <v>30.4</v>
      </c>
      <c r="K477" s="42" t="n">
        <v>40.4</v>
      </c>
      <c r="L477" s="43" t="n">
        <v>20.09</v>
      </c>
      <c r="M477" s="82" t="n">
        <v>19.96</v>
      </c>
      <c r="N477" s="41" t="n">
        <v>49.5</v>
      </c>
      <c r="O477" s="42" t="n">
        <v>40.6</v>
      </c>
      <c r="P477" s="43" t="n">
        <v>15.29</v>
      </c>
      <c r="Q477" s="43" t="n">
        <v>15.16</v>
      </c>
      <c r="R477" s="42" t="n">
        <v>8.4</v>
      </c>
      <c r="S477" s="42" t="n">
        <v>40.4</v>
      </c>
      <c r="T477" s="43" t="n">
        <v>12.37</v>
      </c>
      <c r="U477" s="43" t="n">
        <v>12.27</v>
      </c>
      <c r="V477" s="42" t="n">
        <v>4.3</v>
      </c>
      <c r="W477" s="42" t="n">
        <v>40.6</v>
      </c>
      <c r="X477" s="43" t="n">
        <v>10.03</v>
      </c>
      <c r="Y477" s="83" t="n">
        <v>9.99</v>
      </c>
      <c r="Z477" s="72" t="s">
        <v>642</v>
      </c>
    </row>
    <row r="478" customFormat="false" ht="14.25" hidden="false" customHeight="false" outlineLevel="0" collapsed="false">
      <c r="A478" s="32" t="s">
        <v>643</v>
      </c>
      <c r="B478" s="41" t="n">
        <v>53</v>
      </c>
      <c r="C478" s="42" t="n">
        <v>40.9</v>
      </c>
      <c r="D478" s="43" t="n">
        <v>17.36</v>
      </c>
      <c r="E478" s="43" t="n">
        <v>17.29</v>
      </c>
      <c r="F478" s="42" t="n">
        <v>9.8</v>
      </c>
      <c r="G478" s="42" t="n">
        <v>41.4</v>
      </c>
      <c r="H478" s="43" t="n">
        <v>30.04</v>
      </c>
      <c r="I478" s="43" t="n">
        <v>29.96</v>
      </c>
      <c r="J478" s="42" t="n">
        <v>27.1</v>
      </c>
      <c r="K478" s="42" t="n">
        <v>40.7</v>
      </c>
      <c r="L478" s="43" t="n">
        <v>20.37</v>
      </c>
      <c r="M478" s="82" t="n">
        <v>20.26</v>
      </c>
      <c r="N478" s="41" t="n">
        <v>44.3</v>
      </c>
      <c r="O478" s="42" t="n">
        <v>41.1</v>
      </c>
      <c r="P478" s="43" t="n">
        <v>15.18</v>
      </c>
      <c r="Q478" s="43" t="n">
        <v>15.12</v>
      </c>
      <c r="R478" s="42" t="n">
        <v>12.4</v>
      </c>
      <c r="S478" s="42" t="n">
        <v>40.4</v>
      </c>
      <c r="T478" s="43" t="n">
        <v>12.33</v>
      </c>
      <c r="U478" s="43" t="n">
        <v>12.25</v>
      </c>
      <c r="V478" s="42" t="n">
        <v>6.5</v>
      </c>
      <c r="W478" s="42" t="n">
        <v>40.7</v>
      </c>
      <c r="X478" s="43" t="n">
        <v>9.98</v>
      </c>
      <c r="Y478" s="83" t="n">
        <v>9.96</v>
      </c>
      <c r="Z478" s="72" t="s">
        <v>643</v>
      </c>
    </row>
    <row r="479" customFormat="false" ht="14.25" hidden="false" customHeight="false" outlineLevel="0" collapsed="false">
      <c r="A479" s="32" t="s">
        <v>644</v>
      </c>
      <c r="B479" s="41" t="n">
        <v>47</v>
      </c>
      <c r="C479" s="42" t="n">
        <v>40.2</v>
      </c>
      <c r="D479" s="43" t="n">
        <v>17.34</v>
      </c>
      <c r="E479" s="43" t="n">
        <v>17.16</v>
      </c>
      <c r="F479" s="42" t="n">
        <v>4.8</v>
      </c>
      <c r="G479" s="42" t="n">
        <v>41.1</v>
      </c>
      <c r="H479" s="43" t="n">
        <v>28.21</v>
      </c>
      <c r="I479" s="43" t="n">
        <v>28.11</v>
      </c>
      <c r="J479" s="42" t="n">
        <v>34.1</v>
      </c>
      <c r="K479" s="42" t="n">
        <v>40.2</v>
      </c>
      <c r="L479" s="43" t="n">
        <v>19.84</v>
      </c>
      <c r="M479" s="82" t="n">
        <v>19.68</v>
      </c>
      <c r="N479" s="41" t="n">
        <v>55.4</v>
      </c>
      <c r="O479" s="42" t="n">
        <v>40.1</v>
      </c>
      <c r="P479" s="43" t="n">
        <v>15.39</v>
      </c>
      <c r="Q479" s="43" t="n">
        <v>15.19</v>
      </c>
      <c r="R479" s="42" t="n">
        <v>3.9</v>
      </c>
      <c r="S479" s="42" t="n">
        <v>40.2</v>
      </c>
      <c r="T479" s="43" t="n">
        <v>12.55</v>
      </c>
      <c r="U479" s="43" t="n">
        <v>12.35</v>
      </c>
      <c r="V479" s="42" t="n">
        <v>1.8</v>
      </c>
      <c r="W479" s="42" t="n">
        <v>40.1</v>
      </c>
      <c r="X479" s="43" t="n">
        <v>10.26</v>
      </c>
      <c r="Y479" s="83" t="n">
        <v>10.12</v>
      </c>
      <c r="Z479" s="72" t="s">
        <v>644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433</v>
      </c>
      <c r="N480" s="76" t="s">
        <v>1434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42</v>
      </c>
      <c r="B481" s="41" t="n">
        <v>4.9</v>
      </c>
      <c r="C481" s="42" t="n">
        <v>41.1</v>
      </c>
      <c r="D481" s="43" t="n">
        <v>21.59</v>
      </c>
      <c r="E481" s="43" t="n">
        <v>21.36</v>
      </c>
      <c r="F481" s="42" t="n">
        <v>39.8</v>
      </c>
      <c r="G481" s="42" t="n">
        <v>41.3</v>
      </c>
      <c r="H481" s="43" t="n">
        <v>25.24</v>
      </c>
      <c r="I481" s="43" t="n">
        <v>24.97</v>
      </c>
      <c r="J481" s="42" t="n">
        <v>43.2</v>
      </c>
      <c r="K481" s="42" t="n">
        <v>41.4</v>
      </c>
      <c r="L481" s="43" t="n">
        <v>20.81</v>
      </c>
      <c r="M481" s="82" t="n">
        <v>20.63</v>
      </c>
      <c r="N481" s="41" t="n">
        <v>13.9</v>
      </c>
      <c r="O481" s="42" t="n">
        <v>39.9</v>
      </c>
      <c r="P481" s="43" t="n">
        <v>15.25</v>
      </c>
      <c r="Q481" s="43" t="n">
        <v>14.92</v>
      </c>
      <c r="R481" s="42" t="n">
        <v>2.4</v>
      </c>
      <c r="S481" s="42" t="n">
        <v>39.8</v>
      </c>
      <c r="T481" s="43" t="n">
        <v>13.2</v>
      </c>
      <c r="U481" s="43" t="n">
        <v>13.06</v>
      </c>
      <c r="V481" s="42" t="n">
        <v>0.7</v>
      </c>
      <c r="W481" s="42" t="n">
        <v>40</v>
      </c>
      <c r="X481" s="43" t="n">
        <v>11.2</v>
      </c>
      <c r="Y481" s="83" t="n">
        <v>11.18</v>
      </c>
      <c r="Z481" s="72" t="s">
        <v>642</v>
      </c>
    </row>
    <row r="482" customFormat="false" ht="14.25" hidden="false" customHeight="false" outlineLevel="0" collapsed="false">
      <c r="A482" s="32" t="s">
        <v>643</v>
      </c>
      <c r="B482" s="41" t="n">
        <v>37.3</v>
      </c>
      <c r="C482" s="42" t="n">
        <v>40.9</v>
      </c>
      <c r="D482" s="43" t="n">
        <v>23.13</v>
      </c>
      <c r="E482" s="43" t="n">
        <v>22.81</v>
      </c>
      <c r="F482" s="42" t="n">
        <v>55</v>
      </c>
      <c r="G482" s="42" t="n">
        <v>41.1</v>
      </c>
      <c r="H482" s="43" t="n">
        <v>26.39</v>
      </c>
      <c r="I482" s="43" t="n">
        <v>26.07</v>
      </c>
      <c r="J482" s="42" t="n">
        <v>28.8</v>
      </c>
      <c r="K482" s="42" t="n">
        <v>40.9</v>
      </c>
      <c r="L482" s="43" t="n">
        <v>21.65</v>
      </c>
      <c r="M482" s="82" t="n">
        <v>21.34</v>
      </c>
      <c r="N482" s="41" t="n">
        <v>11</v>
      </c>
      <c r="O482" s="42" t="n">
        <v>39.9</v>
      </c>
      <c r="P482" s="43" t="n">
        <v>14.91</v>
      </c>
      <c r="Q482" s="43" t="n">
        <v>14.55</v>
      </c>
      <c r="R482" s="42" t="n">
        <v>4.7</v>
      </c>
      <c r="S482" s="42" t="n">
        <v>39.9</v>
      </c>
      <c r="T482" s="43" t="n">
        <v>13.4</v>
      </c>
      <c r="U482" s="43" t="n">
        <v>13.29</v>
      </c>
      <c r="V482" s="42" t="n">
        <v>0.5</v>
      </c>
      <c r="W482" s="42" t="n">
        <v>40</v>
      </c>
      <c r="X482" s="43" t="n">
        <v>11.25</v>
      </c>
      <c r="Y482" s="83" t="n">
        <v>11.25</v>
      </c>
      <c r="Z482" s="72" t="s">
        <v>643</v>
      </c>
    </row>
    <row r="483" customFormat="false" ht="14.25" hidden="false" customHeight="false" outlineLevel="0" collapsed="false">
      <c r="A483" s="32" t="s">
        <v>644</v>
      </c>
      <c r="B483" s="41" t="n">
        <v>62.7</v>
      </c>
      <c r="C483" s="42" t="n">
        <v>41.2</v>
      </c>
      <c r="D483" s="43" t="n">
        <v>20.68</v>
      </c>
      <c r="E483" s="43" t="n">
        <v>20.5</v>
      </c>
      <c r="F483" s="42" t="n">
        <v>30.8</v>
      </c>
      <c r="G483" s="42" t="n">
        <v>41.4</v>
      </c>
      <c r="H483" s="43" t="n">
        <v>24.02</v>
      </c>
      <c r="I483" s="43" t="n">
        <v>23.81</v>
      </c>
      <c r="J483" s="42" t="n">
        <v>51.8</v>
      </c>
      <c r="K483" s="42" t="n">
        <v>41.5</v>
      </c>
      <c r="L483" s="43" t="n">
        <v>20.53</v>
      </c>
      <c r="M483" s="82" t="n">
        <v>20.4</v>
      </c>
      <c r="N483" s="41" t="n">
        <v>15.6</v>
      </c>
      <c r="O483" s="42" t="n">
        <v>39.9</v>
      </c>
      <c r="P483" s="43" t="n">
        <v>15.39</v>
      </c>
      <c r="Q483" s="43" t="n">
        <v>15.07</v>
      </c>
      <c r="R483" s="42" t="n">
        <v>1.1</v>
      </c>
      <c r="S483" s="42" t="n">
        <v>39.5</v>
      </c>
      <c r="T483" s="43" t="n">
        <v>12.69</v>
      </c>
      <c r="U483" s="43" t="n">
        <v>12.45</v>
      </c>
      <c r="V483" s="42" t="n">
        <v>0.8</v>
      </c>
      <c r="W483" s="42" t="n">
        <v>40</v>
      </c>
      <c r="X483" s="43" t="n">
        <v>11.18</v>
      </c>
      <c r="Y483" s="83" t="n">
        <v>11.15</v>
      </c>
      <c r="Z483" s="72" t="s">
        <v>644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435</v>
      </c>
      <c r="N484" s="76" t="s">
        <v>143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42</v>
      </c>
      <c r="B485" s="41" t="n">
        <v>9.2</v>
      </c>
      <c r="C485" s="42" t="n">
        <v>39.8</v>
      </c>
      <c r="D485" s="43" t="n">
        <v>18.46</v>
      </c>
      <c r="E485" s="43" t="n">
        <v>17.31</v>
      </c>
      <c r="F485" s="42" t="n">
        <v>15</v>
      </c>
      <c r="G485" s="42" t="n">
        <v>40.5</v>
      </c>
      <c r="H485" s="43" t="n">
        <v>40.75</v>
      </c>
      <c r="I485" s="43" t="n">
        <v>36.4</v>
      </c>
      <c r="J485" s="42" t="n">
        <v>24.3</v>
      </c>
      <c r="K485" s="42" t="n">
        <v>39.6</v>
      </c>
      <c r="L485" s="43" t="n">
        <v>17.71</v>
      </c>
      <c r="M485" s="82" t="n">
        <v>17.17</v>
      </c>
      <c r="N485" s="41" t="n">
        <v>46.5</v>
      </c>
      <c r="O485" s="42" t="n">
        <v>39.9</v>
      </c>
      <c r="P485" s="43" t="n">
        <v>13.94</v>
      </c>
      <c r="Q485" s="43" t="n">
        <v>13.31</v>
      </c>
      <c r="R485" s="42" t="n">
        <v>11.6</v>
      </c>
      <c r="S485" s="42" t="n">
        <v>39.4</v>
      </c>
      <c r="T485" s="43" t="n">
        <v>10.63</v>
      </c>
      <c r="U485" s="43" t="n">
        <v>10.17</v>
      </c>
      <c r="V485" s="42" t="n">
        <v>2.6</v>
      </c>
      <c r="W485" s="42" t="n">
        <v>38.7</v>
      </c>
      <c r="X485" s="43" t="s">
        <v>888</v>
      </c>
      <c r="Y485" s="83" t="n">
        <v>8.91</v>
      </c>
      <c r="Z485" s="72" t="s">
        <v>642</v>
      </c>
    </row>
    <row r="486" customFormat="false" ht="14.25" hidden="false" customHeight="false" outlineLevel="0" collapsed="false">
      <c r="A486" s="32" t="s">
        <v>643</v>
      </c>
      <c r="B486" s="41" t="n">
        <v>27.3</v>
      </c>
      <c r="C486" s="42" t="n">
        <v>40.2</v>
      </c>
      <c r="D486" s="43" t="n">
        <v>24.37</v>
      </c>
      <c r="E486" s="43" t="n">
        <v>22.12</v>
      </c>
      <c r="F486" s="42" t="n">
        <v>29.5</v>
      </c>
      <c r="G486" s="42" t="n">
        <v>40.7</v>
      </c>
      <c r="H486" s="43" t="n">
        <v>47.55</v>
      </c>
      <c r="I486" s="43" t="n">
        <v>41.53</v>
      </c>
      <c r="J486" s="42" t="n">
        <v>19.2</v>
      </c>
      <c r="K486" s="42" t="n">
        <v>39.8</v>
      </c>
      <c r="L486" s="43" t="n">
        <v>19.01</v>
      </c>
      <c r="M486" s="82" t="n">
        <v>18.37</v>
      </c>
      <c r="N486" s="41" t="n">
        <v>35.4</v>
      </c>
      <c r="O486" s="42" t="n">
        <v>40.4</v>
      </c>
      <c r="P486" s="43" t="n">
        <v>13.67</v>
      </c>
      <c r="Q486" s="43" t="n">
        <v>12.97</v>
      </c>
      <c r="R486" s="42" t="n">
        <v>13.2</v>
      </c>
      <c r="S486" s="42" t="n">
        <v>39.7</v>
      </c>
      <c r="T486" s="43" t="n">
        <v>11.22</v>
      </c>
      <c r="U486" s="43" t="n">
        <v>10.76</v>
      </c>
      <c r="V486" s="42" t="n">
        <v>2.7</v>
      </c>
      <c r="W486" s="42" t="n">
        <v>39</v>
      </c>
      <c r="X486" s="43" t="s">
        <v>25</v>
      </c>
      <c r="Y486" s="83" t="s">
        <v>1437</v>
      </c>
      <c r="Z486" s="72" t="s">
        <v>643</v>
      </c>
    </row>
    <row r="487" customFormat="false" ht="14.25" hidden="false" customHeight="false" outlineLevel="0" collapsed="false">
      <c r="A487" s="32" t="s">
        <v>644</v>
      </c>
      <c r="B487" s="41" t="n">
        <v>72.7</v>
      </c>
      <c r="C487" s="42" t="n">
        <v>39.7</v>
      </c>
      <c r="D487" s="43" t="n">
        <v>16.21</v>
      </c>
      <c r="E487" s="43" t="n">
        <v>15.47</v>
      </c>
      <c r="F487" s="42" t="n">
        <v>9.6</v>
      </c>
      <c r="G487" s="42" t="n">
        <v>40.4</v>
      </c>
      <c r="H487" s="43" t="n">
        <v>32.84</v>
      </c>
      <c r="I487" s="43" t="n">
        <v>30.44</v>
      </c>
      <c r="J487" s="42" t="n">
        <v>26.2</v>
      </c>
      <c r="K487" s="42" t="n">
        <v>39.6</v>
      </c>
      <c r="L487" s="43" t="n">
        <v>17.35</v>
      </c>
      <c r="M487" s="82" t="n">
        <v>16.83</v>
      </c>
      <c r="N487" s="41" t="n">
        <v>50.6</v>
      </c>
      <c r="O487" s="42" t="n">
        <v>39.7</v>
      </c>
      <c r="P487" s="43" t="n">
        <v>14.02</v>
      </c>
      <c r="Q487" s="43" t="n">
        <v>13.4</v>
      </c>
      <c r="R487" s="42" t="n">
        <v>11</v>
      </c>
      <c r="S487" s="42" t="n">
        <v>39.3</v>
      </c>
      <c r="T487" s="43" t="n">
        <v>10.36</v>
      </c>
      <c r="U487" s="43" t="n">
        <v>9.9</v>
      </c>
      <c r="V487" s="42" t="n">
        <v>2.6</v>
      </c>
      <c r="W487" s="42" t="n">
        <v>38.5</v>
      </c>
      <c r="X487" s="43" t="s">
        <v>1438</v>
      </c>
      <c r="Y487" s="83" t="n">
        <v>8.97</v>
      </c>
      <c r="Z487" s="72" t="s">
        <v>644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439</v>
      </c>
      <c r="N488" s="76" t="s">
        <v>144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42</v>
      </c>
      <c r="B489" s="41" t="n">
        <v>5.7</v>
      </c>
      <c r="C489" s="42" t="n">
        <v>39.8</v>
      </c>
      <c r="D489" s="43" t="n">
        <v>22.3</v>
      </c>
      <c r="E489" s="43" t="n">
        <v>20.64</v>
      </c>
      <c r="F489" s="42" t="n">
        <v>20.5</v>
      </c>
      <c r="G489" s="42" t="n">
        <v>40.8</v>
      </c>
      <c r="H489" s="43" t="n">
        <v>44.3</v>
      </c>
      <c r="I489" s="43" t="n">
        <v>39.3</v>
      </c>
      <c r="J489" s="42" t="n">
        <v>29.4</v>
      </c>
      <c r="K489" s="42" t="n">
        <v>39.5</v>
      </c>
      <c r="L489" s="43" t="n">
        <v>18.96</v>
      </c>
      <c r="M489" s="82" t="n">
        <v>18.35</v>
      </c>
      <c r="N489" s="41" t="n">
        <v>41.3</v>
      </c>
      <c r="O489" s="42" t="n">
        <v>39.5</v>
      </c>
      <c r="P489" s="43" t="n">
        <v>15.55</v>
      </c>
      <c r="Q489" s="43" t="n">
        <v>14.7</v>
      </c>
      <c r="R489" s="42" t="n">
        <v>7.2</v>
      </c>
      <c r="S489" s="42" t="n">
        <v>39.4</v>
      </c>
      <c r="T489" s="43" t="n">
        <v>12.58</v>
      </c>
      <c r="U489" s="43" t="n">
        <v>11.65</v>
      </c>
      <c r="V489" s="42" t="n">
        <v>1.5</v>
      </c>
      <c r="W489" s="42" t="n">
        <v>39.7</v>
      </c>
      <c r="X489" s="43" t="n">
        <v>11.1</v>
      </c>
      <c r="Y489" s="83" t="n">
        <v>9.91</v>
      </c>
      <c r="Z489" s="72" t="s">
        <v>642</v>
      </c>
    </row>
    <row r="490" customFormat="false" ht="14.25" hidden="false" customHeight="false" outlineLevel="0" collapsed="false">
      <c r="A490" s="32" t="s">
        <v>643</v>
      </c>
      <c r="B490" s="41" t="n">
        <v>28.2</v>
      </c>
      <c r="C490" s="42" t="n">
        <v>40.2</v>
      </c>
      <c r="D490" s="43" t="n">
        <v>31.14</v>
      </c>
      <c r="E490" s="43" t="n">
        <v>27.79</v>
      </c>
      <c r="F490" s="42" t="n">
        <v>41.6</v>
      </c>
      <c r="G490" s="42" t="n">
        <v>40.8</v>
      </c>
      <c r="H490" s="43" t="n">
        <v>50.21</v>
      </c>
      <c r="I490" s="43" t="n">
        <v>43.63</v>
      </c>
      <c r="J490" s="42" t="n">
        <v>21.8</v>
      </c>
      <c r="K490" s="42" t="n">
        <v>39.8</v>
      </c>
      <c r="L490" s="43" t="s">
        <v>1441</v>
      </c>
      <c r="M490" s="82" t="s">
        <v>158</v>
      </c>
      <c r="N490" s="41" t="n">
        <v>25.6</v>
      </c>
      <c r="O490" s="42" t="n">
        <v>39.8</v>
      </c>
      <c r="P490" s="43" t="n">
        <v>15.8</v>
      </c>
      <c r="Q490" s="43" t="n">
        <v>14.65</v>
      </c>
      <c r="R490" s="42" t="n">
        <v>8.8</v>
      </c>
      <c r="S490" s="42" t="n">
        <v>39.8</v>
      </c>
      <c r="T490" s="43" t="n">
        <v>13.01</v>
      </c>
      <c r="U490" s="43" t="n">
        <v>12.16</v>
      </c>
      <c r="V490" s="42" t="n">
        <v>2.1</v>
      </c>
      <c r="W490" s="42" t="n">
        <v>39.5</v>
      </c>
      <c r="X490" s="43" t="s">
        <v>1442</v>
      </c>
      <c r="Y490" s="83" t="n">
        <v>9.37</v>
      </c>
      <c r="Z490" s="72" t="s">
        <v>643</v>
      </c>
    </row>
    <row r="491" customFormat="false" ht="14.25" hidden="false" customHeight="false" outlineLevel="0" collapsed="false">
      <c r="A491" s="32" t="s">
        <v>644</v>
      </c>
      <c r="B491" s="41" t="n">
        <v>71.8</v>
      </c>
      <c r="C491" s="42" t="n">
        <v>39.6</v>
      </c>
      <c r="D491" s="43" t="n">
        <v>18.79</v>
      </c>
      <c r="E491" s="43" t="n">
        <v>17.8</v>
      </c>
      <c r="F491" s="42" t="n">
        <v>12.2</v>
      </c>
      <c r="G491" s="42" t="n">
        <v>40.7</v>
      </c>
      <c r="H491" s="43" t="n">
        <v>36.37</v>
      </c>
      <c r="I491" s="43" t="n">
        <v>33.49</v>
      </c>
      <c r="J491" s="42" t="n">
        <v>32.4</v>
      </c>
      <c r="K491" s="42" t="n">
        <v>39.5</v>
      </c>
      <c r="L491" s="43" t="n">
        <v>18.39</v>
      </c>
      <c r="M491" s="82" t="n">
        <v>17.82</v>
      </c>
      <c r="N491" s="41" t="n">
        <v>47.5</v>
      </c>
      <c r="O491" s="42" t="n">
        <v>39.5</v>
      </c>
      <c r="P491" s="43" t="n">
        <v>15.49</v>
      </c>
      <c r="Q491" s="43" t="n">
        <v>14.72</v>
      </c>
      <c r="R491" s="42" t="n">
        <v>6.6</v>
      </c>
      <c r="S491" s="42" t="n">
        <v>39.2</v>
      </c>
      <c r="T491" s="43" t="n">
        <v>12.35</v>
      </c>
      <c r="U491" s="43" t="n">
        <v>11.38</v>
      </c>
      <c r="V491" s="42" t="n">
        <v>1.3</v>
      </c>
      <c r="W491" s="42" t="n">
        <v>39.8</v>
      </c>
      <c r="X491" s="43" t="n">
        <v>11.09</v>
      </c>
      <c r="Y491" s="83" t="n">
        <v>10.25</v>
      </c>
      <c r="Z491" s="72" t="s">
        <v>644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443</v>
      </c>
      <c r="N492" s="76" t="s">
        <v>1444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42</v>
      </c>
      <c r="B493" s="41" t="n">
        <v>1.6</v>
      </c>
      <c r="C493" s="42" t="n">
        <v>40</v>
      </c>
      <c r="D493" s="43" t="n">
        <v>12.7</v>
      </c>
      <c r="E493" s="43" t="n">
        <v>12.3</v>
      </c>
      <c r="F493" s="42" t="n">
        <v>5.7</v>
      </c>
      <c r="G493" s="42" t="n">
        <v>39.9</v>
      </c>
      <c r="H493" s="43" t="n">
        <v>21.58</v>
      </c>
      <c r="I493" s="43" t="n">
        <v>20.74</v>
      </c>
      <c r="J493" s="42" t="n">
        <v>21.5</v>
      </c>
      <c r="K493" s="42" t="n">
        <v>39.8</v>
      </c>
      <c r="L493" s="43" t="n">
        <v>14.38</v>
      </c>
      <c r="M493" s="82" t="n">
        <v>14.1</v>
      </c>
      <c r="N493" s="41" t="n">
        <v>50.6</v>
      </c>
      <c r="O493" s="42" t="n">
        <v>40.3</v>
      </c>
      <c r="P493" s="43" t="n">
        <v>12.43</v>
      </c>
      <c r="Q493" s="43" t="n">
        <v>11.95</v>
      </c>
      <c r="R493" s="42" t="n">
        <v>18</v>
      </c>
      <c r="S493" s="42" t="n">
        <v>39.9</v>
      </c>
      <c r="T493" s="43" t="s">
        <v>1445</v>
      </c>
      <c r="U493" s="43" t="n">
        <v>9.4</v>
      </c>
      <c r="V493" s="42" t="n">
        <v>4.3</v>
      </c>
      <c r="W493" s="42" t="n">
        <v>37.1</v>
      </c>
      <c r="X493" s="43" t="s">
        <v>1446</v>
      </c>
      <c r="Y493" s="83" t="s">
        <v>1447</v>
      </c>
      <c r="Z493" s="72" t="s">
        <v>642</v>
      </c>
    </row>
    <row r="494" customFormat="false" ht="14.25" hidden="false" customHeight="false" outlineLevel="0" collapsed="false">
      <c r="A494" s="32" t="s">
        <v>643</v>
      </c>
      <c r="B494" s="41" t="n">
        <v>28.2</v>
      </c>
      <c r="C494" s="42" t="n">
        <v>40</v>
      </c>
      <c r="D494" s="43" t="n">
        <v>12.61</v>
      </c>
      <c r="E494" s="43" t="n">
        <v>12.23</v>
      </c>
      <c r="F494" s="42" t="n">
        <v>6</v>
      </c>
      <c r="G494" s="42" t="n">
        <v>39.9</v>
      </c>
      <c r="H494" s="43" t="s">
        <v>1448</v>
      </c>
      <c r="I494" s="43" t="s">
        <v>1449</v>
      </c>
      <c r="J494" s="42" t="n">
        <v>24.6</v>
      </c>
      <c r="K494" s="42" t="n">
        <v>40</v>
      </c>
      <c r="L494" s="43" t="n">
        <v>13.55</v>
      </c>
      <c r="M494" s="82" t="n">
        <v>13.31</v>
      </c>
      <c r="N494" s="41" t="n">
        <v>48.2</v>
      </c>
      <c r="O494" s="42" t="n">
        <v>40.4</v>
      </c>
      <c r="P494" s="43" t="n">
        <v>12.54</v>
      </c>
      <c r="Q494" s="43" t="n">
        <v>12.07</v>
      </c>
      <c r="R494" s="42" t="n">
        <v>17.7</v>
      </c>
      <c r="S494" s="42" t="n">
        <v>39.6</v>
      </c>
      <c r="T494" s="43" t="s">
        <v>1450</v>
      </c>
      <c r="U494" s="43" t="s">
        <v>1451</v>
      </c>
      <c r="V494" s="42" t="n">
        <v>3.5</v>
      </c>
      <c r="W494" s="42" t="n">
        <v>38.2</v>
      </c>
      <c r="X494" s="43" t="s">
        <v>1452</v>
      </c>
      <c r="Y494" s="83" t="s">
        <v>1453</v>
      </c>
      <c r="Z494" s="72" t="s">
        <v>643</v>
      </c>
    </row>
    <row r="495" customFormat="false" ht="14.25" hidden="false" customHeight="false" outlineLevel="0" collapsed="false">
      <c r="A495" s="32" t="s">
        <v>644</v>
      </c>
      <c r="B495" s="41" t="n">
        <v>71.8</v>
      </c>
      <c r="C495" s="42" t="n">
        <v>39.9</v>
      </c>
      <c r="D495" s="43" t="n">
        <v>12.74</v>
      </c>
      <c r="E495" s="43" t="n">
        <v>12.33</v>
      </c>
      <c r="F495" s="42" t="n">
        <v>5.5</v>
      </c>
      <c r="G495" s="42" t="n">
        <v>39.8</v>
      </c>
      <c r="H495" s="43" t="n">
        <v>21.72</v>
      </c>
      <c r="I495" s="43" t="n">
        <v>20.83</v>
      </c>
      <c r="J495" s="42" t="n">
        <v>20.3</v>
      </c>
      <c r="K495" s="42" t="n">
        <v>39.8</v>
      </c>
      <c r="L495" s="43" t="n">
        <v>14.78</v>
      </c>
      <c r="M495" s="82" t="n">
        <v>14.48</v>
      </c>
      <c r="N495" s="41" t="n">
        <v>51.6</v>
      </c>
      <c r="O495" s="42" t="n">
        <v>40.3</v>
      </c>
      <c r="P495" s="43" t="n">
        <v>12.39</v>
      </c>
      <c r="Q495" s="43" t="n">
        <v>11.9</v>
      </c>
      <c r="R495" s="42" t="n">
        <v>18</v>
      </c>
      <c r="S495" s="42" t="n">
        <v>40</v>
      </c>
      <c r="T495" s="43" t="n">
        <v>9.63</v>
      </c>
      <c r="U495" s="43" t="n">
        <v>9.44</v>
      </c>
      <c r="V495" s="42" t="n">
        <v>4.6</v>
      </c>
      <c r="W495" s="42" t="n">
        <v>36.7</v>
      </c>
      <c r="X495" s="43" t="s">
        <v>1454</v>
      </c>
      <c r="Y495" s="83" t="s">
        <v>1455</v>
      </c>
      <c r="Z495" s="72" t="s">
        <v>644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456</v>
      </c>
      <c r="N496" s="76" t="s">
        <v>1457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42</v>
      </c>
      <c r="B497" s="41" t="n">
        <v>1.9</v>
      </c>
      <c r="C497" s="42" t="n">
        <v>39.9</v>
      </c>
      <c r="D497" s="43" t="n">
        <v>11.97</v>
      </c>
      <c r="E497" s="43" t="n">
        <v>11.67</v>
      </c>
      <c r="F497" s="42" t="n">
        <v>6.8</v>
      </c>
      <c r="G497" s="42" t="n">
        <v>38.9</v>
      </c>
      <c r="H497" s="43" t="s">
        <v>1458</v>
      </c>
      <c r="I497" s="43" t="s">
        <v>1459</v>
      </c>
      <c r="J497" s="42" t="n">
        <v>11.6</v>
      </c>
      <c r="K497" s="42" t="n">
        <v>40</v>
      </c>
      <c r="L497" s="43" t="n">
        <v>13.52</v>
      </c>
      <c r="M497" s="82" t="n">
        <v>13.15</v>
      </c>
      <c r="N497" s="41" t="n">
        <v>58.1</v>
      </c>
      <c r="O497" s="42" t="n">
        <v>40.3</v>
      </c>
      <c r="P497" s="43" t="n">
        <v>11.74</v>
      </c>
      <c r="Q497" s="43" t="n">
        <v>11.44</v>
      </c>
      <c r="R497" s="42" t="n">
        <v>19.1</v>
      </c>
      <c r="S497" s="42" t="n">
        <v>39.2</v>
      </c>
      <c r="T497" s="43" t="n">
        <v>9.26</v>
      </c>
      <c r="U497" s="43" t="n">
        <v>9.11</v>
      </c>
      <c r="V497" s="42" t="n">
        <v>4.4</v>
      </c>
      <c r="W497" s="42" t="n">
        <v>38.9</v>
      </c>
      <c r="X497" s="43" t="n">
        <v>8.38</v>
      </c>
      <c r="Y497" s="83" t="n">
        <v>8.35</v>
      </c>
      <c r="Z497" s="72" t="s">
        <v>642</v>
      </c>
    </row>
    <row r="498" customFormat="false" ht="14.25" hidden="false" customHeight="false" outlineLevel="0" collapsed="false">
      <c r="A498" s="32" t="s">
        <v>643</v>
      </c>
      <c r="B498" s="41" t="n">
        <v>24</v>
      </c>
      <c r="C498" s="42" t="n">
        <v>40.4</v>
      </c>
      <c r="D498" s="43" t="s">
        <v>1113</v>
      </c>
      <c r="E498" s="43" t="s">
        <v>1460</v>
      </c>
      <c r="F498" s="42" t="n">
        <v>10.6</v>
      </c>
      <c r="G498" s="42" t="n">
        <v>39.6</v>
      </c>
      <c r="H498" s="43" t="n">
        <v>24.88</v>
      </c>
      <c r="I498" s="43" t="s">
        <v>1461</v>
      </c>
      <c r="J498" s="42" t="n">
        <v>5.1</v>
      </c>
      <c r="K498" s="42" t="n">
        <v>39.1</v>
      </c>
      <c r="L498" s="43" t="s">
        <v>1462</v>
      </c>
      <c r="M498" s="82" t="s">
        <v>1463</v>
      </c>
      <c r="N498" s="41" t="n">
        <v>56.9</v>
      </c>
      <c r="O498" s="42" t="n">
        <v>41.2</v>
      </c>
      <c r="P498" s="43" t="s">
        <v>25</v>
      </c>
      <c r="Q498" s="43" t="s">
        <v>1464</v>
      </c>
      <c r="R498" s="42" t="n">
        <v>23.7</v>
      </c>
      <c r="S498" s="42" t="n">
        <v>39.6</v>
      </c>
      <c r="T498" s="43" t="s">
        <v>1465</v>
      </c>
      <c r="U498" s="43" t="s">
        <v>887</v>
      </c>
      <c r="V498" s="42" t="n">
        <v>3.8</v>
      </c>
      <c r="W498" s="42" t="n">
        <v>38.9</v>
      </c>
      <c r="X498" s="43" t="n">
        <v>8.85</v>
      </c>
      <c r="Y498" s="83" t="n">
        <v>8.82</v>
      </c>
      <c r="Z498" s="72" t="s">
        <v>643</v>
      </c>
    </row>
    <row r="499" customFormat="false" ht="14.25" hidden="false" customHeight="false" outlineLevel="0" collapsed="false">
      <c r="A499" s="32" t="s">
        <v>644</v>
      </c>
      <c r="B499" s="41" t="n">
        <v>76</v>
      </c>
      <c r="C499" s="42" t="n">
        <v>39.7</v>
      </c>
      <c r="D499" s="43" t="n">
        <v>11.79</v>
      </c>
      <c r="E499" s="43" t="n">
        <v>11.49</v>
      </c>
      <c r="F499" s="42" t="n">
        <v>5.6</v>
      </c>
      <c r="G499" s="42" t="n">
        <v>38.4</v>
      </c>
      <c r="H499" s="43" t="s">
        <v>154</v>
      </c>
      <c r="I499" s="43" t="s">
        <v>1466</v>
      </c>
      <c r="J499" s="42" t="n">
        <v>13.6</v>
      </c>
      <c r="K499" s="42" t="n">
        <v>40.1</v>
      </c>
      <c r="L499" s="43" t="n">
        <v>13.48</v>
      </c>
      <c r="M499" s="82" t="n">
        <v>13.11</v>
      </c>
      <c r="N499" s="41" t="n">
        <v>58.5</v>
      </c>
      <c r="O499" s="42" t="n">
        <v>40</v>
      </c>
      <c r="P499" s="43" t="n">
        <v>11.86</v>
      </c>
      <c r="Q499" s="43" t="n">
        <v>11.53</v>
      </c>
      <c r="R499" s="42" t="n">
        <v>17.7</v>
      </c>
      <c r="S499" s="42" t="n">
        <v>39</v>
      </c>
      <c r="T499" s="43" t="n">
        <v>8.88</v>
      </c>
      <c r="U499" s="43" t="n">
        <v>8.73</v>
      </c>
      <c r="V499" s="42" t="n">
        <v>4.6</v>
      </c>
      <c r="W499" s="42" t="n">
        <v>38.9</v>
      </c>
      <c r="X499" s="43" t="n">
        <v>8.26</v>
      </c>
      <c r="Y499" s="83" t="n">
        <v>8.23</v>
      </c>
      <c r="Z499" s="72" t="s">
        <v>644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467</v>
      </c>
      <c r="N500" s="76" t="s">
        <v>1468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42</v>
      </c>
      <c r="B501" s="41" t="n">
        <v>0.8</v>
      </c>
      <c r="C501" s="42" t="n">
        <v>40.5</v>
      </c>
      <c r="D501" s="43" t="n">
        <v>16.61</v>
      </c>
      <c r="E501" s="43" t="n">
        <v>15.62</v>
      </c>
      <c r="F501" s="42" t="n">
        <v>7.7</v>
      </c>
      <c r="G501" s="42" t="n">
        <v>40</v>
      </c>
      <c r="H501" s="43" t="n">
        <v>29.92</v>
      </c>
      <c r="I501" s="43" t="n">
        <v>28.67</v>
      </c>
      <c r="J501" s="42" t="n">
        <v>31.8</v>
      </c>
      <c r="K501" s="42" t="n">
        <v>38.9</v>
      </c>
      <c r="L501" s="43" t="n">
        <v>20.82</v>
      </c>
      <c r="M501" s="82" t="n">
        <v>19.07</v>
      </c>
      <c r="N501" s="41" t="n">
        <v>46.8</v>
      </c>
      <c r="O501" s="42" t="n">
        <v>41.5</v>
      </c>
      <c r="P501" s="43" t="s">
        <v>1469</v>
      </c>
      <c r="Q501" s="43" t="s">
        <v>1470</v>
      </c>
      <c r="R501" s="42" t="n">
        <v>9.2</v>
      </c>
      <c r="S501" s="42" t="n">
        <v>41.6</v>
      </c>
      <c r="T501" s="43" t="s">
        <v>25</v>
      </c>
      <c r="U501" s="43" t="s">
        <v>25</v>
      </c>
      <c r="V501" s="42" t="n">
        <v>4.5</v>
      </c>
      <c r="W501" s="42" t="n">
        <v>40.5</v>
      </c>
      <c r="X501" s="43" t="s">
        <v>25</v>
      </c>
      <c r="Y501" s="83" t="s">
        <v>25</v>
      </c>
      <c r="Z501" s="72" t="s">
        <v>642</v>
      </c>
    </row>
    <row r="502" customFormat="false" ht="14.25" hidden="false" customHeight="false" outlineLevel="0" collapsed="false">
      <c r="A502" s="32" t="s">
        <v>643</v>
      </c>
      <c r="B502" s="41" t="n">
        <v>59.5</v>
      </c>
      <c r="C502" s="42" t="n">
        <v>40.3</v>
      </c>
      <c r="D502" s="43" t="n">
        <v>17.83</v>
      </c>
      <c r="E502" s="43" t="n">
        <v>16.8</v>
      </c>
      <c r="F502" s="42" t="n">
        <v>9.1</v>
      </c>
      <c r="G502" s="42" t="n">
        <v>40</v>
      </c>
      <c r="H502" s="43" t="n">
        <v>31.75</v>
      </c>
      <c r="I502" s="43" t="n">
        <v>30.49</v>
      </c>
      <c r="J502" s="42" t="n">
        <v>32.4</v>
      </c>
      <c r="K502" s="42" t="n">
        <v>38.6</v>
      </c>
      <c r="L502" s="43" t="n">
        <v>21.54</v>
      </c>
      <c r="M502" s="82" t="n">
        <v>19.74</v>
      </c>
      <c r="N502" s="41" t="n">
        <v>51</v>
      </c>
      <c r="O502" s="42" t="n">
        <v>41.4</v>
      </c>
      <c r="P502" s="43" t="s">
        <v>1471</v>
      </c>
      <c r="Q502" s="43" t="s">
        <v>1472</v>
      </c>
      <c r="R502" s="42" t="n">
        <v>6.3</v>
      </c>
      <c r="S502" s="42" t="n">
        <v>40.1</v>
      </c>
      <c r="T502" s="43" t="s">
        <v>1473</v>
      </c>
      <c r="U502" s="43" t="s">
        <v>1474</v>
      </c>
      <c r="V502" s="42" t="n">
        <v>1.2</v>
      </c>
      <c r="W502" s="42" t="n">
        <v>40.2</v>
      </c>
      <c r="X502" s="43" t="s">
        <v>975</v>
      </c>
      <c r="Y502" s="83" t="s">
        <v>1475</v>
      </c>
      <c r="Z502" s="72" t="s">
        <v>643</v>
      </c>
    </row>
    <row r="503" customFormat="false" ht="14.25" hidden="false" customHeight="false" outlineLevel="0" collapsed="false">
      <c r="A503" s="32" t="s">
        <v>644</v>
      </c>
      <c r="B503" s="41" t="n">
        <v>40.5</v>
      </c>
      <c r="C503" s="42" t="n">
        <v>40.8</v>
      </c>
      <c r="D503" s="43" t="s">
        <v>230</v>
      </c>
      <c r="E503" s="43" t="s">
        <v>232</v>
      </c>
      <c r="F503" s="42" t="n">
        <v>5.6</v>
      </c>
      <c r="G503" s="42" t="n">
        <v>40.1</v>
      </c>
      <c r="H503" s="43" t="n">
        <v>25.56</v>
      </c>
      <c r="I503" s="43" t="n">
        <v>24.35</v>
      </c>
      <c r="J503" s="42" t="n">
        <v>30.9</v>
      </c>
      <c r="K503" s="42" t="n">
        <v>39.3</v>
      </c>
      <c r="L503" s="43" t="n">
        <v>19.72</v>
      </c>
      <c r="M503" s="82" t="n">
        <v>18.06</v>
      </c>
      <c r="N503" s="41" t="n">
        <v>40.6</v>
      </c>
      <c r="O503" s="42" t="n">
        <v>41.6</v>
      </c>
      <c r="P503" s="43" t="s">
        <v>948</v>
      </c>
      <c r="Q503" s="43" t="s">
        <v>1476</v>
      </c>
      <c r="R503" s="42" t="n">
        <v>13.4</v>
      </c>
      <c r="S503" s="42" t="n">
        <v>42.6</v>
      </c>
      <c r="T503" s="43" t="s">
        <v>25</v>
      </c>
      <c r="U503" s="43" t="s">
        <v>945</v>
      </c>
      <c r="V503" s="42" t="n">
        <v>9.4</v>
      </c>
      <c r="W503" s="42" t="n">
        <v>40.6</v>
      </c>
      <c r="X503" s="43" t="s">
        <v>25</v>
      </c>
      <c r="Y503" s="83" t="s">
        <v>25</v>
      </c>
      <c r="Z503" s="72" t="s">
        <v>644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477</v>
      </c>
      <c r="N504" s="76" t="s">
        <v>1478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42</v>
      </c>
      <c r="B505" s="41" t="n">
        <v>0.5</v>
      </c>
      <c r="C505" s="42" t="n">
        <v>39.7</v>
      </c>
      <c r="D505" s="43" t="n">
        <v>18.27</v>
      </c>
      <c r="E505" s="43" t="n">
        <v>16.81</v>
      </c>
      <c r="F505" s="42" t="n">
        <v>5</v>
      </c>
      <c r="G505" s="42" t="n">
        <v>40.1</v>
      </c>
      <c r="H505" s="43" t="n">
        <v>31.25</v>
      </c>
      <c r="I505" s="43" t="n">
        <v>28.94</v>
      </c>
      <c r="J505" s="42" t="n">
        <v>43.6</v>
      </c>
      <c r="K505" s="42" t="n">
        <v>38.6</v>
      </c>
      <c r="L505" s="43" t="n">
        <v>21.24</v>
      </c>
      <c r="M505" s="82" t="n">
        <v>19.22</v>
      </c>
      <c r="N505" s="41" t="n">
        <v>45.9</v>
      </c>
      <c r="O505" s="42" t="n">
        <v>40.8</v>
      </c>
      <c r="P505" s="43" t="s">
        <v>248</v>
      </c>
      <c r="Q505" s="43" t="n">
        <v>14.07</v>
      </c>
      <c r="R505" s="42" t="n">
        <v>5.2</v>
      </c>
      <c r="S505" s="42" t="n">
        <v>39.4</v>
      </c>
      <c r="T505" s="43" t="s">
        <v>25</v>
      </c>
      <c r="U505" s="43" t="s">
        <v>1479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42</v>
      </c>
    </row>
    <row r="506" customFormat="false" ht="14.25" hidden="false" customHeight="false" outlineLevel="0" collapsed="false">
      <c r="A506" s="32" t="s">
        <v>643</v>
      </c>
      <c r="B506" s="41" t="n">
        <v>65.3</v>
      </c>
      <c r="C506" s="42" t="n">
        <v>39.8</v>
      </c>
      <c r="D506" s="43" t="s">
        <v>1480</v>
      </c>
      <c r="E506" s="43" t="n">
        <v>17.51</v>
      </c>
      <c r="F506" s="42" t="n">
        <v>5.9</v>
      </c>
      <c r="G506" s="42" t="n">
        <v>40</v>
      </c>
      <c r="H506" s="43" t="s">
        <v>1481</v>
      </c>
      <c r="I506" s="43" t="s">
        <v>1482</v>
      </c>
      <c r="J506" s="42" t="n">
        <v>43.3</v>
      </c>
      <c r="K506" s="42" t="n">
        <v>38.4</v>
      </c>
      <c r="L506" s="43" t="n">
        <v>22.12</v>
      </c>
      <c r="M506" s="82" t="n">
        <v>20.09</v>
      </c>
      <c r="N506" s="41" t="n">
        <v>47.5</v>
      </c>
      <c r="O506" s="42" t="n">
        <v>41.2</v>
      </c>
      <c r="P506" s="43" t="s">
        <v>651</v>
      </c>
      <c r="Q506" s="43" t="s">
        <v>1483</v>
      </c>
      <c r="R506" s="42" t="n">
        <v>3.1</v>
      </c>
      <c r="S506" s="42" t="n">
        <v>38.3</v>
      </c>
      <c r="T506" s="43" t="n">
        <v>12.95</v>
      </c>
      <c r="U506" s="43" t="n">
        <v>12.81</v>
      </c>
      <c r="V506" s="42" t="n">
        <v>0.2</v>
      </c>
      <c r="W506" s="54" t="s">
        <v>21</v>
      </c>
      <c r="X506" s="54" t="s">
        <v>21</v>
      </c>
      <c r="Y506" s="90" t="s">
        <v>21</v>
      </c>
      <c r="Z506" s="72" t="s">
        <v>643</v>
      </c>
    </row>
    <row r="507" customFormat="false" ht="14.25" hidden="false" customHeight="false" outlineLevel="0" collapsed="false">
      <c r="A507" s="32" t="s">
        <v>644</v>
      </c>
      <c r="B507" s="41" t="n">
        <v>34.7</v>
      </c>
      <c r="C507" s="42" t="n">
        <v>39.6</v>
      </c>
      <c r="D507" s="43" t="n">
        <v>17.04</v>
      </c>
      <c r="E507" s="43" t="n">
        <v>15.51</v>
      </c>
      <c r="F507" s="42" t="n">
        <v>3.4</v>
      </c>
      <c r="G507" s="42" t="n">
        <v>40.4</v>
      </c>
      <c r="H507" s="43" t="n">
        <v>22.3</v>
      </c>
      <c r="I507" s="43" t="n">
        <v>19.86</v>
      </c>
      <c r="J507" s="42" t="n">
        <v>44</v>
      </c>
      <c r="K507" s="42" t="n">
        <v>39.1</v>
      </c>
      <c r="L507" s="43" t="n">
        <v>19.64</v>
      </c>
      <c r="M507" s="82" t="n">
        <v>17.63</v>
      </c>
      <c r="N507" s="41" t="n">
        <v>42.9</v>
      </c>
      <c r="O507" s="42" t="n">
        <v>40</v>
      </c>
      <c r="P507" s="43" t="n">
        <v>15.55</v>
      </c>
      <c r="Q507" s="43" t="n">
        <v>14.41</v>
      </c>
      <c r="R507" s="42" t="n">
        <v>9.2</v>
      </c>
      <c r="S507" s="42" t="n">
        <v>40.1</v>
      </c>
      <c r="T507" s="43" t="s">
        <v>25</v>
      </c>
      <c r="U507" s="43" t="s">
        <v>1451</v>
      </c>
      <c r="V507" s="42" t="n">
        <v>0.5</v>
      </c>
      <c r="W507" s="54" t="s">
        <v>21</v>
      </c>
      <c r="X507" s="54" t="s">
        <v>21</v>
      </c>
      <c r="Y507" s="90" t="s">
        <v>21</v>
      </c>
      <c r="Z507" s="72" t="s">
        <v>644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484</v>
      </c>
      <c r="N508" s="76" t="s">
        <v>1485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42</v>
      </c>
      <c r="B509" s="41" t="n">
        <v>0.1</v>
      </c>
      <c r="C509" s="42" t="n">
        <v>40</v>
      </c>
      <c r="D509" s="43" t="n">
        <v>19.19</v>
      </c>
      <c r="E509" s="43" t="n">
        <v>18.48</v>
      </c>
      <c r="F509" s="42" t="n">
        <v>25.1</v>
      </c>
      <c r="G509" s="42" t="n">
        <v>40</v>
      </c>
      <c r="H509" s="43" t="n">
        <v>27.68</v>
      </c>
      <c r="I509" s="43" t="n">
        <v>27</v>
      </c>
      <c r="J509" s="42" t="n">
        <v>25.2</v>
      </c>
      <c r="K509" s="42" t="n">
        <v>40</v>
      </c>
      <c r="L509" s="43" t="n">
        <v>19.91</v>
      </c>
      <c r="M509" s="82" t="n">
        <v>19.14</v>
      </c>
      <c r="N509" s="41" t="n">
        <v>38.7</v>
      </c>
      <c r="O509" s="42" t="n">
        <v>40.1</v>
      </c>
      <c r="P509" s="43" t="n">
        <v>15.1</v>
      </c>
      <c r="Q509" s="43" t="n">
        <v>14.39</v>
      </c>
      <c r="R509" s="42" t="n">
        <v>2.8</v>
      </c>
      <c r="S509" s="54" t="s">
        <v>21</v>
      </c>
      <c r="T509" s="54" t="s">
        <v>21</v>
      </c>
      <c r="U509" s="54" t="s">
        <v>21</v>
      </c>
      <c r="V509" s="42" t="n">
        <v>8.2</v>
      </c>
      <c r="W509" s="42" t="n">
        <v>40</v>
      </c>
      <c r="X509" s="43" t="n">
        <v>12.68</v>
      </c>
      <c r="Y509" s="83" t="n">
        <v>11.99</v>
      </c>
      <c r="Z509" s="72" t="s">
        <v>642</v>
      </c>
    </row>
    <row r="510" customFormat="false" ht="14.25" hidden="false" customHeight="false" outlineLevel="0" collapsed="false">
      <c r="A510" s="32" t="s">
        <v>643</v>
      </c>
      <c r="B510" s="41" t="n">
        <v>47.6</v>
      </c>
      <c r="C510" s="42" t="n">
        <v>40</v>
      </c>
      <c r="D510" s="43" t="n">
        <v>19.98</v>
      </c>
      <c r="E510" s="43" t="n">
        <v>19.27</v>
      </c>
      <c r="F510" s="42" t="n">
        <v>32.7</v>
      </c>
      <c r="G510" s="42" t="n">
        <v>40</v>
      </c>
      <c r="H510" s="43" t="n">
        <v>28.45</v>
      </c>
      <c r="I510" s="43" t="n">
        <v>27.76</v>
      </c>
      <c r="J510" s="42" t="n">
        <v>14.4</v>
      </c>
      <c r="K510" s="42" t="n">
        <v>40</v>
      </c>
      <c r="L510" s="43" t="n">
        <v>20.58</v>
      </c>
      <c r="M510" s="82" t="n">
        <v>19.88</v>
      </c>
      <c r="N510" s="41" t="n">
        <v>44</v>
      </c>
      <c r="O510" s="42" t="n">
        <v>40.1</v>
      </c>
      <c r="P510" s="43" t="n">
        <v>15</v>
      </c>
      <c r="Q510" s="43" t="n">
        <v>14.28</v>
      </c>
      <c r="R510" s="42" t="n">
        <v>2.6</v>
      </c>
      <c r="S510" s="54" t="s">
        <v>21</v>
      </c>
      <c r="T510" s="54" t="s">
        <v>21</v>
      </c>
      <c r="U510" s="54" t="s">
        <v>21</v>
      </c>
      <c r="V510" s="42" t="n">
        <v>6.3</v>
      </c>
      <c r="W510" s="42" t="n">
        <v>40</v>
      </c>
      <c r="X510" s="43" t="n">
        <v>12.57</v>
      </c>
      <c r="Y510" s="83" t="n">
        <v>11.88</v>
      </c>
      <c r="Z510" s="72" t="s">
        <v>643</v>
      </c>
    </row>
    <row r="511" customFormat="false" ht="14.25" hidden="false" customHeight="false" outlineLevel="0" collapsed="false">
      <c r="A511" s="32" t="s">
        <v>644</v>
      </c>
      <c r="B511" s="41" t="n">
        <v>52.4</v>
      </c>
      <c r="C511" s="42" t="n">
        <v>40</v>
      </c>
      <c r="D511" s="43" t="n">
        <v>18.49</v>
      </c>
      <c r="E511" s="43" t="n">
        <v>17.75</v>
      </c>
      <c r="F511" s="42" t="n">
        <v>18.2</v>
      </c>
      <c r="G511" s="42" t="n">
        <v>40</v>
      </c>
      <c r="H511" s="43" t="n">
        <v>26.44</v>
      </c>
      <c r="I511" s="43" t="n">
        <v>25.74</v>
      </c>
      <c r="J511" s="42" t="n">
        <v>35</v>
      </c>
      <c r="K511" s="42" t="n">
        <v>40</v>
      </c>
      <c r="L511" s="43" t="n">
        <v>19.67</v>
      </c>
      <c r="M511" s="82" t="n">
        <v>18.86</v>
      </c>
      <c r="N511" s="41" t="n">
        <v>33.9</v>
      </c>
      <c r="O511" s="42" t="n">
        <v>40</v>
      </c>
      <c r="P511" s="43" t="n">
        <v>15.22</v>
      </c>
      <c r="Q511" s="43" t="n">
        <v>14.52</v>
      </c>
      <c r="R511" s="42" t="n">
        <v>3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44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486</v>
      </c>
      <c r="N512" s="76" t="s">
        <v>1487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42</v>
      </c>
      <c r="B513" s="41" t="n">
        <v>0.1</v>
      </c>
      <c r="C513" s="42" t="n">
        <v>42.6</v>
      </c>
      <c r="D513" s="43" t="s">
        <v>1488</v>
      </c>
      <c r="E513" s="43" t="s">
        <v>1488</v>
      </c>
      <c r="F513" s="42" t="n">
        <v>8.6</v>
      </c>
      <c r="G513" s="42" t="n">
        <v>39.9</v>
      </c>
      <c r="H513" s="43" t="s">
        <v>1489</v>
      </c>
      <c r="I513" s="43" t="s">
        <v>1489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3.8</v>
      </c>
      <c r="O513" s="42" t="n">
        <v>40.1</v>
      </c>
      <c r="P513" s="43" t="s">
        <v>1490</v>
      </c>
      <c r="Q513" s="43" t="s">
        <v>1490</v>
      </c>
      <c r="R513" s="42" t="n">
        <v>39.6</v>
      </c>
      <c r="S513" s="42" t="s">
        <v>25</v>
      </c>
      <c r="T513" s="43" t="s">
        <v>25</v>
      </c>
      <c r="U513" s="43" t="s">
        <v>25</v>
      </c>
      <c r="V513" s="42" t="n">
        <v>38</v>
      </c>
      <c r="W513" s="54" t="s">
        <v>21</v>
      </c>
      <c r="X513" s="54" t="s">
        <v>21</v>
      </c>
      <c r="Y513" s="90" t="s">
        <v>21</v>
      </c>
      <c r="Z513" s="72" t="s">
        <v>642</v>
      </c>
    </row>
    <row r="514" customFormat="false" ht="14.25" hidden="false" customHeight="false" outlineLevel="0" collapsed="false">
      <c r="A514" s="32" t="s">
        <v>643</v>
      </c>
      <c r="B514" s="41" t="n">
        <v>28</v>
      </c>
      <c r="C514" s="42" t="n">
        <v>41.2</v>
      </c>
      <c r="D514" s="43" t="s">
        <v>1491</v>
      </c>
      <c r="E514" s="43" t="s">
        <v>1491</v>
      </c>
      <c r="F514" s="42" t="n">
        <v>27.2</v>
      </c>
      <c r="G514" s="42" t="n">
        <v>39.9</v>
      </c>
      <c r="H514" s="43" t="s">
        <v>1492</v>
      </c>
      <c r="I514" s="43" t="s">
        <v>1492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9.2</v>
      </c>
      <c r="O514" s="42" t="n">
        <v>40.1</v>
      </c>
      <c r="P514" s="43" t="s">
        <v>1490</v>
      </c>
      <c r="Q514" s="43" t="s">
        <v>1490</v>
      </c>
      <c r="R514" s="42" t="n">
        <v>20.2</v>
      </c>
      <c r="S514" s="42" t="s">
        <v>25</v>
      </c>
      <c r="T514" s="43" t="s">
        <v>25</v>
      </c>
      <c r="U514" s="43" t="s">
        <v>25</v>
      </c>
      <c r="V514" s="54" t="n">
        <v>3.5</v>
      </c>
      <c r="W514" s="54" t="s">
        <v>21</v>
      </c>
      <c r="X514" s="54" t="s">
        <v>21</v>
      </c>
      <c r="Y514" s="90" t="s">
        <v>21</v>
      </c>
      <c r="Z514" s="72" t="s">
        <v>643</v>
      </c>
    </row>
    <row r="515" customFormat="false" ht="14.25" hidden="false" customHeight="false" outlineLevel="0" collapsed="false">
      <c r="A515" s="32" t="s">
        <v>644</v>
      </c>
      <c r="B515" s="41" t="n">
        <v>72</v>
      </c>
      <c r="C515" s="42" t="n">
        <v>43.1</v>
      </c>
      <c r="D515" s="43" t="n">
        <v>6.76</v>
      </c>
      <c r="E515" s="43" t="n">
        <v>6.76</v>
      </c>
      <c r="F515" s="42" t="n">
        <v>1.4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7.2</v>
      </c>
      <c r="S515" s="42" t="s">
        <v>25</v>
      </c>
      <c r="T515" s="43" t="s">
        <v>25</v>
      </c>
      <c r="U515" s="43" t="s">
        <v>25</v>
      </c>
      <c r="V515" s="42" t="n">
        <v>51.5</v>
      </c>
      <c r="W515" s="54" t="s">
        <v>21</v>
      </c>
      <c r="X515" s="54" t="s">
        <v>21</v>
      </c>
      <c r="Y515" s="90" t="s">
        <v>21</v>
      </c>
      <c r="Z515" s="72" t="s">
        <v>644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493</v>
      </c>
      <c r="N516" s="76" t="s">
        <v>1494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42</v>
      </c>
      <c r="B517" s="41" t="n">
        <v>0.1</v>
      </c>
      <c r="C517" s="42" t="s">
        <v>1495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5</v>
      </c>
      <c r="K517" s="42" t="n">
        <v>40</v>
      </c>
      <c r="L517" s="43" t="s">
        <v>25</v>
      </c>
      <c r="M517" s="82" t="s">
        <v>25</v>
      </c>
      <c r="N517" s="41" t="n">
        <v>70.4</v>
      </c>
      <c r="O517" s="42" t="s">
        <v>1496</v>
      </c>
      <c r="P517" s="43" t="s">
        <v>25</v>
      </c>
      <c r="Q517" s="43" t="s">
        <v>25</v>
      </c>
      <c r="R517" s="42" t="n">
        <v>15.8</v>
      </c>
      <c r="S517" s="42" t="n">
        <v>40</v>
      </c>
      <c r="T517" s="43" t="n">
        <v>13.09</v>
      </c>
      <c r="U517" s="43" t="n">
        <v>12.83</v>
      </c>
      <c r="V517" s="42" t="n">
        <v>1.5</v>
      </c>
      <c r="W517" s="42" t="n">
        <v>40.2</v>
      </c>
      <c r="X517" s="43" t="n">
        <v>12.08</v>
      </c>
      <c r="Y517" s="83" t="n">
        <v>11.82</v>
      </c>
      <c r="Z517" s="72" t="s">
        <v>642</v>
      </c>
    </row>
    <row r="518" customFormat="false" ht="14.25" hidden="false" customHeight="false" outlineLevel="0" collapsed="false">
      <c r="A518" s="32" t="s">
        <v>643</v>
      </c>
      <c r="B518" s="41" t="n">
        <v>63.6</v>
      </c>
      <c r="C518" s="42" t="n">
        <v>41.7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9</v>
      </c>
      <c r="K518" s="42" t="n">
        <v>40</v>
      </c>
      <c r="L518" s="43" t="s">
        <v>25</v>
      </c>
      <c r="M518" s="82" t="s">
        <v>25</v>
      </c>
      <c r="N518" s="41" t="n">
        <v>67.9</v>
      </c>
      <c r="O518" s="42" t="n">
        <v>42.5</v>
      </c>
      <c r="P518" s="43" t="s">
        <v>25</v>
      </c>
      <c r="Q518" s="43" t="s">
        <v>25</v>
      </c>
      <c r="R518" s="42" t="n">
        <v>17.3</v>
      </c>
      <c r="S518" s="42" t="n">
        <v>40</v>
      </c>
      <c r="T518" s="43" t="n">
        <v>13.3</v>
      </c>
      <c r="U518" s="43" t="n">
        <v>13.15</v>
      </c>
      <c r="V518" s="42" t="n">
        <v>0.7</v>
      </c>
      <c r="W518" s="54" t="s">
        <v>21</v>
      </c>
      <c r="X518" s="54" t="s">
        <v>21</v>
      </c>
      <c r="Y518" s="90" t="s">
        <v>21</v>
      </c>
      <c r="Z518" s="72" t="s">
        <v>643</v>
      </c>
    </row>
    <row r="519" customFormat="false" ht="14.25" hidden="false" customHeight="false" outlineLevel="0" collapsed="false">
      <c r="A519" s="32" t="s">
        <v>644</v>
      </c>
      <c r="B519" s="41" t="n">
        <v>36.4</v>
      </c>
      <c r="C519" s="42" t="s">
        <v>1497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1.29</v>
      </c>
      <c r="M519" s="82" t="n">
        <v>20.69</v>
      </c>
      <c r="N519" s="41" t="n">
        <v>74.8</v>
      </c>
      <c r="O519" s="42" t="s">
        <v>1401</v>
      </c>
      <c r="P519" s="43" t="s">
        <v>1498</v>
      </c>
      <c r="Q519" s="43" t="s">
        <v>674</v>
      </c>
      <c r="R519" s="42" t="n">
        <v>13.1</v>
      </c>
      <c r="S519" s="42" t="n">
        <v>39.8</v>
      </c>
      <c r="T519" s="43" t="n">
        <v>12.63</v>
      </c>
      <c r="U519" s="43" t="n">
        <v>12.09</v>
      </c>
      <c r="V519" s="42" t="n">
        <v>3</v>
      </c>
      <c r="W519" s="42" t="n">
        <v>40.2</v>
      </c>
      <c r="X519" s="43" t="n">
        <v>12.57</v>
      </c>
      <c r="Y519" s="83" t="n">
        <v>12.2</v>
      </c>
      <c r="Z519" s="72" t="s">
        <v>644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01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02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499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05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3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33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5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34</v>
      </c>
      <c r="B529" s="30" t="s">
        <v>102</v>
      </c>
      <c r="C529" s="30"/>
      <c r="D529" s="30"/>
      <c r="E529" s="30"/>
      <c r="F529" s="30" t="s">
        <v>499</v>
      </c>
      <c r="G529" s="30"/>
      <c r="H529" s="30"/>
      <c r="I529" s="30"/>
      <c r="J529" s="37" t="s">
        <v>500</v>
      </c>
      <c r="K529" s="37"/>
      <c r="L529" s="37"/>
      <c r="M529" s="37"/>
      <c r="N529" s="65" t="s">
        <v>501</v>
      </c>
      <c r="O529" s="65"/>
      <c r="P529" s="65"/>
      <c r="Q529" s="65"/>
      <c r="R529" s="30" t="s">
        <v>502</v>
      </c>
      <c r="S529" s="30"/>
      <c r="T529" s="30"/>
      <c r="U529" s="30"/>
      <c r="V529" s="30" t="s">
        <v>503</v>
      </c>
      <c r="W529" s="30"/>
      <c r="X529" s="30"/>
      <c r="Y529" s="30"/>
      <c r="Z529" s="31" t="s">
        <v>634</v>
      </c>
    </row>
    <row r="530" customFormat="false" ht="17.25" hidden="false" customHeight="true" outlineLevel="0" collapsed="false">
      <c r="A530" s="61"/>
      <c r="B530" s="36" t="s">
        <v>635</v>
      </c>
      <c r="C530" s="36" t="s">
        <v>636</v>
      </c>
      <c r="D530" s="30" t="s">
        <v>637</v>
      </c>
      <c r="E530" s="30"/>
      <c r="F530" s="36" t="s">
        <v>638</v>
      </c>
      <c r="G530" s="36" t="s">
        <v>636</v>
      </c>
      <c r="H530" s="30" t="s">
        <v>637</v>
      </c>
      <c r="I530" s="30"/>
      <c r="J530" s="36" t="s">
        <v>638</v>
      </c>
      <c r="K530" s="36" t="s">
        <v>636</v>
      </c>
      <c r="L530" s="37" t="s">
        <v>637</v>
      </c>
      <c r="M530" s="37"/>
      <c r="N530" s="61" t="s">
        <v>638</v>
      </c>
      <c r="O530" s="36" t="s">
        <v>636</v>
      </c>
      <c r="P530" s="30" t="s">
        <v>637</v>
      </c>
      <c r="Q530" s="30"/>
      <c r="R530" s="36" t="s">
        <v>638</v>
      </c>
      <c r="S530" s="36" t="s">
        <v>636</v>
      </c>
      <c r="T530" s="30" t="s">
        <v>637</v>
      </c>
      <c r="U530" s="30"/>
      <c r="V530" s="36" t="s">
        <v>638</v>
      </c>
      <c r="W530" s="36" t="s">
        <v>636</v>
      </c>
      <c r="X530" s="30" t="s">
        <v>637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498</v>
      </c>
      <c r="E531" s="34"/>
      <c r="F531" s="36"/>
      <c r="G531" s="36"/>
      <c r="H531" s="34" t="s">
        <v>498</v>
      </c>
      <c r="I531" s="34"/>
      <c r="J531" s="36"/>
      <c r="K531" s="36"/>
      <c r="L531" s="38" t="s">
        <v>498</v>
      </c>
      <c r="M531" s="38"/>
      <c r="N531" s="61"/>
      <c r="O531" s="36"/>
      <c r="P531" s="34" t="s">
        <v>498</v>
      </c>
      <c r="Q531" s="34"/>
      <c r="R531" s="36"/>
      <c r="S531" s="36"/>
      <c r="T531" s="34" t="s">
        <v>498</v>
      </c>
      <c r="U531" s="34"/>
      <c r="V531" s="36"/>
      <c r="W531" s="36"/>
      <c r="X531" s="34" t="s">
        <v>498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39</v>
      </c>
      <c r="E533" s="30" t="s">
        <v>86</v>
      </c>
      <c r="F533" s="36"/>
      <c r="G533" s="36"/>
      <c r="H533" s="36" t="s">
        <v>639</v>
      </c>
      <c r="I533" s="30" t="s">
        <v>86</v>
      </c>
      <c r="J533" s="36"/>
      <c r="K533" s="36"/>
      <c r="L533" s="36" t="s">
        <v>639</v>
      </c>
      <c r="M533" s="37" t="s">
        <v>86</v>
      </c>
      <c r="N533" s="61"/>
      <c r="O533" s="36"/>
      <c r="P533" s="36" t="s">
        <v>639</v>
      </c>
      <c r="Q533" s="30" t="s">
        <v>86</v>
      </c>
      <c r="R533" s="36"/>
      <c r="S533" s="36"/>
      <c r="T533" s="36" t="s">
        <v>639</v>
      </c>
      <c r="U533" s="30" t="s">
        <v>86</v>
      </c>
      <c r="V533" s="36"/>
      <c r="W533" s="36"/>
      <c r="X533" s="36" t="s">
        <v>639</v>
      </c>
      <c r="Y533" s="30" t="s">
        <v>86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2</v>
      </c>
      <c r="F534" s="36"/>
      <c r="G534" s="36"/>
      <c r="H534" s="36"/>
      <c r="I534" s="34" t="s">
        <v>92</v>
      </c>
      <c r="J534" s="36"/>
      <c r="K534" s="36"/>
      <c r="L534" s="36"/>
      <c r="M534" s="38" t="s">
        <v>92</v>
      </c>
      <c r="N534" s="61"/>
      <c r="O534" s="36"/>
      <c r="P534" s="36"/>
      <c r="Q534" s="34" t="s">
        <v>92</v>
      </c>
      <c r="R534" s="36"/>
      <c r="S534" s="36"/>
      <c r="T534" s="36"/>
      <c r="U534" s="34" t="s">
        <v>92</v>
      </c>
      <c r="V534" s="36"/>
      <c r="W534" s="36"/>
      <c r="X534" s="36"/>
      <c r="Y534" s="34" t="s">
        <v>92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6</v>
      </c>
      <c r="F535" s="36"/>
      <c r="G535" s="36"/>
      <c r="H535" s="36"/>
      <c r="I535" s="34" t="s">
        <v>96</v>
      </c>
      <c r="J535" s="36"/>
      <c r="K535" s="36"/>
      <c r="L535" s="36"/>
      <c r="M535" s="38" t="s">
        <v>96</v>
      </c>
      <c r="N535" s="61"/>
      <c r="O535" s="36"/>
      <c r="P535" s="36"/>
      <c r="Q535" s="34" t="s">
        <v>96</v>
      </c>
      <c r="R535" s="36"/>
      <c r="S535" s="36"/>
      <c r="T535" s="36"/>
      <c r="U535" s="34" t="s">
        <v>96</v>
      </c>
      <c r="V535" s="36"/>
      <c r="W535" s="36"/>
      <c r="X535" s="36"/>
      <c r="Y535" s="34" t="s">
        <v>96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8</v>
      </c>
      <c r="F536" s="36"/>
      <c r="G536" s="36"/>
      <c r="H536" s="36"/>
      <c r="I536" s="34" t="s">
        <v>98</v>
      </c>
      <c r="J536" s="36"/>
      <c r="K536" s="36"/>
      <c r="L536" s="36"/>
      <c r="M536" s="38" t="s">
        <v>98</v>
      </c>
      <c r="N536" s="61"/>
      <c r="O536" s="36"/>
      <c r="P536" s="36"/>
      <c r="Q536" s="34" t="s">
        <v>98</v>
      </c>
      <c r="R536" s="36"/>
      <c r="S536" s="36"/>
      <c r="T536" s="36"/>
      <c r="U536" s="34" t="s">
        <v>98</v>
      </c>
      <c r="V536" s="36"/>
      <c r="W536" s="36"/>
      <c r="X536" s="36"/>
      <c r="Y536" s="34" t="s">
        <v>98</v>
      </c>
      <c r="Z536" s="31"/>
    </row>
    <row r="537" customFormat="false" ht="17.25" hidden="false" customHeight="true" outlineLevel="0" collapsed="false">
      <c r="A537" s="61"/>
      <c r="B537" s="30" t="s">
        <v>99</v>
      </c>
      <c r="C537" s="30" t="s">
        <v>640</v>
      </c>
      <c r="D537" s="30" t="s">
        <v>101</v>
      </c>
      <c r="E537" s="30"/>
      <c r="F537" s="30" t="s">
        <v>99</v>
      </c>
      <c r="G537" s="30" t="s">
        <v>640</v>
      </c>
      <c r="H537" s="30" t="s">
        <v>101</v>
      </c>
      <c r="I537" s="30"/>
      <c r="J537" s="36" t="s">
        <v>99</v>
      </c>
      <c r="K537" s="36" t="s">
        <v>640</v>
      </c>
      <c r="L537" s="31" t="s">
        <v>101</v>
      </c>
      <c r="M537" s="31"/>
      <c r="N537" s="65" t="s">
        <v>99</v>
      </c>
      <c r="O537" s="30" t="s">
        <v>640</v>
      </c>
      <c r="P537" s="30" t="s">
        <v>101</v>
      </c>
      <c r="Q537" s="30"/>
      <c r="R537" s="30" t="s">
        <v>99</v>
      </c>
      <c r="S537" s="30" t="s">
        <v>640</v>
      </c>
      <c r="T537" s="30" t="s">
        <v>101</v>
      </c>
      <c r="U537" s="30"/>
      <c r="V537" s="30" t="s">
        <v>99</v>
      </c>
      <c r="W537" s="30" t="s">
        <v>640</v>
      </c>
      <c r="X537" s="30" t="s">
        <v>101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01</v>
      </c>
      <c r="N539" s="76" t="s">
        <v>1502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42</v>
      </c>
      <c r="B540" s="41" t="n">
        <v>1.7</v>
      </c>
      <c r="C540" s="42" t="n">
        <v>39.3</v>
      </c>
      <c r="D540" s="43" t="n">
        <v>12.28</v>
      </c>
      <c r="E540" s="43" t="n">
        <v>11.96</v>
      </c>
      <c r="F540" s="42" t="n">
        <v>10.4</v>
      </c>
      <c r="G540" s="42" t="n">
        <v>39.5</v>
      </c>
      <c r="H540" s="43" t="s">
        <v>1503</v>
      </c>
      <c r="I540" s="43" t="s">
        <v>1504</v>
      </c>
      <c r="J540" s="42" t="n">
        <v>24.4</v>
      </c>
      <c r="K540" s="42" t="n">
        <v>39.5</v>
      </c>
      <c r="L540" s="43" t="n">
        <v>14.05</v>
      </c>
      <c r="M540" s="82" t="n">
        <v>13.78</v>
      </c>
      <c r="N540" s="41" t="n">
        <v>45.8</v>
      </c>
      <c r="O540" s="42" t="n">
        <v>39</v>
      </c>
      <c r="P540" s="43" t="n">
        <v>10.45</v>
      </c>
      <c r="Q540" s="43" t="n">
        <v>10.24</v>
      </c>
      <c r="R540" s="42" t="n">
        <v>14.5</v>
      </c>
      <c r="S540" s="42" t="n">
        <v>39.9</v>
      </c>
      <c r="T540" s="43" t="s">
        <v>1428</v>
      </c>
      <c r="U540" s="43" t="s">
        <v>1505</v>
      </c>
      <c r="V540" s="42" t="n">
        <v>4.9</v>
      </c>
      <c r="W540" s="42" t="n">
        <v>38.8</v>
      </c>
      <c r="X540" s="43" t="n">
        <v>9.63</v>
      </c>
      <c r="Y540" s="83" t="n">
        <v>9.47</v>
      </c>
      <c r="Z540" s="72" t="s">
        <v>642</v>
      </c>
    </row>
    <row r="541" customFormat="false" ht="14.25" hidden="false" customHeight="false" outlineLevel="0" collapsed="false">
      <c r="A541" s="32" t="s">
        <v>643</v>
      </c>
      <c r="B541" s="41" t="n">
        <v>35.1</v>
      </c>
      <c r="C541" s="42" t="n">
        <v>39.7</v>
      </c>
      <c r="D541" s="43" t="n">
        <v>13.96</v>
      </c>
      <c r="E541" s="43" t="n">
        <v>13.42</v>
      </c>
      <c r="F541" s="42" t="n">
        <v>13.4</v>
      </c>
      <c r="G541" s="42" t="n">
        <v>39.5</v>
      </c>
      <c r="H541" s="43" t="s">
        <v>1506</v>
      </c>
      <c r="I541" s="43" t="s">
        <v>1507</v>
      </c>
      <c r="J541" s="42" t="n">
        <v>20.7</v>
      </c>
      <c r="K541" s="42" t="n">
        <v>39.7</v>
      </c>
      <c r="L541" s="43" t="n">
        <v>15.66</v>
      </c>
      <c r="M541" s="82" t="n">
        <v>15.18</v>
      </c>
      <c r="N541" s="41" t="n">
        <v>51.7</v>
      </c>
      <c r="O541" s="42" t="n">
        <v>39.7</v>
      </c>
      <c r="P541" s="43" t="n">
        <v>10.94</v>
      </c>
      <c r="Q541" s="43" t="n">
        <v>10.73</v>
      </c>
      <c r="R541" s="42" t="n">
        <v>11.4</v>
      </c>
      <c r="S541" s="42" t="n">
        <v>40.1</v>
      </c>
      <c r="T541" s="43" t="n">
        <v>10.1</v>
      </c>
      <c r="U541" s="43" t="n">
        <v>9.69</v>
      </c>
      <c r="V541" s="42" t="n">
        <v>2.8</v>
      </c>
      <c r="W541" s="42" t="n">
        <v>39.3</v>
      </c>
      <c r="X541" s="43" t="n">
        <v>11.07</v>
      </c>
      <c r="Y541" s="83" t="n">
        <v>11.02</v>
      </c>
      <c r="Z541" s="72" t="s">
        <v>643</v>
      </c>
    </row>
    <row r="542" customFormat="false" ht="14.25" hidden="false" customHeight="false" outlineLevel="0" collapsed="false">
      <c r="A542" s="32" t="s">
        <v>644</v>
      </c>
      <c r="B542" s="41" t="n">
        <v>64.9</v>
      </c>
      <c r="C542" s="42" t="n">
        <v>39.1</v>
      </c>
      <c r="D542" s="43" t="n">
        <v>11.36</v>
      </c>
      <c r="E542" s="43" t="n">
        <v>11.16</v>
      </c>
      <c r="F542" s="42" t="n">
        <v>8.8</v>
      </c>
      <c r="G542" s="42" t="n">
        <v>39.5</v>
      </c>
      <c r="H542" s="43" t="s">
        <v>664</v>
      </c>
      <c r="I542" s="43" t="s">
        <v>1508</v>
      </c>
      <c r="J542" s="42" t="n">
        <v>26.4</v>
      </c>
      <c r="K542" s="42" t="n">
        <v>39.4</v>
      </c>
      <c r="L542" s="43" t="n">
        <v>13.36</v>
      </c>
      <c r="M542" s="82" t="n">
        <v>13.19</v>
      </c>
      <c r="N542" s="41" t="n">
        <v>42.6</v>
      </c>
      <c r="O542" s="42" t="n">
        <v>38.5</v>
      </c>
      <c r="P542" s="43" t="s">
        <v>697</v>
      </c>
      <c r="Q542" s="43" t="s">
        <v>139</v>
      </c>
      <c r="R542" s="42" t="n">
        <v>16.2</v>
      </c>
      <c r="S542" s="42" t="n">
        <v>39.9</v>
      </c>
      <c r="T542" s="43" t="s">
        <v>25</v>
      </c>
      <c r="U542" s="43" t="s">
        <v>25</v>
      </c>
      <c r="V542" s="42" t="n">
        <v>6</v>
      </c>
      <c r="W542" s="42" t="n">
        <v>38.7</v>
      </c>
      <c r="X542" s="43" t="n">
        <v>9.26</v>
      </c>
      <c r="Y542" s="83" t="n">
        <v>9.06</v>
      </c>
      <c r="Z542" s="72" t="s">
        <v>644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09</v>
      </c>
      <c r="N543" s="76" t="s">
        <v>1510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42</v>
      </c>
      <c r="B544" s="41" t="n">
        <v>0.8</v>
      </c>
      <c r="C544" s="42" t="n">
        <v>39.6</v>
      </c>
      <c r="D544" s="43" t="n">
        <v>15.38</v>
      </c>
      <c r="E544" s="43" t="n">
        <v>15.03</v>
      </c>
      <c r="F544" s="42" t="n">
        <v>13.6</v>
      </c>
      <c r="G544" s="42" t="n">
        <v>39.6</v>
      </c>
      <c r="H544" s="43" t="s">
        <v>1511</v>
      </c>
      <c r="I544" s="43" t="s">
        <v>853</v>
      </c>
      <c r="J544" s="42" t="n">
        <v>30.7</v>
      </c>
      <c r="K544" s="42" t="n">
        <v>39.8</v>
      </c>
      <c r="L544" s="43" t="s">
        <v>1512</v>
      </c>
      <c r="M544" s="82" t="s">
        <v>1513</v>
      </c>
      <c r="N544" s="41" t="n">
        <v>46.2</v>
      </c>
      <c r="O544" s="42" t="n">
        <v>39.5</v>
      </c>
      <c r="P544" s="43" t="n">
        <v>13.17</v>
      </c>
      <c r="Q544" s="43" t="n">
        <v>12.86</v>
      </c>
      <c r="R544" s="42" t="n">
        <v>8.5</v>
      </c>
      <c r="S544" s="42" t="n">
        <v>39.8</v>
      </c>
      <c r="T544" s="43" t="n">
        <v>11.31</v>
      </c>
      <c r="U544" s="43" t="s">
        <v>810</v>
      </c>
      <c r="V544" s="42" t="n">
        <v>0.9</v>
      </c>
      <c r="W544" s="42" t="n">
        <v>39.9</v>
      </c>
      <c r="X544" s="43" t="n">
        <v>11.82</v>
      </c>
      <c r="Y544" s="83" t="n">
        <v>11.82</v>
      </c>
      <c r="Z544" s="72" t="s">
        <v>642</v>
      </c>
    </row>
    <row r="545" customFormat="false" ht="14.25" hidden="false" customHeight="false" outlineLevel="0" collapsed="false">
      <c r="A545" s="32" t="s">
        <v>643</v>
      </c>
      <c r="B545" s="41" t="n">
        <v>44.1</v>
      </c>
      <c r="C545" s="42" t="n">
        <v>39.7</v>
      </c>
      <c r="D545" s="43" t="n">
        <v>15.51</v>
      </c>
      <c r="E545" s="43" t="s">
        <v>248</v>
      </c>
      <c r="F545" s="42" t="n">
        <v>15.3</v>
      </c>
      <c r="G545" s="42" t="n">
        <v>39.3</v>
      </c>
      <c r="H545" s="43" t="s">
        <v>1514</v>
      </c>
      <c r="I545" s="43" t="s">
        <v>1515</v>
      </c>
      <c r="J545" s="42" t="n">
        <v>26.4</v>
      </c>
      <c r="K545" s="42" t="n">
        <v>39.9</v>
      </c>
      <c r="L545" s="43" t="s">
        <v>1516</v>
      </c>
      <c r="M545" s="82" t="s">
        <v>1517</v>
      </c>
      <c r="N545" s="41" t="n">
        <v>47.1</v>
      </c>
      <c r="O545" s="42" t="n">
        <v>39.7</v>
      </c>
      <c r="P545" s="43" t="n">
        <v>12.83</v>
      </c>
      <c r="Q545" s="43" t="n">
        <v>12.52</v>
      </c>
      <c r="R545" s="42" t="n">
        <v>10.2</v>
      </c>
      <c r="S545" s="42" t="n">
        <v>39.9</v>
      </c>
      <c r="T545" s="43" t="n">
        <v>11.49</v>
      </c>
      <c r="U545" s="43" t="s">
        <v>978</v>
      </c>
      <c r="V545" s="42" t="n">
        <v>1</v>
      </c>
      <c r="W545" s="42" t="s">
        <v>25</v>
      </c>
      <c r="X545" s="43" t="s">
        <v>25</v>
      </c>
      <c r="Y545" s="83" t="s">
        <v>25</v>
      </c>
      <c r="Z545" s="72" t="s">
        <v>643</v>
      </c>
    </row>
    <row r="546" customFormat="false" ht="14.25" hidden="false" customHeight="false" outlineLevel="0" collapsed="false">
      <c r="A546" s="32" t="s">
        <v>644</v>
      </c>
      <c r="B546" s="41" t="n">
        <v>55.9</v>
      </c>
      <c r="C546" s="42" t="n">
        <v>39.6</v>
      </c>
      <c r="D546" s="43" t="n">
        <v>15.29</v>
      </c>
      <c r="E546" s="43" t="n">
        <v>15.03</v>
      </c>
      <c r="F546" s="42" t="n">
        <v>12.3</v>
      </c>
      <c r="G546" s="42" t="n">
        <v>39.8</v>
      </c>
      <c r="H546" s="43" t="s">
        <v>1518</v>
      </c>
      <c r="I546" s="43" t="s">
        <v>1519</v>
      </c>
      <c r="J546" s="42" t="n">
        <v>34.1</v>
      </c>
      <c r="K546" s="42" t="n">
        <v>39.7</v>
      </c>
      <c r="L546" s="43" t="s">
        <v>1159</v>
      </c>
      <c r="M546" s="82" t="s">
        <v>989</v>
      </c>
      <c r="N546" s="41" t="n">
        <v>45.6</v>
      </c>
      <c r="O546" s="42" t="n">
        <v>39.4</v>
      </c>
      <c r="P546" s="43" t="n">
        <v>13.44</v>
      </c>
      <c r="Q546" s="43" t="n">
        <v>13.13</v>
      </c>
      <c r="R546" s="42" t="n">
        <v>7.1</v>
      </c>
      <c r="S546" s="42" t="n">
        <v>39.6</v>
      </c>
      <c r="T546" s="43" t="s">
        <v>1033</v>
      </c>
      <c r="U546" s="43" t="s">
        <v>924</v>
      </c>
      <c r="V546" s="42" t="n">
        <v>0.8</v>
      </c>
      <c r="W546" s="42" t="n">
        <v>39.9</v>
      </c>
      <c r="X546" s="43" t="n">
        <v>11.52</v>
      </c>
      <c r="Y546" s="83" t="n">
        <v>11.52</v>
      </c>
      <c r="Z546" s="72" t="s">
        <v>644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20</v>
      </c>
      <c r="N547" s="76" t="s">
        <v>1521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42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7.8</v>
      </c>
      <c r="G548" s="54" t="s">
        <v>21</v>
      </c>
      <c r="H548" s="54" t="s">
        <v>21</v>
      </c>
      <c r="I548" s="54" t="s">
        <v>21</v>
      </c>
      <c r="J548" s="42" t="n">
        <v>29.8</v>
      </c>
      <c r="K548" s="54" t="s">
        <v>21</v>
      </c>
      <c r="L548" s="54" t="s">
        <v>21</v>
      </c>
      <c r="M548" s="53" t="s">
        <v>21</v>
      </c>
      <c r="N548" s="41" t="n">
        <v>33.1</v>
      </c>
      <c r="O548" s="42" t="s">
        <v>21</v>
      </c>
      <c r="P548" s="43" t="s">
        <v>21</v>
      </c>
      <c r="Q548" s="43" t="s">
        <v>21</v>
      </c>
      <c r="R548" s="42" t="n">
        <v>10.7</v>
      </c>
      <c r="S548" s="54" t="s">
        <v>21</v>
      </c>
      <c r="T548" s="54" t="s">
        <v>21</v>
      </c>
      <c r="U548" s="54" t="s">
        <v>21</v>
      </c>
      <c r="V548" s="54" t="n">
        <v>8.6</v>
      </c>
      <c r="W548" s="54" t="s">
        <v>21</v>
      </c>
      <c r="X548" s="54" t="s">
        <v>21</v>
      </c>
      <c r="Y548" s="90" t="s">
        <v>21</v>
      </c>
      <c r="Z548" s="72" t="s">
        <v>642</v>
      </c>
    </row>
    <row r="549" customFormat="false" ht="14.25" hidden="false" customHeight="false" outlineLevel="0" collapsed="false">
      <c r="A549" s="32" t="s">
        <v>643</v>
      </c>
      <c r="B549" s="41" t="n">
        <v>56.7</v>
      </c>
      <c r="C549" s="42" t="s">
        <v>21</v>
      </c>
      <c r="D549" s="43" t="s">
        <v>21</v>
      </c>
      <c r="E549" s="43" t="s">
        <v>21</v>
      </c>
      <c r="F549" s="42" t="n">
        <v>24.6</v>
      </c>
      <c r="G549" s="54" t="s">
        <v>21</v>
      </c>
      <c r="H549" s="54" t="s">
        <v>21</v>
      </c>
      <c r="I549" s="54" t="s">
        <v>21</v>
      </c>
      <c r="J549" s="42" t="n">
        <v>27.7</v>
      </c>
      <c r="K549" s="54" t="s">
        <v>21</v>
      </c>
      <c r="L549" s="54" t="s">
        <v>21</v>
      </c>
      <c r="M549" s="53" t="s">
        <v>21</v>
      </c>
      <c r="N549" s="41" t="n">
        <v>36.3</v>
      </c>
      <c r="O549" s="42" t="s">
        <v>21</v>
      </c>
      <c r="P549" s="43" t="s">
        <v>21</v>
      </c>
      <c r="Q549" s="43" t="s">
        <v>21</v>
      </c>
      <c r="R549" s="42" t="n">
        <v>9.7</v>
      </c>
      <c r="S549" s="54" t="s">
        <v>21</v>
      </c>
      <c r="T549" s="54" t="s">
        <v>21</v>
      </c>
      <c r="U549" s="54" t="s">
        <v>21</v>
      </c>
      <c r="V549" s="54" t="n">
        <v>1.7</v>
      </c>
      <c r="W549" s="54" t="s">
        <v>21</v>
      </c>
      <c r="X549" s="54" t="s">
        <v>21</v>
      </c>
      <c r="Y549" s="90" t="s">
        <v>21</v>
      </c>
      <c r="Z549" s="72" t="s">
        <v>643</v>
      </c>
    </row>
    <row r="550" customFormat="false" ht="14.25" hidden="false" customHeight="false" outlineLevel="0" collapsed="false">
      <c r="A550" s="32" t="s">
        <v>644</v>
      </c>
      <c r="B550" s="41" t="n">
        <v>43.3</v>
      </c>
      <c r="C550" s="42" t="s">
        <v>21</v>
      </c>
      <c r="D550" s="43" t="s">
        <v>21</v>
      </c>
      <c r="E550" s="43" t="s">
        <v>21</v>
      </c>
      <c r="F550" s="42" t="n">
        <v>9</v>
      </c>
      <c r="G550" s="54" t="s">
        <v>21</v>
      </c>
      <c r="H550" s="54" t="s">
        <v>21</v>
      </c>
      <c r="I550" s="54" t="s">
        <v>21</v>
      </c>
      <c r="J550" s="54" t="n">
        <v>32.6</v>
      </c>
      <c r="K550" s="54" t="s">
        <v>21</v>
      </c>
      <c r="L550" s="54" t="s">
        <v>21</v>
      </c>
      <c r="M550" s="53" t="s">
        <v>21</v>
      </c>
      <c r="N550" s="41" t="n">
        <v>28.8</v>
      </c>
      <c r="O550" s="42" t="s">
        <v>21</v>
      </c>
      <c r="P550" s="43" t="s">
        <v>21</v>
      </c>
      <c r="Q550" s="43" t="s">
        <v>21</v>
      </c>
      <c r="R550" s="42" t="n">
        <v>12</v>
      </c>
      <c r="S550" s="54" t="s">
        <v>21</v>
      </c>
      <c r="T550" s="54" t="s">
        <v>21</v>
      </c>
      <c r="U550" s="54" t="s">
        <v>21</v>
      </c>
      <c r="V550" s="54" t="n">
        <v>17.6</v>
      </c>
      <c r="W550" s="54" t="s">
        <v>21</v>
      </c>
      <c r="X550" s="54" t="s">
        <v>21</v>
      </c>
      <c r="Y550" s="90" t="s">
        <v>21</v>
      </c>
      <c r="Z550" s="72" t="s">
        <v>644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22</v>
      </c>
      <c r="N551" s="76" t="s">
        <v>1523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42</v>
      </c>
      <c r="B552" s="41" t="n">
        <v>0.8</v>
      </c>
      <c r="C552" s="42" t="n">
        <v>39</v>
      </c>
      <c r="D552" s="43" t="s">
        <v>1524</v>
      </c>
      <c r="E552" s="43" t="n">
        <v>8.5</v>
      </c>
      <c r="F552" s="42" t="n">
        <v>6.7</v>
      </c>
      <c r="G552" s="42" t="n">
        <v>39.5</v>
      </c>
      <c r="H552" s="43" t="s">
        <v>25</v>
      </c>
      <c r="I552" s="43" t="s">
        <v>25</v>
      </c>
      <c r="J552" s="42" t="n">
        <v>17.7</v>
      </c>
      <c r="K552" s="42" t="n">
        <v>39.1</v>
      </c>
      <c r="L552" s="43" t="s">
        <v>1293</v>
      </c>
      <c r="M552" s="82" t="s">
        <v>1190</v>
      </c>
      <c r="N552" s="41" t="n">
        <v>46.3</v>
      </c>
      <c r="O552" s="42" t="n">
        <v>38.5</v>
      </c>
      <c r="P552" s="43" t="n">
        <v>7.6</v>
      </c>
      <c r="Q552" s="43" t="n">
        <v>7.51</v>
      </c>
      <c r="R552" s="42" t="n">
        <v>20.8</v>
      </c>
      <c r="S552" s="42" t="n">
        <v>40.1</v>
      </c>
      <c r="T552" s="43" t="s">
        <v>1525</v>
      </c>
      <c r="U552" s="43" t="s">
        <v>1526</v>
      </c>
      <c r="V552" s="42" t="n">
        <v>8.5</v>
      </c>
      <c r="W552" s="42" t="n">
        <v>38.7</v>
      </c>
      <c r="X552" s="43" t="n">
        <v>9.08</v>
      </c>
      <c r="Y552" s="83" t="n">
        <v>9</v>
      </c>
      <c r="Z552" s="72" t="s">
        <v>642</v>
      </c>
    </row>
    <row r="553" customFormat="false" ht="14.25" hidden="false" customHeight="false" outlineLevel="0" collapsed="false">
      <c r="A553" s="32" t="s">
        <v>643</v>
      </c>
      <c r="B553" s="41" t="n">
        <v>24.6</v>
      </c>
      <c r="C553" s="42" t="n">
        <v>40</v>
      </c>
      <c r="D553" s="43" t="s">
        <v>1003</v>
      </c>
      <c r="E553" s="43" t="s">
        <v>730</v>
      </c>
      <c r="F553" s="42" t="n">
        <v>8.3</v>
      </c>
      <c r="G553" s="50" t="n">
        <v>40.4</v>
      </c>
      <c r="H553" s="50" t="s">
        <v>25</v>
      </c>
      <c r="I553" s="50" t="s">
        <v>25</v>
      </c>
      <c r="J553" s="42" t="n">
        <v>9.4</v>
      </c>
      <c r="K553" s="42" t="n">
        <v>39.4</v>
      </c>
      <c r="L553" s="43" t="n">
        <v>12.36</v>
      </c>
      <c r="M553" s="82" t="n">
        <v>11.92</v>
      </c>
      <c r="N553" s="41" t="n">
        <v>62.5</v>
      </c>
      <c r="O553" s="42" t="n">
        <v>40.1</v>
      </c>
      <c r="P553" s="43" t="n">
        <v>8.36</v>
      </c>
      <c r="Q553" s="43" t="n">
        <v>8.3</v>
      </c>
      <c r="R553" s="42" t="n">
        <v>13.6</v>
      </c>
      <c r="S553" s="42" t="n">
        <v>40.6</v>
      </c>
      <c r="T553" s="43" t="n">
        <v>7.92</v>
      </c>
      <c r="U553" s="43" t="n">
        <v>7.85</v>
      </c>
      <c r="V553" s="42" t="n">
        <v>6.2</v>
      </c>
      <c r="W553" s="42" t="s">
        <v>21</v>
      </c>
      <c r="X553" s="43" t="s">
        <v>21</v>
      </c>
      <c r="Y553" s="83" t="s">
        <v>21</v>
      </c>
      <c r="Z553" s="72" t="s">
        <v>643</v>
      </c>
    </row>
    <row r="554" customFormat="false" ht="14.25" hidden="false" customHeight="false" outlineLevel="0" collapsed="false">
      <c r="A554" s="32" t="s">
        <v>644</v>
      </c>
      <c r="B554" s="41" t="n">
        <v>75.4</v>
      </c>
      <c r="C554" s="42" t="n">
        <v>38.7</v>
      </c>
      <c r="D554" s="43" t="s">
        <v>1139</v>
      </c>
      <c r="E554" s="43" t="s">
        <v>1400</v>
      </c>
      <c r="F554" s="42" t="n">
        <v>6.2</v>
      </c>
      <c r="G554" s="50" t="n">
        <v>39.1</v>
      </c>
      <c r="H554" s="50" t="s">
        <v>987</v>
      </c>
      <c r="I554" s="50" t="s">
        <v>942</v>
      </c>
      <c r="J554" s="42" t="n">
        <v>20.4</v>
      </c>
      <c r="K554" s="42" t="n">
        <v>39</v>
      </c>
      <c r="L554" s="43" t="s">
        <v>1422</v>
      </c>
      <c r="M554" s="82" t="s">
        <v>1527</v>
      </c>
      <c r="N554" s="41" t="n">
        <v>41</v>
      </c>
      <c r="O554" s="42" t="n">
        <v>37.8</v>
      </c>
      <c r="P554" s="43" t="s">
        <v>1528</v>
      </c>
      <c r="Q554" s="43" t="s">
        <v>1204</v>
      </c>
      <c r="R554" s="42" t="n">
        <v>23.1</v>
      </c>
      <c r="S554" s="42" t="n">
        <v>40</v>
      </c>
      <c r="T554" s="43" t="s">
        <v>1529</v>
      </c>
      <c r="U554" s="43" t="s">
        <v>1530</v>
      </c>
      <c r="V554" s="42" t="n">
        <v>9.3</v>
      </c>
      <c r="W554" s="42" t="n">
        <v>38.6</v>
      </c>
      <c r="X554" s="43" t="n">
        <v>8.69</v>
      </c>
      <c r="Y554" s="83" t="n">
        <v>8.61</v>
      </c>
      <c r="Z554" s="72" t="s">
        <v>644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01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02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10-19T09:44:05Z</dcterms:modified>
  <cp:revision>0</cp:revision>
  <dc:subject/>
  <dc:title/>
</cp:coreProperties>
</file>