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1" uniqueCount="668">
  <si>
    <t xml:space="preserve">Impressum</t>
  </si>
  <si>
    <t xml:space="preserve">Gäste und Übernachtungen in Thüringen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ni 2012 nach Betriebsarten</t>
  </si>
  <si>
    <t xml:space="preserve">Übernachtungen in Beherbergungsstätten und auf Campingplätzen
im Juni 2012 nach Reisegebieten</t>
  </si>
  <si>
    <t xml:space="preserve">Veränderung der Ankünfte und Übernachtungen gegenüber dem Vorjahresmonat
im Juni 2012 nach Reisegebieten in Prozent (einschl. Camping)</t>
  </si>
  <si>
    <t xml:space="preserve">Ankünfte und Übernachtungen in Beherbergungsstätten (ohne Camping)
im Juni 2012 nach ausgewählten Herkunftsländern der Gäste</t>
  </si>
  <si>
    <t xml:space="preserve">Ankünfte und Übernachtungen in Beherbergungsstätten
(ohne Camping) im Jun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ni 2012 nach Betriebsarten</t>
  </si>
  <si>
    <t xml:space="preserve">Jun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ni 2012 nach Reisegebieten in Prozent (einschl. Camping)</t>
  </si>
  <si>
    <t xml:space="preserve">Städte Eisenach, Erfurt,
                Jena, Weimar</t>
  </si>
  <si>
    <t xml:space="preserve">Grafik 5</t>
  </si>
  <si>
    <t xml:space="preserve">5. Ankünfte und Übernachtungen in Beherbergungsstätten (ohne Camping)
im Juni 2012 nach ausgewählten Herkunftsländern der Gäste</t>
  </si>
  <si>
    <t xml:space="preserve">Platz</t>
  </si>
  <si>
    <t xml:space="preserve">Niederlande</t>
  </si>
  <si>
    <t xml:space="preserve">Italien</t>
  </si>
  <si>
    <t xml:space="preserve">Österreich</t>
  </si>
  <si>
    <t xml:space="preserve">Schweiz</t>
  </si>
  <si>
    <t xml:space="preserve">Polen</t>
  </si>
  <si>
    <t xml:space="preserve">Bulgarien</t>
  </si>
  <si>
    <t xml:space="preserve">Frankreich</t>
  </si>
  <si>
    <t xml:space="preserve">Tschechische Republik</t>
  </si>
  <si>
    <t xml:space="preserve">Belgien</t>
  </si>
  <si>
    <t xml:space="preserve">Vereinigtes Königreich</t>
  </si>
  <si>
    <t xml:space="preserve">Dänemark</t>
  </si>
  <si>
    <t xml:space="preserve">Ungarn</t>
  </si>
  <si>
    <t xml:space="preserve">Japan</t>
  </si>
  <si>
    <t xml:space="preserve">Rumänien</t>
  </si>
  <si>
    <t xml:space="preserve">Schweden</t>
  </si>
  <si>
    <t xml:space="preserve">2.1.2 Ankünfte, Übernachtungen und Aufenthaltsdauer der Gäste im aktuellen Berichtsmonat 2012 in</t>
  </si>
  <si>
    <t xml:space="preserve">   Europa                     </t>
  </si>
  <si>
    <t xml:space="preserve">Land</t>
  </si>
  <si>
    <t xml:space="preserve">    Niederlande               </t>
  </si>
  <si>
    <t xml:space="preserve">    Italien                   </t>
  </si>
  <si>
    <t xml:space="preserve">    Österreich                </t>
  </si>
  <si>
    <t xml:space="preserve">    Schweiz                   </t>
  </si>
  <si>
    <t xml:space="preserve">    Polen                     </t>
  </si>
  <si>
    <t xml:space="preserve">    Bulgarien                 </t>
  </si>
  <si>
    <t xml:space="preserve">    Frankreich                </t>
  </si>
  <si>
    <t xml:space="preserve">    Tschechische Republik     </t>
  </si>
  <si>
    <t xml:space="preserve">    Belgien                   </t>
  </si>
  <si>
    <t xml:space="preserve">    Vereinigtes Königreich    </t>
  </si>
  <si>
    <t xml:space="preserve">    Dänemark                  </t>
  </si>
  <si>
    <t xml:space="preserve">    Ungarn                    </t>
  </si>
  <si>
    <t xml:space="preserve">    Japan                     </t>
  </si>
  <si>
    <t xml:space="preserve">    Rumänien                  </t>
  </si>
  <si>
    <t xml:space="preserve">    Schweden                  </t>
  </si>
  <si>
    <t xml:space="preserve">    China (einschl. Hongkong) </t>
  </si>
  <si>
    <t xml:space="preserve">    Spanien                   </t>
  </si>
  <si>
    <t xml:space="preserve">* Australien *</t>
  </si>
  <si>
    <t xml:space="preserve">    Litauen                   </t>
  </si>
  <si>
    <t xml:space="preserve">    Arabische Golfstaaten     </t>
  </si>
  <si>
    <t xml:space="preserve">    Indien                    </t>
  </si>
  <si>
    <t xml:space="preserve">    Finnland                  </t>
  </si>
  <si>
    <t xml:space="preserve">    Norwegen                  </t>
  </si>
  <si>
    <t xml:space="preserve">    Luxemburg                 </t>
  </si>
  <si>
    <t xml:space="preserve">    Kanada                    </t>
  </si>
  <si>
    <t xml:space="preserve">    Brasilien                 </t>
  </si>
  <si>
    <t xml:space="preserve">    Slowenien                 </t>
  </si>
  <si>
    <t xml:space="preserve">    Türkei                    </t>
  </si>
  <si>
    <t xml:space="preserve">    Israel                    </t>
  </si>
  <si>
    <t xml:space="preserve">    Estland                   </t>
  </si>
  <si>
    <t xml:space="preserve">    Taiwan                    </t>
  </si>
  <si>
    <t xml:space="preserve">    Mittelamerika/Karibik     </t>
  </si>
  <si>
    <t xml:space="preserve">    Irland                    </t>
  </si>
  <si>
    <t xml:space="preserve">    Griechenland              </t>
  </si>
  <si>
    <t xml:space="preserve">    Lettland                  </t>
  </si>
  <si>
    <t xml:space="preserve">    Neuseeland, Ozeanien      </t>
  </si>
  <si>
    <t xml:space="preserve">    Portugal                  </t>
  </si>
  <si>
    <t xml:space="preserve">    Ukraine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Königsee,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Noch: Greiz</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 ##0"/>
    <numFmt numFmtId="168" formatCode="0"/>
    <numFmt numFmtId="169" formatCode="0.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10"/>
      <color rgb="FF000000"/>
      <name val="Arial"/>
      <family val="2"/>
    </font>
    <font>
      <vertAlign val="superscript"/>
      <sz val="10"/>
      <color rgb="FF000000"/>
      <name val="Arial"/>
      <family val="2"/>
    </font>
    <font>
      <sz val="9"/>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20" applyFont="true" applyBorder="true" applyAlignment="true" applyProtection="true">
      <alignment horizontal="general" vertical="bottom" textRotation="0" wrapText="false" indent="0" shrinkToFit="false"/>
      <protection locked="true" hidden="false"/>
    </xf>
    <xf numFmtId="169"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9230943"/>
        <c:axId val="55253151"/>
      </c:barChart>
      <c:catAx>
        <c:axId val="69230943"/>
        <c:scaling>
          <c:orientation val="minMax"/>
        </c:scaling>
        <c:delete val="0"/>
        <c:axPos val="b"/>
        <c:numFmt formatCode="General" sourceLinked="1"/>
        <c:tickLblPos val="none"/>
        <c:spPr>
          <a:ln w="0">
            <a:noFill/>
          </a:ln>
        </c:spPr>
        <c:txPr>
          <a:bodyPr/>
          <a:lstStyle/>
          <a:p>
            <a:pPr>
              <a:defRPr b="0" sz="1800" spc="-1"/>
            </a:pPr>
          </a:p>
        </c:txPr>
        <c:crossAx val="55253151"/>
        <c:auto val="1"/>
        <c:lblAlgn val="ctr"/>
        <c:lblOffset val="100"/>
        <c:noMultiLvlLbl val="0"/>
      </c:catAx>
      <c:valAx>
        <c:axId val="55253151"/>
        <c:scaling>
          <c:orientation val="minMax"/>
        </c:scaling>
        <c:delete val="0"/>
        <c:axPos val="l"/>
        <c:numFmt formatCode="General" sourceLinked="1"/>
        <c:tickLblPos val="none"/>
        <c:spPr>
          <a:ln w="0">
            <a:noFill/>
          </a:ln>
        </c:spPr>
        <c:txPr>
          <a:bodyPr/>
          <a:lstStyle/>
          <a:p>
            <a:pPr>
              <a:defRPr b="0" sz="1800" spc="-1"/>
            </a:pPr>
          </a:p>
        </c:txPr>
        <c:crossAx val="6923094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numCache>
            </c:numRef>
          </c:val>
          <c:smooth val="0"/>
        </c:ser>
        <c:hiLowLines>
          <c:spPr>
            <a:ln w="0">
              <a:noFill/>
            </a:ln>
          </c:spPr>
        </c:hiLowLines>
        <c:marker val="0"/>
        <c:axId val="50481351"/>
        <c:axId val="98941192"/>
      </c:lineChart>
      <c:catAx>
        <c:axId val="5048135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8941192"/>
        <c:crossesAt val="0"/>
        <c:auto val="1"/>
        <c:lblAlgn val="ctr"/>
        <c:lblOffset val="100"/>
        <c:noMultiLvlLbl val="0"/>
      </c:catAx>
      <c:valAx>
        <c:axId val="9894119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048135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8232427"/>
        <c:axId val="97098803"/>
      </c:barChart>
      <c:catAx>
        <c:axId val="68232427"/>
        <c:scaling>
          <c:orientation val="minMax"/>
        </c:scaling>
        <c:delete val="0"/>
        <c:axPos val="b"/>
        <c:numFmt formatCode="General" sourceLinked="1"/>
        <c:tickLblPos val="none"/>
        <c:spPr>
          <a:ln w="0">
            <a:noFill/>
          </a:ln>
        </c:spPr>
        <c:txPr>
          <a:bodyPr/>
          <a:lstStyle/>
          <a:p>
            <a:pPr>
              <a:defRPr b="0" sz="1800" spc="-1"/>
            </a:pPr>
          </a:p>
        </c:txPr>
        <c:crossAx val="97098803"/>
        <c:auto val="1"/>
        <c:lblAlgn val="ctr"/>
        <c:lblOffset val="100"/>
        <c:noMultiLvlLbl val="0"/>
      </c:catAx>
      <c:valAx>
        <c:axId val="97098803"/>
        <c:scaling>
          <c:orientation val="minMax"/>
        </c:scaling>
        <c:delete val="0"/>
        <c:axPos val="l"/>
        <c:numFmt formatCode="General" sourceLinked="1"/>
        <c:tickLblPos val="none"/>
        <c:spPr>
          <a:ln w="0">
            <a:noFill/>
          </a:ln>
        </c:spPr>
        <c:txPr>
          <a:bodyPr/>
          <a:lstStyle/>
          <a:p>
            <a:pPr>
              <a:defRPr b="0" sz="1800" spc="-1"/>
            </a:pPr>
          </a:p>
        </c:txPr>
        <c:crossAx val="6823242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2 nach Reisegebieten in Prozent (einschl. Camping)</a:t>
            </a:r>
          </a:p>
        </c:rich>
      </c:tx>
      <c:layout>
        <c:manualLayout>
          <c:xMode val="edge"/>
          <c:yMode val="edge"/>
          <c:x val="0.134393929308394"/>
          <c:y val="0.0213254035683942"/>
        </c:manualLayout>
      </c:layout>
      <c:overlay val="0"/>
      <c:spPr>
        <a:noFill/>
        <a:ln w="0">
          <a:noFill/>
        </a:ln>
      </c:spPr>
    </c:title>
    <c:autoTitleDeleted val="0"/>
    <c:plotArea>
      <c:layout>
        <c:manualLayout>
          <c:xMode val="edge"/>
          <c:yMode val="edge"/>
          <c:x val="0.0149770352126739"/>
          <c:y val="0.171367884451997"/>
          <c:w val="0.979231844505092"/>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9</c:v>
                </c:pt>
                <c:pt idx="1">
                  <c:v>-0.1</c:v>
                </c:pt>
                <c:pt idx="2">
                  <c:v>-3.6</c:v>
                </c:pt>
                <c:pt idx="3">
                  <c:v>-16.5</c:v>
                </c:pt>
                <c:pt idx="4">
                  <c:v>-2.5</c:v>
                </c:pt>
                <c:pt idx="5">
                  <c:v>-0.4</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0.8</c:v>
                </c:pt>
                <c:pt idx="2">
                  <c:v>1.2</c:v>
                </c:pt>
                <c:pt idx="3">
                  <c:v>-14.9</c:v>
                </c:pt>
                <c:pt idx="4">
                  <c:v>-3.4</c:v>
                </c:pt>
                <c:pt idx="5">
                  <c:v>1.5</c:v>
                </c:pt>
              </c:numCache>
            </c:numRef>
          </c:val>
        </c:ser>
        <c:gapWidth val="150"/>
        <c:overlap val="0"/>
        <c:axId val="12983528"/>
        <c:axId val="57606778"/>
      </c:barChart>
      <c:catAx>
        <c:axId val="1298352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7606778"/>
        <c:crossesAt val="0"/>
        <c:auto val="1"/>
        <c:lblAlgn val="ctr"/>
        <c:lblOffset val="100"/>
        <c:noMultiLvlLbl val="0"/>
      </c:catAx>
      <c:valAx>
        <c:axId val="5760677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983528"/>
        <c:crosses val="max"/>
        <c:crossBetween val="midCat"/>
      </c:valAx>
      <c:spPr>
        <a:noFill/>
        <a:ln w="12600">
          <a:solidFill>
            <a:srgbClr val="808080"/>
          </a:solidFill>
          <a:round/>
        </a:ln>
      </c:spPr>
    </c:plotArea>
    <c:legend>
      <c:legendPos val="r"/>
      <c:layout>
        <c:manualLayout>
          <c:xMode val="edge"/>
          <c:yMode val="edge"/>
          <c:x val="0.409638554216867"/>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7867</c:v>
                </c:pt>
                <c:pt idx="1">
                  <c:v>36600</c:v>
                </c:pt>
                <c:pt idx="2">
                  <c:v>49269</c:v>
                </c:pt>
                <c:pt idx="3">
                  <c:v>386721</c:v>
                </c:pt>
                <c:pt idx="4">
                  <c:v>192269</c:v>
                </c:pt>
                <c:pt idx="5">
                  <c:v>23230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B$4:$B$18</c:f>
              <c:numCache>
                <c:formatCode>General</c:formatCode>
                <c:ptCount val="15"/>
                <c:pt idx="0">
                  <c:v>10456</c:v>
                </c:pt>
                <c:pt idx="1">
                  <c:v>4401</c:v>
                </c:pt>
                <c:pt idx="2">
                  <c:v>3575</c:v>
                </c:pt>
                <c:pt idx="3">
                  <c:v>3444</c:v>
                </c:pt>
                <c:pt idx="4">
                  <c:v>2853</c:v>
                </c:pt>
                <c:pt idx="5">
                  <c:v>1902</c:v>
                </c:pt>
                <c:pt idx="6">
                  <c:v>1760</c:v>
                </c:pt>
                <c:pt idx="7">
                  <c:v>1634</c:v>
                </c:pt>
                <c:pt idx="8">
                  <c:v>1599</c:v>
                </c:pt>
                <c:pt idx="9">
                  <c:v>1531</c:v>
                </c:pt>
                <c:pt idx="10">
                  <c:v>1527</c:v>
                </c:pt>
                <c:pt idx="11">
                  <c:v>1188</c:v>
                </c:pt>
                <c:pt idx="12">
                  <c:v>1167</c:v>
                </c:pt>
                <c:pt idx="13">
                  <c:v>1104</c:v>
                </c:pt>
                <c:pt idx="14">
                  <c:v>110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C$4:$C$18</c:f>
              <c:numCache>
                <c:formatCode>General</c:formatCode>
                <c:ptCount val="15"/>
                <c:pt idx="0">
                  <c:v>3829</c:v>
                </c:pt>
                <c:pt idx="1">
                  <c:v>1079</c:v>
                </c:pt>
                <c:pt idx="2">
                  <c:v>1599</c:v>
                </c:pt>
                <c:pt idx="3">
                  <c:v>1933</c:v>
                </c:pt>
                <c:pt idx="4">
                  <c:v>925</c:v>
                </c:pt>
                <c:pt idx="5">
                  <c:v>285</c:v>
                </c:pt>
                <c:pt idx="6">
                  <c:v>979</c:v>
                </c:pt>
                <c:pt idx="7">
                  <c:v>799</c:v>
                </c:pt>
                <c:pt idx="8">
                  <c:v>783</c:v>
                </c:pt>
                <c:pt idx="9">
                  <c:v>804</c:v>
                </c:pt>
                <c:pt idx="10">
                  <c:v>950</c:v>
                </c:pt>
                <c:pt idx="11">
                  <c:v>197</c:v>
                </c:pt>
                <c:pt idx="12">
                  <c:v>762</c:v>
                </c:pt>
                <c:pt idx="13">
                  <c:v>275</c:v>
                </c:pt>
                <c:pt idx="14">
                  <c:v>828</c:v>
                </c:pt>
              </c:numCache>
            </c:numRef>
          </c:val>
        </c:ser>
        <c:gapWidth val="150"/>
        <c:overlap val="0"/>
        <c:axId val="21960706"/>
        <c:axId val="47478395"/>
      </c:barChart>
      <c:catAx>
        <c:axId val="2196070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478395"/>
        <c:crossesAt val="0"/>
        <c:auto val="1"/>
        <c:lblAlgn val="ctr"/>
        <c:lblOffset val="100"/>
        <c:noMultiLvlLbl val="0"/>
      </c:catAx>
      <c:valAx>
        <c:axId val="4747839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96070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0369</c:v>
                </c:pt>
                <c:pt idx="1">
                  <c:v>19242</c:v>
                </c:pt>
                <c:pt idx="2">
                  <c:v>26902</c:v>
                </c:pt>
                <c:pt idx="3">
                  <c:v>22021</c:v>
                </c:pt>
                <c:pt idx="4">
                  <c:v>64635</c:v>
                </c:pt>
                <c:pt idx="5">
                  <c:v>28695</c:v>
                </c:pt>
                <c:pt idx="7">
                  <c:v>36709</c:v>
                </c:pt>
                <c:pt idx="8">
                  <c:v>17193</c:v>
                </c:pt>
                <c:pt idx="9">
                  <c:v>72870</c:v>
                </c:pt>
                <c:pt idx="10">
                  <c:v>38529</c:v>
                </c:pt>
                <c:pt idx="11">
                  <c:v>34982</c:v>
                </c:pt>
                <c:pt idx="12">
                  <c:v>60906</c:v>
                </c:pt>
                <c:pt idx="13">
                  <c:v>81166</c:v>
                </c:pt>
                <c:pt idx="14">
                  <c:v>10258</c:v>
                </c:pt>
                <c:pt idx="15">
                  <c:v>35261</c:v>
                </c:pt>
                <c:pt idx="16">
                  <c:v>40916</c:v>
                </c:pt>
                <c:pt idx="17">
                  <c:v>49542</c:v>
                </c:pt>
                <c:pt idx="18">
                  <c:v>17513</c:v>
                </c:pt>
                <c:pt idx="19">
                  <c:v>47766</c:v>
                </c:pt>
                <c:pt idx="20">
                  <c:v>35308</c:v>
                </c:pt>
                <c:pt idx="21">
                  <c:v>36834</c:v>
                </c:pt>
                <c:pt idx="22">
                  <c:v>13554</c:v>
                </c:pt>
                <c:pt idx="23">
                  <c:v>18846</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498</c:v>
                </c:pt>
                <c:pt idx="1">
                  <c:v>11493</c:v>
                </c:pt>
                <c:pt idx="2">
                  <c:v>14149</c:v>
                </c:pt>
                <c:pt idx="3">
                  <c:v>8057</c:v>
                </c:pt>
                <c:pt idx="4">
                  <c:v>35558</c:v>
                </c:pt>
                <c:pt idx="5">
                  <c:v>15924</c:v>
                </c:pt>
                <c:pt idx="7">
                  <c:v>12592</c:v>
                </c:pt>
                <c:pt idx="8">
                  <c:v>6628</c:v>
                </c:pt>
                <c:pt idx="9">
                  <c:v>13996</c:v>
                </c:pt>
                <c:pt idx="10">
                  <c:v>12102</c:v>
                </c:pt>
                <c:pt idx="11">
                  <c:v>12153</c:v>
                </c:pt>
                <c:pt idx="12">
                  <c:v>24130</c:v>
                </c:pt>
                <c:pt idx="13">
                  <c:v>29275</c:v>
                </c:pt>
                <c:pt idx="14">
                  <c:v>4467</c:v>
                </c:pt>
                <c:pt idx="15">
                  <c:v>9402</c:v>
                </c:pt>
                <c:pt idx="16">
                  <c:v>17688</c:v>
                </c:pt>
                <c:pt idx="17">
                  <c:v>15399</c:v>
                </c:pt>
                <c:pt idx="18">
                  <c:v>5944</c:v>
                </c:pt>
                <c:pt idx="19">
                  <c:v>18403</c:v>
                </c:pt>
                <c:pt idx="20">
                  <c:v>11161</c:v>
                </c:pt>
                <c:pt idx="21">
                  <c:v>12249</c:v>
                </c:pt>
                <c:pt idx="22">
                  <c:v>5648</c:v>
                </c:pt>
                <c:pt idx="23">
                  <c:v>7652</c:v>
                </c:pt>
              </c:numCache>
            </c:numRef>
          </c:val>
        </c:ser>
        <c:gapWidth val="60"/>
        <c:overlap val="0"/>
        <c:axId val="91960018"/>
        <c:axId val="89106948"/>
      </c:barChart>
      <c:catAx>
        <c:axId val="9196001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106948"/>
        <c:crossesAt val="0"/>
        <c:auto val="1"/>
        <c:lblAlgn val="ctr"/>
        <c:lblOffset val="100"/>
        <c:noMultiLvlLbl val="0"/>
      </c:catAx>
      <c:valAx>
        <c:axId val="8910694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96001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97583934"/>
        <c:axId val="50145767"/>
      </c:barChart>
      <c:catAx>
        <c:axId val="97583934"/>
        <c:scaling>
          <c:orientation val="minMax"/>
        </c:scaling>
        <c:delete val="0"/>
        <c:axPos val="b"/>
        <c:numFmt formatCode="General" sourceLinked="1"/>
        <c:tickLblPos val="none"/>
        <c:spPr>
          <a:ln w="0">
            <a:noFill/>
          </a:ln>
        </c:spPr>
        <c:txPr>
          <a:bodyPr/>
          <a:lstStyle/>
          <a:p>
            <a:pPr>
              <a:defRPr b="0" sz="1800" spc="-1"/>
            </a:pPr>
          </a:p>
        </c:txPr>
        <c:crossAx val="50145767"/>
        <c:auto val="1"/>
        <c:lblAlgn val="ctr"/>
        <c:lblOffset val="100"/>
        <c:noMultiLvlLbl val="0"/>
      </c:catAx>
      <c:valAx>
        <c:axId val="50145767"/>
        <c:scaling>
          <c:orientation val="minMax"/>
        </c:scaling>
        <c:delete val="0"/>
        <c:axPos val="l"/>
        <c:numFmt formatCode="General" sourceLinked="1"/>
        <c:tickLblPos val="none"/>
        <c:spPr>
          <a:ln w="0">
            <a:noFill/>
          </a:ln>
        </c:spPr>
        <c:txPr>
          <a:bodyPr/>
          <a:lstStyle/>
          <a:p>
            <a:pPr>
              <a:defRPr b="0" sz="1800" spc="-1"/>
            </a:pPr>
          </a:p>
        </c:txPr>
        <c:crossAx val="97583934"/>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0960067969414</cdr:y>
    </cdr:from>
    <cdr:to>
      <cdr:x>0.275976835518871</cdr:x>
      <cdr:y>0.861512319456245</cdr:y>
    </cdr:to>
    <cdr:sp>
      <cdr:nvSpPr>
        <cdr:cNvPr id="10" name="Text Box 1"/>
        <cdr:cNvSpPr/>
      </cdr:nvSpPr>
      <cdr:spPr>
        <a:xfrm>
          <a:off x="141300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07375</v>
      </c>
      <c r="C45" s="58" t="n">
        <v>0.445203009293664</v>
      </c>
      <c r="E45" s="59" t="n">
        <v>-0.0203009293663996</v>
      </c>
      <c r="G45" s="57"/>
    </row>
    <row r="46" customFormat="false" ht="12.75" hidden="false" customHeight="false" outlineLevel="0" collapsed="false">
      <c r="A46" s="3" t="s">
        <v>167</v>
      </c>
      <c r="B46" s="3" t="n">
        <v>45458</v>
      </c>
      <c r="C46" s="58" t="n">
        <v>0.0496791369045017</v>
      </c>
      <c r="E46" s="59" t="n">
        <v>0.0320863095498298</v>
      </c>
    </row>
    <row r="47" customFormat="false" ht="12.75" hidden="false" customHeight="false" outlineLevel="0" collapsed="false">
      <c r="A47" s="3" t="s">
        <v>168</v>
      </c>
      <c r="B47" s="3" t="n">
        <v>63087</v>
      </c>
      <c r="C47" s="58" t="n">
        <v>0.0689451297878107</v>
      </c>
      <c r="E47" s="59" t="n">
        <v>0.00548702121893019</v>
      </c>
    </row>
    <row r="48" customFormat="false" ht="12.75" hidden="false" customHeight="false" outlineLevel="0" collapsed="false">
      <c r="A48" s="3" t="s">
        <v>169</v>
      </c>
      <c r="B48" s="3" t="n">
        <v>41201</v>
      </c>
      <c r="C48" s="58" t="n">
        <v>0.0450268405913673</v>
      </c>
      <c r="E48" s="59" t="n">
        <v>-0.00268405913672964</v>
      </c>
    </row>
    <row r="49" customFormat="false" ht="12.75" hidden="false" customHeight="false" outlineLevel="0" collapsed="false">
      <c r="A49" s="3" t="s">
        <v>170</v>
      </c>
      <c r="B49" s="3" t="n">
        <v>35015</v>
      </c>
      <c r="C49" s="58" t="n">
        <v>0.0382664212836272</v>
      </c>
      <c r="E49" s="59" t="n">
        <v>-0.0266421283627243</v>
      </c>
    </row>
    <row r="50" customFormat="false" ht="12.75" hidden="false" customHeight="false" outlineLevel="0" collapsed="false">
      <c r="A50" s="60" t="s">
        <v>171</v>
      </c>
      <c r="B50" s="60" t="n">
        <v>10972</v>
      </c>
      <c r="C50" s="58"/>
      <c r="E50" s="59"/>
    </row>
    <row r="51" customFormat="false" ht="12.75" hidden="false" customHeight="false" outlineLevel="0" collapsed="false">
      <c r="A51" s="60" t="s">
        <v>172</v>
      </c>
      <c r="B51" s="60" t="n">
        <v>38483</v>
      </c>
      <c r="C51" s="58"/>
      <c r="E51" s="59"/>
    </row>
    <row r="52" customFormat="false" ht="12.75" hidden="false" customHeight="false" outlineLevel="0" collapsed="false">
      <c r="A52" s="60" t="s">
        <v>173</v>
      </c>
      <c r="B52" s="60" t="n">
        <v>91600</v>
      </c>
      <c r="C52" s="58"/>
      <c r="E52" s="59"/>
    </row>
    <row r="53" customFormat="false" ht="25.5" hidden="false" customHeight="false" outlineLevel="0" collapsed="false">
      <c r="A53" s="6" t="s">
        <v>174</v>
      </c>
      <c r="B53" s="3" t="n">
        <v>141055</v>
      </c>
      <c r="C53" s="58" t="n">
        <v>0.15415307879943</v>
      </c>
      <c r="E53" s="59" t="n">
        <v>-0.0153078799429967</v>
      </c>
    </row>
    <row r="54" customFormat="false" ht="12.75" hidden="false" customHeight="false" outlineLevel="0" collapsed="false">
      <c r="A54" s="3" t="s">
        <v>175</v>
      </c>
      <c r="B54" s="3" t="n">
        <v>152606</v>
      </c>
      <c r="C54" s="58" t="n">
        <v>0.166776681034106</v>
      </c>
      <c r="E54" s="59" t="n">
        <v>0.0223318965894066</v>
      </c>
    </row>
    <row r="55" customFormat="false" ht="12.75" hidden="false" customHeight="false" outlineLevel="0" collapsed="false">
      <c r="A55" s="3" t="s">
        <v>176</v>
      </c>
      <c r="B55" s="3" t="n">
        <v>29235</v>
      </c>
      <c r="C55" s="58" t="n">
        <v>0.0319497023054931</v>
      </c>
      <c r="E55" s="59" t="n">
        <v>0.005029769450686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7867</v>
      </c>
      <c r="C4" s="62"/>
      <c r="D4" s="45"/>
      <c r="E4" s="45"/>
      <c r="F4" s="45"/>
      <c r="G4" s="45"/>
      <c r="H4" s="45"/>
      <c r="I4" s="45"/>
      <c r="J4" s="45"/>
      <c r="K4" s="45"/>
    </row>
    <row r="5" customFormat="false" ht="12.75" hidden="false" customHeight="false" outlineLevel="0" collapsed="false">
      <c r="A5" s="45" t="s">
        <v>180</v>
      </c>
      <c r="B5" s="62" t="n">
        <v>36600</v>
      </c>
      <c r="C5" s="62"/>
      <c r="D5" s="45"/>
      <c r="E5" s="45"/>
      <c r="F5" s="45"/>
      <c r="G5" s="45"/>
      <c r="H5" s="45"/>
      <c r="I5" s="45"/>
      <c r="J5" s="45"/>
      <c r="K5" s="45"/>
    </row>
    <row r="6" customFormat="false" ht="12.75" hidden="false" customHeight="false" outlineLevel="0" collapsed="false">
      <c r="A6" s="45" t="s">
        <v>181</v>
      </c>
      <c r="B6" s="62" t="n">
        <v>49269</v>
      </c>
      <c r="C6" s="62"/>
      <c r="D6" s="45"/>
      <c r="E6" s="45"/>
      <c r="F6" s="45"/>
      <c r="G6" s="45"/>
      <c r="H6" s="45"/>
      <c r="I6" s="45"/>
      <c r="J6" s="45"/>
      <c r="K6" s="45"/>
    </row>
    <row r="7" customFormat="false" ht="12.75" hidden="false" customHeight="false" outlineLevel="0" collapsed="false">
      <c r="A7" s="45" t="s">
        <v>182</v>
      </c>
      <c r="B7" s="62" t="n">
        <v>386721</v>
      </c>
      <c r="C7" s="62"/>
      <c r="D7" s="45"/>
      <c r="E7" s="45"/>
      <c r="F7" s="45"/>
      <c r="G7" s="45"/>
      <c r="H7" s="45"/>
      <c r="I7" s="45"/>
      <c r="J7" s="45"/>
      <c r="K7" s="45"/>
    </row>
    <row r="8" customFormat="false" ht="12.75" hidden="false" customHeight="false" outlineLevel="0" collapsed="false">
      <c r="A8" s="63" t="s">
        <v>183</v>
      </c>
      <c r="B8" s="62" t="n">
        <v>192269</v>
      </c>
      <c r="C8" s="62"/>
      <c r="D8" s="45"/>
      <c r="E8" s="45"/>
      <c r="F8" s="45"/>
      <c r="G8" s="45"/>
      <c r="H8" s="45"/>
      <c r="I8" s="45"/>
      <c r="J8" s="45"/>
      <c r="K8" s="45"/>
    </row>
    <row r="9" customFormat="false" ht="12.75" hidden="false" customHeight="false" outlineLevel="0" collapsed="false">
      <c r="A9" s="45" t="s">
        <v>184</v>
      </c>
      <c r="B9" s="62" t="n">
        <v>23230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9</v>
      </c>
      <c r="C15" s="64" t="n">
        <v>-3.6</v>
      </c>
      <c r="D15" s="45"/>
      <c r="E15" s="45"/>
      <c r="F15" s="45"/>
      <c r="G15" s="45"/>
      <c r="H15" s="45"/>
      <c r="I15" s="45"/>
      <c r="J15" s="45"/>
      <c r="K15" s="45"/>
    </row>
    <row r="16" customFormat="false" ht="12.75" hidden="false" customHeight="false" outlineLevel="0" collapsed="false">
      <c r="A16" s="45" t="s">
        <v>180</v>
      </c>
      <c r="B16" s="64" t="n">
        <v>-0.1</v>
      </c>
      <c r="C16" s="64" t="n">
        <v>-0.8</v>
      </c>
      <c r="D16" s="45"/>
      <c r="E16" s="45"/>
      <c r="F16" s="45"/>
      <c r="G16" s="45"/>
      <c r="H16" s="45"/>
      <c r="I16" s="45"/>
      <c r="J16" s="45"/>
      <c r="K16" s="45"/>
    </row>
    <row r="17" customFormat="false" ht="12.75" hidden="false" customHeight="false" outlineLevel="0" collapsed="false">
      <c r="A17" s="45" t="s">
        <v>181</v>
      </c>
      <c r="B17" s="64" t="n">
        <v>-3.6</v>
      </c>
      <c r="C17" s="64" t="n">
        <v>1.2</v>
      </c>
      <c r="D17" s="45"/>
      <c r="E17" s="45"/>
      <c r="F17" s="45"/>
      <c r="G17" s="45"/>
      <c r="H17" s="45"/>
      <c r="I17" s="45"/>
      <c r="J17" s="45"/>
      <c r="K17" s="45"/>
    </row>
    <row r="18" customFormat="false" ht="12.75" hidden="false" customHeight="false" outlineLevel="0" collapsed="false">
      <c r="A18" s="45" t="s">
        <v>182</v>
      </c>
      <c r="B18" s="64" t="n">
        <v>-16.5</v>
      </c>
      <c r="C18" s="64" t="n">
        <v>-14.9</v>
      </c>
      <c r="D18" s="45"/>
      <c r="E18" s="45"/>
      <c r="F18" s="45"/>
      <c r="G18" s="45"/>
      <c r="H18" s="45"/>
      <c r="I18" s="45"/>
      <c r="J18" s="45"/>
      <c r="K18" s="45"/>
    </row>
    <row r="19" customFormat="false" ht="25.5" hidden="false" customHeight="false" outlineLevel="0" collapsed="false">
      <c r="A19" s="63" t="s">
        <v>187</v>
      </c>
      <c r="B19" s="64" t="n">
        <v>-2.5</v>
      </c>
      <c r="C19" s="64" t="n">
        <v>-3.4</v>
      </c>
      <c r="D19" s="45"/>
      <c r="E19" s="45"/>
      <c r="F19" s="45"/>
      <c r="G19" s="45"/>
      <c r="H19" s="45"/>
      <c r="I19" s="45"/>
      <c r="J19" s="45"/>
      <c r="K19" s="45"/>
    </row>
    <row r="20" customFormat="false" ht="12.75" hidden="false" customHeight="false" outlineLevel="0" collapsed="false">
      <c r="A20" s="45" t="s">
        <v>184</v>
      </c>
      <c r="B20" s="64" t="n">
        <v>-0.4</v>
      </c>
      <c r="C20" s="64" t="n">
        <v>1.5</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0456</v>
      </c>
      <c r="C4" s="0" t="n">
        <v>3829</v>
      </c>
      <c r="D4" s="56" t="s">
        <v>43</v>
      </c>
    </row>
    <row r="5" customFormat="false" ht="12.75" hidden="false" customHeight="false" outlineLevel="0" collapsed="false">
      <c r="A5" s="66" t="s">
        <v>192</v>
      </c>
      <c r="B5" s="0" t="n">
        <v>4401</v>
      </c>
      <c r="C5" s="0" t="n">
        <v>1079</v>
      </c>
      <c r="D5" s="56" t="s">
        <v>45</v>
      </c>
    </row>
    <row r="6" customFormat="false" ht="12.75" hidden="false" customHeight="false" outlineLevel="0" collapsed="false">
      <c r="A6" s="66" t="s">
        <v>193</v>
      </c>
      <c r="B6" s="0" t="n">
        <v>3575</v>
      </c>
      <c r="C6" s="0" t="n">
        <v>1599</v>
      </c>
      <c r="D6" s="56" t="s">
        <v>47</v>
      </c>
    </row>
    <row r="7" customFormat="false" ht="12.75" hidden="false" customHeight="false" outlineLevel="0" collapsed="false">
      <c r="A7" s="66" t="s">
        <v>194</v>
      </c>
      <c r="B7" s="0" t="n">
        <v>3444</v>
      </c>
      <c r="C7" s="0" t="n">
        <v>1933</v>
      </c>
      <c r="D7" s="56" t="s">
        <v>49</v>
      </c>
    </row>
    <row r="8" customFormat="false" ht="12.75" hidden="false" customHeight="false" outlineLevel="0" collapsed="false">
      <c r="A8" s="66" t="s">
        <v>195</v>
      </c>
      <c r="B8" s="0" t="n">
        <v>2853</v>
      </c>
      <c r="C8" s="0" t="n">
        <v>925</v>
      </c>
      <c r="D8" s="56" t="s">
        <v>51</v>
      </c>
    </row>
    <row r="9" customFormat="false" ht="12.75" hidden="false" customHeight="false" outlineLevel="0" collapsed="false">
      <c r="A9" s="66" t="s">
        <v>196</v>
      </c>
      <c r="B9" s="0" t="n">
        <v>1902</v>
      </c>
      <c r="C9" s="0" t="n">
        <v>285</v>
      </c>
      <c r="D9" s="56" t="s">
        <v>53</v>
      </c>
    </row>
    <row r="10" customFormat="false" ht="12.75" hidden="false" customHeight="false" outlineLevel="0" collapsed="false">
      <c r="A10" s="66" t="s">
        <v>197</v>
      </c>
      <c r="B10" s="0" t="n">
        <v>1760</v>
      </c>
      <c r="C10" s="0" t="n">
        <v>979</v>
      </c>
      <c r="D10" s="56" t="s">
        <v>55</v>
      </c>
    </row>
    <row r="11" customFormat="false" ht="12.75" hidden="false" customHeight="false" outlineLevel="0" collapsed="false">
      <c r="A11" s="66" t="s">
        <v>198</v>
      </c>
      <c r="B11" s="0" t="n">
        <v>1634</v>
      </c>
      <c r="C11" s="0" t="n">
        <v>799</v>
      </c>
      <c r="D11" s="56" t="s">
        <v>57</v>
      </c>
    </row>
    <row r="12" customFormat="false" ht="12.75" hidden="false" customHeight="false" outlineLevel="0" collapsed="false">
      <c r="A12" s="66" t="s">
        <v>199</v>
      </c>
      <c r="B12" s="0" t="n">
        <v>1599</v>
      </c>
      <c r="C12" s="0" t="n">
        <v>783</v>
      </c>
      <c r="D12" s="56" t="s">
        <v>59</v>
      </c>
    </row>
    <row r="13" customFormat="false" ht="12.75" hidden="false" customHeight="false" outlineLevel="0" collapsed="false">
      <c r="A13" s="66" t="s">
        <v>200</v>
      </c>
      <c r="B13" s="0" t="n">
        <v>1531</v>
      </c>
      <c r="C13" s="0" t="n">
        <v>804</v>
      </c>
      <c r="D13" s="56" t="s">
        <v>61</v>
      </c>
    </row>
    <row r="14" customFormat="false" ht="12.75" hidden="false" customHeight="false" outlineLevel="0" collapsed="false">
      <c r="A14" s="66" t="s">
        <v>201</v>
      </c>
      <c r="B14" s="0" t="n">
        <v>1527</v>
      </c>
      <c r="C14" s="0" t="n">
        <v>950</v>
      </c>
      <c r="D14" s="56" t="s">
        <v>63</v>
      </c>
    </row>
    <row r="15" customFormat="false" ht="12.75" hidden="false" customHeight="false" outlineLevel="0" collapsed="false">
      <c r="A15" s="66" t="s">
        <v>202</v>
      </c>
      <c r="B15" s="0" t="n">
        <v>1188</v>
      </c>
      <c r="C15" s="0" t="n">
        <v>197</v>
      </c>
      <c r="D15" s="56" t="s">
        <v>65</v>
      </c>
    </row>
    <row r="16" customFormat="false" ht="12.75" hidden="false" customHeight="false" outlineLevel="0" collapsed="false">
      <c r="A16" s="66" t="s">
        <v>203</v>
      </c>
      <c r="B16" s="0" t="n">
        <v>1167</v>
      </c>
      <c r="C16" s="0" t="n">
        <v>762</v>
      </c>
      <c r="D16" s="56" t="s">
        <v>67</v>
      </c>
    </row>
    <row r="17" customFormat="false" ht="12.75" hidden="false" customHeight="false" outlineLevel="0" collapsed="false">
      <c r="A17" s="66" t="s">
        <v>204</v>
      </c>
      <c r="B17" s="0" t="n">
        <v>1104</v>
      </c>
      <c r="C17" s="0" t="n">
        <v>275</v>
      </c>
      <c r="D17" s="56" t="s">
        <v>69</v>
      </c>
    </row>
    <row r="18" customFormat="false" ht="12.75" hidden="false" customHeight="false" outlineLevel="0" collapsed="false">
      <c r="A18" s="66" t="s">
        <v>205</v>
      </c>
      <c r="B18" s="0" t="n">
        <v>1103</v>
      </c>
      <c r="C18" s="0" t="n">
        <v>82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8552</v>
      </c>
      <c r="C22" s="67" t="n">
        <v>-3.9</v>
      </c>
      <c r="D22" s="67" t="n">
        <v>45210</v>
      </c>
      <c r="E22" s="67" t="n">
        <v>8.1</v>
      </c>
      <c r="F22" s="67" t="n">
        <v>2.4</v>
      </c>
      <c r="G22" s="67" t="n">
        <v>76727</v>
      </c>
      <c r="H22" s="67" t="n">
        <v>3.5</v>
      </c>
      <c r="I22" s="67" t="n">
        <v>180584</v>
      </c>
      <c r="J22" s="67" t="n">
        <v>9.3</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3829</v>
      </c>
      <c r="C25" s="67" t="n">
        <v>-17.5</v>
      </c>
      <c r="D25" s="67" t="n">
        <v>10456</v>
      </c>
      <c r="E25" s="67" t="n">
        <v>-13.7</v>
      </c>
      <c r="F25" s="67" t="n">
        <v>2.7</v>
      </c>
      <c r="G25" s="67" t="n">
        <v>13446</v>
      </c>
      <c r="H25" s="67" t="n">
        <v>-11.4</v>
      </c>
      <c r="I25" s="67" t="n">
        <v>33616</v>
      </c>
      <c r="J25" s="67" t="n">
        <v>-11</v>
      </c>
      <c r="K25" s="67" t="n">
        <v>2.5</v>
      </c>
    </row>
    <row r="26" s="67" customFormat="true" ht="12.75" hidden="false" customHeight="false" outlineLevel="0" collapsed="false">
      <c r="A26" s="67" t="s">
        <v>210</v>
      </c>
      <c r="B26" s="67" t="n">
        <v>1079</v>
      </c>
      <c r="C26" s="67" t="n">
        <v>23.9</v>
      </c>
      <c r="D26" s="67" t="n">
        <v>4401</v>
      </c>
      <c r="E26" s="67" t="n">
        <v>145</v>
      </c>
      <c r="F26" s="67" t="n">
        <v>4.1</v>
      </c>
      <c r="G26" s="67" t="n">
        <v>4011</v>
      </c>
      <c r="H26" s="67" t="n">
        <v>19.7</v>
      </c>
      <c r="I26" s="67" t="n">
        <v>11344</v>
      </c>
      <c r="J26" s="67" t="n">
        <v>55.5</v>
      </c>
      <c r="K26" s="67" t="n">
        <v>2.8</v>
      </c>
    </row>
    <row r="27" s="67" customFormat="true" ht="12.75" hidden="false" customHeight="false" outlineLevel="0" collapsed="false">
      <c r="A27" s="67" t="s">
        <v>211</v>
      </c>
      <c r="B27" s="67" t="n">
        <v>1599</v>
      </c>
      <c r="C27" s="67" t="n">
        <v>-13.2</v>
      </c>
      <c r="D27" s="67" t="n">
        <v>3575</v>
      </c>
      <c r="E27" s="67" t="n">
        <v>-9.1</v>
      </c>
      <c r="F27" s="67" t="n">
        <v>2.2</v>
      </c>
      <c r="G27" s="67" t="n">
        <v>7804</v>
      </c>
      <c r="H27" s="67" t="n">
        <v>10.8</v>
      </c>
      <c r="I27" s="67" t="n">
        <v>17241</v>
      </c>
      <c r="J27" s="67" t="n">
        <v>3.2</v>
      </c>
      <c r="K27" s="67" t="n">
        <v>2.2</v>
      </c>
    </row>
    <row r="28" s="67" customFormat="true" ht="12.75" hidden="false" customHeight="false" outlineLevel="0" collapsed="false">
      <c r="A28" s="67" t="s">
        <v>212</v>
      </c>
      <c r="B28" s="67" t="n">
        <v>1933</v>
      </c>
      <c r="C28" s="67" t="n">
        <v>-11.1</v>
      </c>
      <c r="D28" s="67" t="n">
        <v>3444</v>
      </c>
      <c r="E28" s="67" t="n">
        <v>-24.4</v>
      </c>
      <c r="F28" s="67" t="n">
        <v>1.8</v>
      </c>
      <c r="G28" s="67" t="n">
        <v>8105</v>
      </c>
      <c r="H28" s="67" t="n">
        <v>-1.6</v>
      </c>
      <c r="I28" s="67" t="n">
        <v>15422</v>
      </c>
      <c r="J28" s="67" t="n">
        <v>-5.4</v>
      </c>
      <c r="K28" s="67" t="n">
        <v>1.9</v>
      </c>
    </row>
    <row r="29" s="67" customFormat="true" ht="12.75" hidden="false" customHeight="false" outlineLevel="0" collapsed="false">
      <c r="A29" s="67" t="s">
        <v>213</v>
      </c>
      <c r="B29" s="67" t="n">
        <v>925</v>
      </c>
      <c r="C29" s="67" t="n">
        <v>-2.6</v>
      </c>
      <c r="D29" s="67" t="n">
        <v>2853</v>
      </c>
      <c r="E29" s="67" t="n">
        <v>9.4</v>
      </c>
      <c r="F29" s="67" t="n">
        <v>3.1</v>
      </c>
      <c r="G29" s="67" t="n">
        <v>5576</v>
      </c>
      <c r="H29" s="67" t="n">
        <v>18.9</v>
      </c>
      <c r="I29" s="67" t="n">
        <v>15812</v>
      </c>
      <c r="J29" s="67" t="n">
        <v>14.5</v>
      </c>
      <c r="K29" s="67" t="n">
        <v>2.8</v>
      </c>
    </row>
    <row r="30" s="67" customFormat="true" ht="12.75" hidden="false" customHeight="false" outlineLevel="0" collapsed="false">
      <c r="A30" s="67" t="s">
        <v>214</v>
      </c>
      <c r="B30" s="67" t="n">
        <v>285</v>
      </c>
      <c r="C30" s="67" t="s">
        <v>27</v>
      </c>
      <c r="D30" s="67" t="n">
        <v>1902</v>
      </c>
      <c r="E30" s="67" t="s">
        <v>27</v>
      </c>
      <c r="F30" s="67" t="n">
        <v>6.7</v>
      </c>
      <c r="G30" s="67" t="n">
        <v>771</v>
      </c>
      <c r="H30" s="67" t="n">
        <v>118.4</v>
      </c>
      <c r="I30" s="67" t="n">
        <v>4005</v>
      </c>
      <c r="J30" s="67" t="n">
        <v>154</v>
      </c>
      <c r="K30" s="67" t="n">
        <v>5.2</v>
      </c>
    </row>
    <row r="31" s="67" customFormat="true" ht="12.75" hidden="false" customHeight="false" outlineLevel="0" collapsed="false">
      <c r="A31" s="67" t="s">
        <v>215</v>
      </c>
      <c r="B31" s="67" t="n">
        <v>979</v>
      </c>
      <c r="C31" s="67" t="n">
        <v>-1</v>
      </c>
      <c r="D31" s="67" t="n">
        <v>1760</v>
      </c>
      <c r="E31" s="67" t="n">
        <v>-11.1</v>
      </c>
      <c r="F31" s="67" t="n">
        <v>1.8</v>
      </c>
      <c r="G31" s="67" t="n">
        <v>4400</v>
      </c>
      <c r="H31" s="67" t="n">
        <v>-4.9</v>
      </c>
      <c r="I31" s="67" t="n">
        <v>9314</v>
      </c>
      <c r="J31" s="67" t="n">
        <v>-0.8</v>
      </c>
      <c r="K31" s="67" t="n">
        <v>2.1</v>
      </c>
    </row>
    <row r="32" s="67" customFormat="true" ht="12.75" hidden="false" customHeight="false" outlineLevel="0" collapsed="false">
      <c r="A32" s="67" t="s">
        <v>216</v>
      </c>
      <c r="B32" s="67" t="n">
        <v>799</v>
      </c>
      <c r="C32" s="67" t="n">
        <v>37</v>
      </c>
      <c r="D32" s="67" t="n">
        <v>1634</v>
      </c>
      <c r="E32" s="67" t="n">
        <v>70.9</v>
      </c>
      <c r="F32" s="67" t="n">
        <v>2</v>
      </c>
      <c r="G32" s="67" t="n">
        <v>3410</v>
      </c>
      <c r="H32" s="67" t="n">
        <v>27.5</v>
      </c>
      <c r="I32" s="67" t="n">
        <v>7729</v>
      </c>
      <c r="J32" s="67" t="n">
        <v>39</v>
      </c>
      <c r="K32" s="67" t="n">
        <v>2.3</v>
      </c>
    </row>
    <row r="33" s="67" customFormat="true" ht="12.75" hidden="false" customHeight="false" outlineLevel="0" collapsed="false">
      <c r="A33" s="67" t="s">
        <v>217</v>
      </c>
      <c r="B33" s="67" t="n">
        <v>783</v>
      </c>
      <c r="C33" s="67" t="n">
        <v>-9.8</v>
      </c>
      <c r="D33" s="67" t="n">
        <v>1599</v>
      </c>
      <c r="E33" s="67" t="n">
        <v>-10.1</v>
      </c>
      <c r="F33" s="67" t="n">
        <v>2</v>
      </c>
      <c r="G33" s="67" t="n">
        <v>3749</v>
      </c>
      <c r="H33" s="67" t="n">
        <v>-0.3</v>
      </c>
      <c r="I33" s="67" t="n">
        <v>8478</v>
      </c>
      <c r="J33" s="67" t="n">
        <v>7.5</v>
      </c>
      <c r="K33" s="67" t="n">
        <v>2.3</v>
      </c>
    </row>
    <row r="34" s="67" customFormat="true" ht="12.75" hidden="false" customHeight="false" outlineLevel="0" collapsed="false">
      <c r="A34" s="67" t="s">
        <v>218</v>
      </c>
      <c r="B34" s="67" t="n">
        <v>804</v>
      </c>
      <c r="C34" s="67" t="n">
        <v>-19</v>
      </c>
      <c r="D34" s="67" t="n">
        <v>1531</v>
      </c>
      <c r="E34" s="67" t="n">
        <v>-15.5</v>
      </c>
      <c r="F34" s="67" t="n">
        <v>1.9</v>
      </c>
      <c r="G34" s="67" t="n">
        <v>3784</v>
      </c>
      <c r="H34" s="67" t="n">
        <v>6</v>
      </c>
      <c r="I34" s="67" t="n">
        <v>7648</v>
      </c>
      <c r="J34" s="67" t="n">
        <v>13.3</v>
      </c>
      <c r="K34" s="67" t="n">
        <v>2</v>
      </c>
    </row>
    <row r="35" s="67" customFormat="true" ht="12.75" hidden="false" customHeight="false" outlineLevel="0" collapsed="false">
      <c r="A35" s="67" t="s">
        <v>219</v>
      </c>
      <c r="B35" s="67" t="n">
        <v>950</v>
      </c>
      <c r="C35" s="67" t="n">
        <v>9.2</v>
      </c>
      <c r="D35" s="67" t="n">
        <v>1527</v>
      </c>
      <c r="E35" s="67" t="n">
        <v>0.9</v>
      </c>
      <c r="F35" s="67" t="n">
        <v>1.6</v>
      </c>
      <c r="G35" s="67" t="n">
        <v>3483</v>
      </c>
      <c r="H35" s="67" t="n">
        <v>12.2</v>
      </c>
      <c r="I35" s="67" t="n">
        <v>6417</v>
      </c>
      <c r="J35" s="67" t="n">
        <v>11.7</v>
      </c>
      <c r="K35" s="67" t="n">
        <v>1.8</v>
      </c>
    </row>
    <row r="36" s="67" customFormat="true" ht="12.75" hidden="false" customHeight="false" outlineLevel="0" collapsed="false">
      <c r="A36" s="67" t="s">
        <v>220</v>
      </c>
      <c r="B36" s="67" t="n">
        <v>197</v>
      </c>
      <c r="C36" s="67" t="n">
        <v>14.5</v>
      </c>
      <c r="D36" s="67" t="n">
        <v>1188</v>
      </c>
      <c r="E36" s="67" t="n">
        <v>130.7</v>
      </c>
      <c r="F36" s="67" t="n">
        <v>6</v>
      </c>
      <c r="G36" s="67" t="n">
        <v>1151</v>
      </c>
      <c r="H36" s="67" t="n">
        <v>47.9</v>
      </c>
      <c r="I36" s="67" t="n">
        <v>4941</v>
      </c>
      <c r="J36" s="67" t="n">
        <v>132.4</v>
      </c>
      <c r="K36" s="67" t="n">
        <v>4.3</v>
      </c>
    </row>
    <row r="37" s="67" customFormat="true" ht="12.75" hidden="false" customHeight="false" outlineLevel="0" collapsed="false">
      <c r="A37" s="67" t="s">
        <v>221</v>
      </c>
      <c r="B37" s="67" t="n">
        <v>762</v>
      </c>
      <c r="C37" s="67" t="n">
        <v>13.7</v>
      </c>
      <c r="D37" s="67" t="n">
        <v>1167</v>
      </c>
      <c r="E37" s="67" t="n">
        <v>11.2</v>
      </c>
      <c r="F37" s="67" t="n">
        <v>1.5</v>
      </c>
      <c r="G37" s="67" t="n">
        <v>2602</v>
      </c>
      <c r="H37" s="67" t="n">
        <v>19.6</v>
      </c>
      <c r="I37" s="67" t="n">
        <v>4329</v>
      </c>
      <c r="J37" s="67" t="n">
        <v>21.7</v>
      </c>
      <c r="K37" s="67" t="n">
        <v>1.7</v>
      </c>
    </row>
    <row r="38" s="67" customFormat="true" ht="12.75" hidden="false" customHeight="false" outlineLevel="0" collapsed="false">
      <c r="A38" s="67" t="s">
        <v>222</v>
      </c>
      <c r="B38" s="67" t="n">
        <v>275</v>
      </c>
      <c r="C38" s="67" t="n">
        <v>189.5</v>
      </c>
      <c r="D38" s="67" t="n">
        <v>1104</v>
      </c>
      <c r="E38" s="67" t="s">
        <v>27</v>
      </c>
      <c r="F38" s="67" t="n">
        <v>4</v>
      </c>
      <c r="G38" s="67" t="n">
        <v>750</v>
      </c>
      <c r="H38" s="67" t="n">
        <v>50.9</v>
      </c>
      <c r="I38" s="67" t="n">
        <v>2614</v>
      </c>
      <c r="J38" s="67" t="n">
        <v>46.4</v>
      </c>
      <c r="K38" s="67" t="n">
        <v>3.5</v>
      </c>
    </row>
    <row r="39" s="67" customFormat="true" ht="12.75" hidden="false" customHeight="false" outlineLevel="0" collapsed="false">
      <c r="A39" s="67" t="s">
        <v>223</v>
      </c>
      <c r="B39" s="67" t="n">
        <v>828</v>
      </c>
      <c r="C39" s="67" t="n">
        <v>16.6</v>
      </c>
      <c r="D39" s="67" t="n">
        <v>1103</v>
      </c>
      <c r="E39" s="67" t="n">
        <v>-4.3</v>
      </c>
      <c r="F39" s="67" t="n">
        <v>1.3</v>
      </c>
      <c r="G39" s="67" t="n">
        <v>2626</v>
      </c>
      <c r="H39" s="67" t="n">
        <v>-1.9</v>
      </c>
      <c r="I39" s="67" t="n">
        <v>4137</v>
      </c>
      <c r="J39" s="67" t="n">
        <v>-1.3</v>
      </c>
      <c r="K39" s="67" t="n">
        <v>1.6</v>
      </c>
    </row>
    <row r="40" s="67" customFormat="true" ht="12.75" hidden="false" customHeight="false" outlineLevel="0" collapsed="false">
      <c r="A40" s="67" t="s">
        <v>224</v>
      </c>
      <c r="B40" s="67" t="n">
        <v>345</v>
      </c>
      <c r="C40" s="67" t="n">
        <v>46.8</v>
      </c>
      <c r="D40" s="67" t="n">
        <v>974</v>
      </c>
      <c r="E40" s="67" t="n">
        <v>-14.8</v>
      </c>
      <c r="F40" s="67" t="n">
        <v>2.8</v>
      </c>
      <c r="G40" s="67" t="n">
        <v>1183</v>
      </c>
      <c r="H40" s="67" t="n">
        <v>14.2</v>
      </c>
      <c r="I40" s="67" t="n">
        <v>3022</v>
      </c>
      <c r="J40" s="67" t="n">
        <v>-2.1</v>
      </c>
      <c r="K40" s="67" t="n">
        <v>2.6</v>
      </c>
    </row>
    <row r="41" s="67" customFormat="true" ht="12.75" hidden="false" customHeight="false" outlineLevel="0" collapsed="false">
      <c r="A41" s="67" t="s">
        <v>225</v>
      </c>
      <c r="B41" s="67" t="n">
        <v>296</v>
      </c>
      <c r="C41" s="67" t="n">
        <v>-36.2</v>
      </c>
      <c r="D41" s="67" t="n">
        <v>704</v>
      </c>
      <c r="E41" s="67" t="n">
        <v>-26.4</v>
      </c>
      <c r="F41" s="67" t="n">
        <v>2.4</v>
      </c>
      <c r="G41" s="67" t="n">
        <v>1414</v>
      </c>
      <c r="H41" s="67" t="n">
        <v>-13.4</v>
      </c>
      <c r="I41" s="67" t="n">
        <v>3390</v>
      </c>
      <c r="J41" s="67" t="n">
        <v>-15.5</v>
      </c>
      <c r="K41" s="67" t="n">
        <v>2.4</v>
      </c>
    </row>
    <row r="42" s="67" customFormat="true" ht="12.75" hidden="false" customHeight="false" outlineLevel="0" collapsed="false">
      <c r="A42" s="67" t="s">
        <v>226</v>
      </c>
      <c r="B42" s="67" t="n">
        <v>239</v>
      </c>
      <c r="C42" s="67" t="n">
        <v>-0.4</v>
      </c>
      <c r="D42" s="67" t="n">
        <v>598</v>
      </c>
      <c r="E42" s="67" t="n">
        <v>27</v>
      </c>
      <c r="F42" s="67" t="n">
        <v>2.5</v>
      </c>
      <c r="G42" s="67" t="n">
        <v>570</v>
      </c>
      <c r="H42" s="67" t="n">
        <v>-14.5</v>
      </c>
      <c r="I42" s="67" t="n">
        <v>1332</v>
      </c>
      <c r="J42" s="67" t="n">
        <v>0.8</v>
      </c>
      <c r="K42" s="67" t="n">
        <v>2.3</v>
      </c>
    </row>
    <row r="43" s="67" customFormat="true" ht="12.75" hidden="false" customHeight="false" outlineLevel="0" collapsed="false">
      <c r="A43" s="67" t="s">
        <v>227</v>
      </c>
      <c r="B43" s="67" t="n">
        <v>84</v>
      </c>
      <c r="C43" s="67" t="n">
        <v>2.4</v>
      </c>
      <c r="D43" s="67" t="n">
        <v>585</v>
      </c>
      <c r="E43" s="67" t="s">
        <v>27</v>
      </c>
      <c r="F43" s="67" t="n">
        <v>7</v>
      </c>
      <c r="G43" s="67" t="n">
        <v>496</v>
      </c>
      <c r="H43" s="67" t="n">
        <v>67</v>
      </c>
      <c r="I43" s="67" t="n">
        <v>1523</v>
      </c>
      <c r="J43" s="67" t="n">
        <v>86.4</v>
      </c>
      <c r="K43" s="67" t="n">
        <v>3.1</v>
      </c>
    </row>
    <row r="44" s="67" customFormat="true" ht="12.75" hidden="false" customHeight="false" outlineLevel="0" collapsed="false">
      <c r="A44" s="67" t="s">
        <v>228</v>
      </c>
      <c r="B44" s="67" t="n">
        <v>33</v>
      </c>
      <c r="C44" s="67" t="n">
        <v>-42.1</v>
      </c>
      <c r="D44" s="67" t="n">
        <v>544</v>
      </c>
      <c r="E44" s="67" t="n">
        <v>-6.4</v>
      </c>
      <c r="F44" s="67" t="n">
        <v>16.5</v>
      </c>
      <c r="G44" s="67" t="n">
        <v>247</v>
      </c>
      <c r="H44" s="67" t="n">
        <v>7.9</v>
      </c>
      <c r="I44" s="67" t="n">
        <v>2182</v>
      </c>
      <c r="J44" s="67" t="n">
        <v>13.8</v>
      </c>
      <c r="K44" s="67" t="n">
        <v>8.8</v>
      </c>
    </row>
    <row r="45" s="67" customFormat="true" ht="12.75" hidden="false" customHeight="false" outlineLevel="0" collapsed="false">
      <c r="A45" s="67" t="s">
        <v>229</v>
      </c>
      <c r="B45" s="67" t="n">
        <v>50</v>
      </c>
      <c r="C45" s="67" t="n">
        <v>-47.4</v>
      </c>
      <c r="D45" s="67" t="n">
        <v>482</v>
      </c>
      <c r="E45" s="67" t="n">
        <v>5.9</v>
      </c>
      <c r="F45" s="67" t="n">
        <v>9.6</v>
      </c>
      <c r="G45" s="67" t="n">
        <v>218</v>
      </c>
      <c r="H45" s="67" t="n">
        <v>-45.1</v>
      </c>
      <c r="I45" s="67" t="n">
        <v>1847</v>
      </c>
      <c r="J45" s="67" t="n">
        <v>53.7</v>
      </c>
      <c r="K45" s="67" t="n">
        <v>8.5</v>
      </c>
    </row>
    <row r="46" s="67" customFormat="true" ht="12.75" hidden="false" customHeight="false" outlineLevel="0" collapsed="false">
      <c r="A46" s="67" t="s">
        <v>230</v>
      </c>
      <c r="B46" s="67" t="n">
        <v>256</v>
      </c>
      <c r="C46" s="67" t="n">
        <v>15.3</v>
      </c>
      <c r="D46" s="67" t="n">
        <v>433</v>
      </c>
      <c r="E46" s="67" t="n">
        <v>-7.7</v>
      </c>
      <c r="F46" s="67" t="n">
        <v>1.7</v>
      </c>
      <c r="G46" s="67" t="n">
        <v>823</v>
      </c>
      <c r="H46" s="67" t="n">
        <v>1.4</v>
      </c>
      <c r="I46" s="67" t="n">
        <v>1926</v>
      </c>
      <c r="J46" s="67" t="n">
        <v>2.7</v>
      </c>
      <c r="K46" s="67" t="n">
        <v>2.3</v>
      </c>
    </row>
    <row r="47" s="67" customFormat="true" ht="12.75" hidden="false" customHeight="false" outlineLevel="0" collapsed="false">
      <c r="A47" s="67" t="s">
        <v>231</v>
      </c>
      <c r="B47" s="67" t="n">
        <v>233</v>
      </c>
      <c r="C47" s="67" t="n">
        <v>37.9</v>
      </c>
      <c r="D47" s="67" t="n">
        <v>427</v>
      </c>
      <c r="E47" s="67" t="n">
        <v>51.4</v>
      </c>
      <c r="F47" s="67" t="n">
        <v>1.8</v>
      </c>
      <c r="G47" s="67" t="n">
        <v>974</v>
      </c>
      <c r="H47" s="67" t="n">
        <v>64.8</v>
      </c>
      <c r="I47" s="67" t="n">
        <v>2401</v>
      </c>
      <c r="J47" s="67" t="n">
        <v>87.4</v>
      </c>
      <c r="K47" s="67" t="n">
        <v>2.5</v>
      </c>
    </row>
    <row r="48" s="67" customFormat="true" ht="12.75" hidden="false" customHeight="false" outlineLevel="0" collapsed="false">
      <c r="A48" s="67" t="s">
        <v>232</v>
      </c>
      <c r="B48" s="67" t="n">
        <v>200</v>
      </c>
      <c r="C48" s="67" t="n">
        <v>25.8</v>
      </c>
      <c r="D48" s="67" t="n">
        <v>304</v>
      </c>
      <c r="E48" s="67" t="n">
        <v>-7.3</v>
      </c>
      <c r="F48" s="67" t="n">
        <v>1.5</v>
      </c>
      <c r="G48" s="67" t="n">
        <v>791</v>
      </c>
      <c r="H48" s="67" t="n">
        <v>26.8</v>
      </c>
      <c r="I48" s="67" t="n">
        <v>1458</v>
      </c>
      <c r="J48" s="67" t="n">
        <v>29</v>
      </c>
      <c r="K48" s="67" t="n">
        <v>1.8</v>
      </c>
    </row>
    <row r="49" s="67" customFormat="true" ht="12.75" hidden="false" customHeight="false" outlineLevel="0" collapsed="false">
      <c r="A49" s="67" t="s">
        <v>233</v>
      </c>
      <c r="B49" s="67" t="n">
        <v>153</v>
      </c>
      <c r="C49" s="67" t="n">
        <v>-17.7</v>
      </c>
      <c r="D49" s="67" t="n">
        <v>239</v>
      </c>
      <c r="E49" s="67" t="n">
        <v>-28.9</v>
      </c>
      <c r="F49" s="67" t="n">
        <v>1.6</v>
      </c>
      <c r="G49" s="67" t="n">
        <v>554</v>
      </c>
      <c r="H49" s="67" t="n">
        <v>-16.8</v>
      </c>
      <c r="I49" s="67" t="n">
        <v>1207</v>
      </c>
      <c r="J49" s="67" t="n">
        <v>-16.7</v>
      </c>
      <c r="K49" s="67" t="n">
        <v>2.2</v>
      </c>
    </row>
    <row r="50" s="67" customFormat="true" ht="12.75" hidden="false" customHeight="false" outlineLevel="0" collapsed="false">
      <c r="A50" s="67" t="s">
        <v>234</v>
      </c>
      <c r="B50" s="67" t="n">
        <v>118</v>
      </c>
      <c r="C50" s="67" t="n">
        <v>-9.2</v>
      </c>
      <c r="D50" s="67" t="n">
        <v>235</v>
      </c>
      <c r="E50" s="67" t="n">
        <v>-8.6</v>
      </c>
      <c r="F50" s="67" t="n">
        <v>2</v>
      </c>
      <c r="G50" s="67" t="n">
        <v>516</v>
      </c>
      <c r="H50" s="67" t="n">
        <v>24</v>
      </c>
      <c r="I50" s="67" t="n">
        <v>1081</v>
      </c>
      <c r="J50" s="67" t="n">
        <v>13.8</v>
      </c>
      <c r="K50" s="67" t="n">
        <v>2.1</v>
      </c>
    </row>
    <row r="51" s="67" customFormat="true" ht="12.75" hidden="false" customHeight="false" outlineLevel="0" collapsed="false">
      <c r="A51" s="67" t="s">
        <v>235</v>
      </c>
      <c r="B51" s="67" t="n">
        <v>101</v>
      </c>
      <c r="C51" s="67" t="n">
        <v>197.1</v>
      </c>
      <c r="D51" s="67" t="n">
        <v>218</v>
      </c>
      <c r="E51" s="67" t="n">
        <v>269.5</v>
      </c>
      <c r="F51" s="67" t="n">
        <v>2.2</v>
      </c>
      <c r="G51" s="67" t="n">
        <v>337</v>
      </c>
      <c r="H51" s="67" t="n">
        <v>56</v>
      </c>
      <c r="I51" s="67" t="n">
        <v>1125</v>
      </c>
      <c r="J51" s="67" t="n">
        <v>73.6</v>
      </c>
      <c r="K51" s="67" t="n">
        <v>3.3</v>
      </c>
    </row>
    <row r="52" s="67" customFormat="true" ht="12.75" hidden="false" customHeight="false" outlineLevel="0" collapsed="false">
      <c r="A52" s="67" t="s">
        <v>236</v>
      </c>
      <c r="B52" s="67" t="n">
        <v>91</v>
      </c>
      <c r="C52" s="67" t="n">
        <v>8.3</v>
      </c>
      <c r="D52" s="67" t="n">
        <v>217</v>
      </c>
      <c r="E52" s="67" t="n">
        <v>-25.4</v>
      </c>
      <c r="F52" s="67" t="n">
        <v>2.4</v>
      </c>
      <c r="G52" s="67" t="n">
        <v>418</v>
      </c>
      <c r="H52" s="67" t="n">
        <v>39.8</v>
      </c>
      <c r="I52" s="67" t="n">
        <v>1201</v>
      </c>
      <c r="J52" s="67" t="n">
        <v>17.5</v>
      </c>
      <c r="K52" s="67" t="n">
        <v>2.9</v>
      </c>
    </row>
    <row r="53" s="67" customFormat="true" ht="12.75" hidden="false" customHeight="false" outlineLevel="0" collapsed="false">
      <c r="A53" s="67" t="s">
        <v>237</v>
      </c>
      <c r="B53" s="67" t="n">
        <v>106</v>
      </c>
      <c r="C53" s="67" t="n">
        <v>17.8</v>
      </c>
      <c r="D53" s="67" t="n">
        <v>216</v>
      </c>
      <c r="E53" s="67" t="n">
        <v>-15.3</v>
      </c>
      <c r="F53" s="67" t="n">
        <v>2</v>
      </c>
      <c r="G53" s="67" t="n">
        <v>409</v>
      </c>
      <c r="H53" s="67" t="n">
        <v>-2.4</v>
      </c>
      <c r="I53" s="67" t="n">
        <v>1001</v>
      </c>
      <c r="J53" s="67" t="n">
        <v>-9.3</v>
      </c>
      <c r="K53" s="67" t="n">
        <v>2.4</v>
      </c>
    </row>
    <row r="54" s="67" customFormat="true" ht="12.75" hidden="false" customHeight="false" outlineLevel="0" collapsed="false">
      <c r="A54" s="67" t="s">
        <v>238</v>
      </c>
      <c r="B54" s="67" t="n">
        <v>80</v>
      </c>
      <c r="C54" s="67" t="n">
        <v>12.7</v>
      </c>
      <c r="D54" s="67" t="n">
        <v>129</v>
      </c>
      <c r="E54" s="67" t="n">
        <v>38.7</v>
      </c>
      <c r="F54" s="67" t="n">
        <v>1.6</v>
      </c>
      <c r="G54" s="67" t="n">
        <v>286</v>
      </c>
      <c r="H54" s="67" t="n">
        <v>55.4</v>
      </c>
      <c r="I54" s="67" t="n">
        <v>438</v>
      </c>
      <c r="J54" s="67" t="n">
        <v>31.1</v>
      </c>
      <c r="K54" s="67" t="n">
        <v>1.5</v>
      </c>
    </row>
    <row r="55" s="67" customFormat="true" ht="12.75" hidden="false" customHeight="false" outlineLevel="0" collapsed="false">
      <c r="A55" s="67" t="s">
        <v>239</v>
      </c>
      <c r="B55" s="67" t="n">
        <v>86</v>
      </c>
      <c r="C55" s="67" t="n">
        <v>2.4</v>
      </c>
      <c r="D55" s="67" t="n">
        <v>118</v>
      </c>
      <c r="E55" s="67" t="n">
        <v>19.2</v>
      </c>
      <c r="F55" s="67" t="n">
        <v>1.4</v>
      </c>
      <c r="G55" s="67" t="n">
        <v>260</v>
      </c>
      <c r="H55" s="67" t="n">
        <v>-2.3</v>
      </c>
      <c r="I55" s="67" t="n">
        <v>374</v>
      </c>
      <c r="J55" s="67" t="n">
        <v>-36.1</v>
      </c>
      <c r="K55" s="67" t="n">
        <v>1.4</v>
      </c>
    </row>
    <row r="56" s="67" customFormat="true" ht="12.75" hidden="false" customHeight="false" outlineLevel="0" collapsed="false">
      <c r="A56" s="67" t="s">
        <v>240</v>
      </c>
      <c r="B56" s="67" t="n">
        <v>33</v>
      </c>
      <c r="C56" s="67" t="n">
        <v>-25</v>
      </c>
      <c r="D56" s="67" t="n">
        <v>111</v>
      </c>
      <c r="E56" s="67" t="n">
        <v>37</v>
      </c>
      <c r="F56" s="67" t="n">
        <v>3.4</v>
      </c>
      <c r="G56" s="67" t="n">
        <v>221</v>
      </c>
      <c r="H56" s="67" t="n">
        <v>41.7</v>
      </c>
      <c r="I56" s="67" t="n">
        <v>650</v>
      </c>
      <c r="J56" s="67" t="n">
        <v>69.3</v>
      </c>
      <c r="K56" s="67" t="n">
        <v>2.9</v>
      </c>
    </row>
    <row r="57" s="67" customFormat="true" ht="12.75" hidden="false" customHeight="false" outlineLevel="0" collapsed="false">
      <c r="A57" s="67" t="s">
        <v>241</v>
      </c>
      <c r="B57" s="67" t="n">
        <v>52</v>
      </c>
      <c r="C57" s="67" t="n">
        <v>-38.8</v>
      </c>
      <c r="D57" s="67" t="n">
        <v>104</v>
      </c>
      <c r="E57" s="67" t="n">
        <v>-42.9</v>
      </c>
      <c r="F57" s="67" t="n">
        <v>2</v>
      </c>
      <c r="G57" s="67" t="n">
        <v>215</v>
      </c>
      <c r="H57" s="67" t="n">
        <v>5.9</v>
      </c>
      <c r="I57" s="67" t="n">
        <v>431</v>
      </c>
      <c r="J57" s="67" t="n">
        <v>6.9</v>
      </c>
      <c r="K57" s="67" t="n">
        <v>2</v>
      </c>
    </row>
    <row r="58" s="67" customFormat="true" ht="12.75" hidden="false" customHeight="false" outlineLevel="0" collapsed="false">
      <c r="A58" s="67" t="s">
        <v>242</v>
      </c>
      <c r="B58" s="67" t="n">
        <v>59</v>
      </c>
      <c r="C58" s="67" t="s">
        <v>19</v>
      </c>
      <c r="D58" s="67" t="n">
        <v>96</v>
      </c>
      <c r="E58" s="67" t="n">
        <v>-50.5</v>
      </c>
      <c r="F58" s="67" t="n">
        <v>1.6</v>
      </c>
      <c r="G58" s="67" t="n">
        <v>218</v>
      </c>
      <c r="H58" s="67" t="n">
        <v>4.3</v>
      </c>
      <c r="I58" s="67" t="n">
        <v>470</v>
      </c>
      <c r="J58" s="67" t="n">
        <v>-4.5</v>
      </c>
      <c r="K58" s="67" t="n">
        <v>2.2</v>
      </c>
    </row>
    <row r="59" s="67" customFormat="true" ht="12.75" hidden="false" customHeight="false" outlineLevel="0" collapsed="false">
      <c r="A59" s="67" t="s">
        <v>243</v>
      </c>
      <c r="B59" s="67" t="n">
        <v>41</v>
      </c>
      <c r="C59" s="67" t="n">
        <v>-10.9</v>
      </c>
      <c r="D59" s="67" t="n">
        <v>80</v>
      </c>
      <c r="E59" s="67" t="n">
        <v>-33.3</v>
      </c>
      <c r="F59" s="67" t="n">
        <v>2</v>
      </c>
      <c r="G59" s="67" t="n">
        <v>235</v>
      </c>
      <c r="H59" s="67" t="n">
        <v>38.2</v>
      </c>
      <c r="I59" s="67" t="n">
        <v>833</v>
      </c>
      <c r="J59" s="67" t="n">
        <v>115.2</v>
      </c>
      <c r="K59" s="67" t="n">
        <v>3.5</v>
      </c>
    </row>
    <row r="60" s="67" customFormat="true" ht="12.75" hidden="false" customHeight="false" outlineLevel="0" collapsed="false">
      <c r="A60" s="67" t="s">
        <v>244</v>
      </c>
      <c r="B60" s="67" t="n">
        <v>42</v>
      </c>
      <c r="C60" s="67" t="n">
        <v>-28.8</v>
      </c>
      <c r="D60" s="67" t="n">
        <v>79</v>
      </c>
      <c r="E60" s="67" t="n">
        <v>-58</v>
      </c>
      <c r="F60" s="67" t="n">
        <v>1.9</v>
      </c>
      <c r="G60" s="67" t="n">
        <v>89</v>
      </c>
      <c r="H60" s="67" t="n">
        <v>-31.5</v>
      </c>
      <c r="I60" s="67" t="n">
        <v>170</v>
      </c>
      <c r="J60" s="67" t="n">
        <v>-52.6</v>
      </c>
      <c r="K60" s="67" t="n">
        <v>1.9</v>
      </c>
    </row>
    <row r="61" s="67" customFormat="true" ht="12.75" hidden="false" customHeight="false" outlineLevel="0" collapsed="false">
      <c r="A61" s="67" t="s">
        <v>245</v>
      </c>
      <c r="B61" s="67" t="n">
        <v>32</v>
      </c>
      <c r="C61" s="67" t="n">
        <v>-30.4</v>
      </c>
      <c r="D61" s="67" t="n">
        <v>50</v>
      </c>
      <c r="E61" s="67" t="n">
        <v>-47.4</v>
      </c>
      <c r="F61" s="67" t="n">
        <v>1.6</v>
      </c>
      <c r="G61" s="67" t="n">
        <v>229</v>
      </c>
      <c r="H61" s="67" t="n">
        <v>16.8</v>
      </c>
      <c r="I61" s="67" t="n">
        <v>450</v>
      </c>
      <c r="J61" s="67" t="n">
        <v>-19.8</v>
      </c>
      <c r="K61" s="67" t="n">
        <v>2</v>
      </c>
    </row>
    <row r="62" s="67" customFormat="true" ht="12.75" hidden="false" customHeight="false" outlineLevel="0" collapsed="false">
      <c r="A62" s="67" t="s">
        <v>246</v>
      </c>
      <c r="B62" s="67" t="n">
        <v>39</v>
      </c>
      <c r="C62" s="67" t="n">
        <v>-72.3</v>
      </c>
      <c r="D62" s="67" t="n">
        <v>47</v>
      </c>
      <c r="E62" s="67" t="n">
        <v>-83.4</v>
      </c>
      <c r="F62" s="67" t="n">
        <v>1.2</v>
      </c>
      <c r="G62" s="67" t="n">
        <v>647</v>
      </c>
      <c r="H62" s="67" t="n">
        <v>4.4</v>
      </c>
      <c r="I62" s="67" t="n">
        <v>1462</v>
      </c>
      <c r="J62" s="67" t="n">
        <v>22.9</v>
      </c>
      <c r="K62" s="67" t="n">
        <v>2.3</v>
      </c>
    </row>
    <row r="63" s="67" customFormat="true" ht="12.75" hidden="false" customHeight="false" outlineLevel="0" collapsed="false">
      <c r="A63" s="67" t="s">
        <v>247</v>
      </c>
      <c r="B63" s="67" t="n">
        <v>8</v>
      </c>
      <c r="C63" s="67" t="n">
        <v>166.7</v>
      </c>
      <c r="D63" s="67" t="n">
        <v>33</v>
      </c>
      <c r="E63" s="67" t="s">
        <v>27</v>
      </c>
      <c r="F63" s="67" t="n">
        <v>4.1</v>
      </c>
      <c r="G63" s="67" t="n">
        <v>43</v>
      </c>
      <c r="H63" s="67" t="n">
        <v>-53.3</v>
      </c>
      <c r="I63" s="67" t="n">
        <v>101</v>
      </c>
      <c r="J63" s="67" t="n">
        <v>-45.4</v>
      </c>
      <c r="K63" s="67" t="n">
        <v>2.3</v>
      </c>
    </row>
    <row r="64" s="67" customFormat="true" ht="12.75" hidden="false" customHeight="false" outlineLevel="0" collapsed="false">
      <c r="A64" s="67" t="s">
        <v>248</v>
      </c>
      <c r="B64" s="67" t="n">
        <v>4</v>
      </c>
      <c r="C64" s="67" t="s">
        <v>27</v>
      </c>
      <c r="D64" s="67" t="n">
        <v>24</v>
      </c>
      <c r="E64" s="67" t="s">
        <v>27</v>
      </c>
      <c r="F64" s="67" t="n">
        <v>6</v>
      </c>
      <c r="G64" s="67" t="n">
        <v>23</v>
      </c>
      <c r="H64" s="67" t="n">
        <v>228.6</v>
      </c>
      <c r="I64" s="67" t="n">
        <v>71</v>
      </c>
      <c r="J64" s="67" t="s">
        <v>27</v>
      </c>
      <c r="K64" s="67" t="n">
        <v>3.1</v>
      </c>
    </row>
    <row r="65" s="67" customFormat="true" ht="12.75" hidden="false" customHeight="false" outlineLevel="0" collapsed="false">
      <c r="A65" s="67" t="s">
        <v>249</v>
      </c>
      <c r="B65" s="67" t="n">
        <v>4</v>
      </c>
      <c r="C65" s="67" t="s">
        <v>27</v>
      </c>
      <c r="D65" s="67" t="n">
        <v>18</v>
      </c>
      <c r="E65" s="67" t="s">
        <v>27</v>
      </c>
      <c r="F65" s="67" t="n">
        <v>4.5</v>
      </c>
      <c r="G65" s="67" t="n">
        <v>14</v>
      </c>
      <c r="H65" s="67" t="n">
        <v>-6.7</v>
      </c>
      <c r="I65" s="67" t="n">
        <v>33</v>
      </c>
      <c r="J65" s="67" t="n">
        <v>32</v>
      </c>
      <c r="K65" s="67" t="n">
        <v>2.4</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70369</v>
      </c>
      <c r="C5" s="0" t="n">
        <v>40498</v>
      </c>
    </row>
    <row r="6" customFormat="false" ht="12.75" hidden="false" customHeight="false" outlineLevel="0" collapsed="false">
      <c r="A6" s="3" t="s">
        <v>258</v>
      </c>
      <c r="B6" s="0" t="n">
        <v>19242</v>
      </c>
      <c r="C6" s="0" t="n">
        <v>11493</v>
      </c>
    </row>
    <row r="7" customFormat="false" ht="12.75" hidden="false" customHeight="false" outlineLevel="0" collapsed="false">
      <c r="A7" s="3" t="s">
        <v>259</v>
      </c>
      <c r="B7" s="0" t="n">
        <v>26902</v>
      </c>
      <c r="C7" s="0" t="n">
        <v>14149</v>
      </c>
    </row>
    <row r="8" customFormat="false" ht="12.75" hidden="false" customHeight="false" outlineLevel="0" collapsed="false">
      <c r="A8" s="3" t="s">
        <v>260</v>
      </c>
      <c r="B8" s="0" t="n">
        <v>22021</v>
      </c>
      <c r="C8" s="0" t="n">
        <v>8057</v>
      </c>
    </row>
    <row r="9" customFormat="false" ht="12.75" hidden="false" customHeight="false" outlineLevel="0" collapsed="false">
      <c r="A9" s="3" t="s">
        <v>261</v>
      </c>
      <c r="B9" s="0" t="n">
        <v>64635</v>
      </c>
      <c r="C9" s="0" t="n">
        <v>35558</v>
      </c>
    </row>
    <row r="10" customFormat="false" ht="12.75" hidden="false" customHeight="false" outlineLevel="0" collapsed="false">
      <c r="A10" s="3" t="s">
        <v>262</v>
      </c>
      <c r="B10" s="0" t="n">
        <v>28695</v>
      </c>
      <c r="C10" s="0" t="n">
        <v>15924</v>
      </c>
    </row>
    <row r="11" customFormat="false" ht="12.75" hidden="false" customHeight="false" outlineLevel="0" collapsed="false">
      <c r="A11" s="3"/>
    </row>
    <row r="12" customFormat="false" ht="12.75" hidden="false" customHeight="false" outlineLevel="0" collapsed="false">
      <c r="A12" s="3" t="s">
        <v>263</v>
      </c>
      <c r="B12" s="0" t="n">
        <v>36709</v>
      </c>
      <c r="C12" s="0" t="n">
        <v>12592</v>
      </c>
    </row>
    <row r="13" customFormat="false" ht="12.75" hidden="false" customHeight="false" outlineLevel="0" collapsed="false">
      <c r="A13" s="3" t="s">
        <v>264</v>
      </c>
      <c r="B13" s="0" t="n">
        <v>17193</v>
      </c>
      <c r="C13" s="0" t="n">
        <v>6628</v>
      </c>
    </row>
    <row r="14" customFormat="false" ht="12.75" hidden="false" customHeight="false" outlineLevel="0" collapsed="false">
      <c r="A14" s="3" t="s">
        <v>265</v>
      </c>
      <c r="B14" s="0" t="n">
        <v>72870</v>
      </c>
      <c r="C14" s="0" t="n">
        <v>13996</v>
      </c>
    </row>
    <row r="15" customFormat="false" ht="12.75" hidden="false" customHeight="false" outlineLevel="0" collapsed="false">
      <c r="A15" s="3" t="s">
        <v>266</v>
      </c>
      <c r="B15" s="0" t="n">
        <v>38529</v>
      </c>
      <c r="C15" s="0" t="n">
        <v>12102</v>
      </c>
    </row>
    <row r="16" customFormat="false" ht="12.75" hidden="false" customHeight="false" outlineLevel="0" collapsed="false">
      <c r="A16" s="3" t="s">
        <v>267</v>
      </c>
      <c r="B16" s="0" t="n">
        <v>34982</v>
      </c>
      <c r="C16" s="0" t="n">
        <v>12153</v>
      </c>
    </row>
    <row r="17" customFormat="false" ht="12.75" hidden="false" customHeight="false" outlineLevel="0" collapsed="false">
      <c r="A17" s="3" t="s">
        <v>268</v>
      </c>
      <c r="B17" s="0" t="n">
        <v>60906</v>
      </c>
      <c r="C17" s="0" t="n">
        <v>24130</v>
      </c>
    </row>
    <row r="18" customFormat="false" ht="12.75" hidden="false" customHeight="false" outlineLevel="0" collapsed="false">
      <c r="A18" s="3" t="s">
        <v>269</v>
      </c>
      <c r="B18" s="0" t="n">
        <v>81166</v>
      </c>
      <c r="C18" s="0" t="n">
        <v>29275</v>
      </c>
    </row>
    <row r="19" customFormat="false" ht="12.75" hidden="false" customHeight="false" outlineLevel="0" collapsed="false">
      <c r="A19" s="3" t="s">
        <v>270</v>
      </c>
      <c r="B19" s="0" t="n">
        <v>10258</v>
      </c>
      <c r="C19" s="0" t="n">
        <v>4467</v>
      </c>
    </row>
    <row r="20" customFormat="false" ht="12.75" hidden="false" customHeight="false" outlineLevel="0" collapsed="false">
      <c r="A20" s="3" t="s">
        <v>271</v>
      </c>
      <c r="B20" s="0" t="n">
        <v>35261</v>
      </c>
      <c r="C20" s="0" t="n">
        <v>9402</v>
      </c>
    </row>
    <row r="21" customFormat="false" ht="12.75" hidden="false" customHeight="false" outlineLevel="0" collapsed="false">
      <c r="A21" s="3" t="s">
        <v>272</v>
      </c>
      <c r="B21" s="0" t="n">
        <v>40916</v>
      </c>
      <c r="C21" s="0" t="n">
        <v>17688</v>
      </c>
    </row>
    <row r="22" customFormat="false" ht="12.75" hidden="false" customHeight="false" outlineLevel="0" collapsed="false">
      <c r="A22" s="3" t="s">
        <v>273</v>
      </c>
      <c r="B22" s="0" t="n">
        <v>49542</v>
      </c>
      <c r="C22" s="0" t="n">
        <v>15399</v>
      </c>
    </row>
    <row r="23" customFormat="false" ht="12.75" hidden="false" customHeight="false" outlineLevel="0" collapsed="false">
      <c r="A23" s="3" t="s">
        <v>274</v>
      </c>
      <c r="B23" s="0" t="n">
        <v>17513</v>
      </c>
      <c r="C23" s="0" t="n">
        <v>5944</v>
      </c>
    </row>
    <row r="24" customFormat="false" ht="12.75" hidden="false" customHeight="false" outlineLevel="0" collapsed="false">
      <c r="A24" s="3" t="s">
        <v>275</v>
      </c>
      <c r="B24" s="0" t="n">
        <v>47766</v>
      </c>
      <c r="C24" s="0" t="n">
        <v>18403</v>
      </c>
    </row>
    <row r="25" customFormat="false" ht="12.75" hidden="false" customHeight="false" outlineLevel="0" collapsed="false">
      <c r="A25" s="3" t="s">
        <v>276</v>
      </c>
      <c r="B25" s="0" t="n">
        <v>35308</v>
      </c>
      <c r="C25" s="0" t="n">
        <v>11161</v>
      </c>
    </row>
    <row r="26" customFormat="false" ht="12.75" hidden="false" customHeight="false" outlineLevel="0" collapsed="false">
      <c r="A26" s="3" t="s">
        <v>277</v>
      </c>
      <c r="B26" s="0" t="n">
        <v>36834</v>
      </c>
      <c r="C26" s="0" t="n">
        <v>12249</v>
      </c>
    </row>
    <row r="27" customFormat="false" ht="12.75" hidden="false" customHeight="false" outlineLevel="0" collapsed="false">
      <c r="A27" s="3" t="s">
        <v>278</v>
      </c>
      <c r="B27" s="0" t="n">
        <v>13554</v>
      </c>
      <c r="C27" s="0" t="n">
        <v>5648</v>
      </c>
    </row>
    <row r="28" customFormat="false" ht="12.75" hidden="false" customHeight="false" outlineLevel="0" collapsed="false">
      <c r="A28" s="3" t="s">
        <v>279</v>
      </c>
      <c r="B28" s="0" t="n">
        <v>18846</v>
      </c>
      <c r="C28" s="0" t="n">
        <v>76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2" t="s">
        <v>308</v>
      </c>
      <c r="B46" s="92"/>
      <c r="C46" s="92"/>
      <c r="D46" s="92"/>
      <c r="E46" s="92"/>
      <c r="F46" s="92"/>
      <c r="G46" s="92"/>
      <c r="H46" s="92"/>
      <c r="I46" s="92"/>
    </row>
    <row r="47" customFormat="false" ht="12.9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69144</v>
      </c>
      <c r="C6" s="106" t="n">
        <v>-3.3</v>
      </c>
      <c r="D6" s="105" t="n">
        <v>557121</v>
      </c>
      <c r="E6" s="106" t="n">
        <v>-4.6</v>
      </c>
      <c r="F6" s="107" t="n">
        <v>2.1</v>
      </c>
      <c r="G6" s="105" t="n">
        <v>1311681</v>
      </c>
      <c r="H6" s="106" t="n">
        <v>2.9</v>
      </c>
      <c r="I6" s="105" t="n">
        <v>2732802</v>
      </c>
      <c r="J6" s="106" t="n">
        <v>4</v>
      </c>
      <c r="K6" s="106" t="n">
        <v>2.1</v>
      </c>
    </row>
    <row r="7" s="108" customFormat="true" ht="9.95" hidden="false" customHeight="true" outlineLevel="0" collapsed="false">
      <c r="A7" s="109" t="s">
        <v>317</v>
      </c>
      <c r="B7" s="105" t="n">
        <v>245962</v>
      </c>
      <c r="C7" s="106" t="n">
        <v>-3.5</v>
      </c>
      <c r="D7" s="105" t="n">
        <v>505201</v>
      </c>
      <c r="E7" s="106" t="n">
        <v>-5.7</v>
      </c>
      <c r="F7" s="107" t="n">
        <v>2.1</v>
      </c>
      <c r="G7" s="105" t="n">
        <v>1221076</v>
      </c>
      <c r="H7" s="106" t="n">
        <v>3</v>
      </c>
      <c r="I7" s="105" t="n">
        <v>2534231</v>
      </c>
      <c r="J7" s="106" t="n">
        <v>3.9</v>
      </c>
      <c r="K7" s="106" t="n">
        <v>2.1</v>
      </c>
    </row>
    <row r="8" s="108" customFormat="true" ht="9.95" hidden="false" customHeight="true" outlineLevel="0" collapsed="false">
      <c r="A8" s="109" t="s">
        <v>318</v>
      </c>
      <c r="B8" s="105" t="n">
        <v>23182</v>
      </c>
      <c r="C8" s="106" t="n">
        <v>-1.1</v>
      </c>
      <c r="D8" s="105" t="n">
        <v>51920</v>
      </c>
      <c r="E8" s="106" t="n">
        <v>7.7</v>
      </c>
      <c r="F8" s="107" t="n">
        <v>2.2</v>
      </c>
      <c r="G8" s="105" t="n">
        <v>90605</v>
      </c>
      <c r="H8" s="106" t="n">
        <v>1.4</v>
      </c>
      <c r="I8" s="105" t="n">
        <v>198571</v>
      </c>
      <c r="J8" s="106" t="n">
        <v>6.3</v>
      </c>
      <c r="K8" s="106" t="n">
        <v>2.2</v>
      </c>
    </row>
    <row r="9" s="108" customFormat="true" ht="20.1" hidden="false" customHeight="true" outlineLevel="0" collapsed="false">
      <c r="A9" s="109" t="s">
        <v>166</v>
      </c>
      <c r="B9" s="105" t="n">
        <v>195906</v>
      </c>
      <c r="C9" s="106" t="n">
        <v>-3.6</v>
      </c>
      <c r="D9" s="105" t="n">
        <v>407375</v>
      </c>
      <c r="E9" s="106" t="n">
        <v>-5.7</v>
      </c>
      <c r="F9" s="107" t="n">
        <v>2.1</v>
      </c>
      <c r="G9" s="105" t="n">
        <v>978669</v>
      </c>
      <c r="H9" s="106" t="n">
        <v>2.2</v>
      </c>
      <c r="I9" s="105" t="n">
        <v>2045811</v>
      </c>
      <c r="J9" s="106" t="n">
        <v>3.2</v>
      </c>
      <c r="K9" s="106" t="n">
        <v>2.1</v>
      </c>
      <c r="M9" s="110"/>
    </row>
    <row r="10" customFormat="false" ht="9.95" hidden="false" customHeight="true" outlineLevel="0" collapsed="false">
      <c r="A10" s="111" t="s">
        <v>319</v>
      </c>
      <c r="B10" s="112" t="n">
        <v>177935</v>
      </c>
      <c r="C10" s="113" t="n">
        <v>-3.7</v>
      </c>
      <c r="D10" s="112" t="n">
        <v>368063</v>
      </c>
      <c r="E10" s="113" t="n">
        <v>-6.4</v>
      </c>
      <c r="F10" s="114" t="n">
        <v>2.1</v>
      </c>
      <c r="G10" s="112" t="n">
        <v>909050</v>
      </c>
      <c r="H10" s="113" t="n">
        <v>2.3</v>
      </c>
      <c r="I10" s="112" t="n">
        <v>1897414</v>
      </c>
      <c r="J10" s="113" t="n">
        <v>3.2</v>
      </c>
      <c r="K10" s="113" t="n">
        <v>2.1</v>
      </c>
      <c r="M10" s="90"/>
    </row>
    <row r="11" customFormat="false" ht="9.95" hidden="false" customHeight="true" outlineLevel="0" collapsed="false">
      <c r="A11" s="111" t="s">
        <v>320</v>
      </c>
      <c r="B11" s="112" t="n">
        <v>17971</v>
      </c>
      <c r="C11" s="113" t="n">
        <v>-2.6</v>
      </c>
      <c r="D11" s="112" t="n">
        <v>39312</v>
      </c>
      <c r="E11" s="113" t="n">
        <v>1.5</v>
      </c>
      <c r="F11" s="114" t="n">
        <v>2.2</v>
      </c>
      <c r="G11" s="112" t="n">
        <v>69619</v>
      </c>
      <c r="H11" s="113" t="n">
        <v>0.2</v>
      </c>
      <c r="I11" s="112" t="n">
        <v>148397</v>
      </c>
      <c r="J11" s="113" t="n">
        <v>2.8</v>
      </c>
      <c r="K11" s="113" t="n">
        <v>2.1</v>
      </c>
      <c r="M11" s="90"/>
    </row>
    <row r="12" s="108" customFormat="true" ht="20.1" hidden="false" customHeight="true" outlineLevel="0" collapsed="false">
      <c r="A12" s="109" t="s">
        <v>167</v>
      </c>
      <c r="B12" s="105" t="n">
        <v>25709</v>
      </c>
      <c r="C12" s="106" t="n">
        <v>-1.1</v>
      </c>
      <c r="D12" s="105" t="n">
        <v>45458</v>
      </c>
      <c r="E12" s="106" t="n">
        <v>-0.2</v>
      </c>
      <c r="F12" s="107" t="n">
        <v>1.8</v>
      </c>
      <c r="G12" s="105" t="n">
        <v>121651</v>
      </c>
      <c r="H12" s="106" t="n">
        <v>8</v>
      </c>
      <c r="I12" s="105" t="n">
        <v>217706</v>
      </c>
      <c r="J12" s="106" t="n">
        <v>9</v>
      </c>
      <c r="K12" s="106" t="n">
        <v>1.8</v>
      </c>
    </row>
    <row r="13" customFormat="false" ht="9.95" hidden="false" customHeight="true" outlineLevel="0" collapsed="false">
      <c r="A13" s="111" t="s">
        <v>319</v>
      </c>
      <c r="B13" s="112" t="n">
        <v>22482</v>
      </c>
      <c r="C13" s="113" t="n">
        <v>-0.1</v>
      </c>
      <c r="D13" s="112" t="n">
        <v>40338</v>
      </c>
      <c r="E13" s="113" t="n">
        <v>0.6</v>
      </c>
      <c r="F13" s="114" t="n">
        <v>1.8</v>
      </c>
      <c r="G13" s="112" t="n">
        <v>108243</v>
      </c>
      <c r="H13" s="113" t="n">
        <v>9.5</v>
      </c>
      <c r="I13" s="112" t="n">
        <v>194128</v>
      </c>
      <c r="J13" s="113" t="n">
        <v>10.7</v>
      </c>
      <c r="K13" s="113" t="n">
        <v>1.8</v>
      </c>
    </row>
    <row r="14" customFormat="false" ht="9.95" hidden="false" customHeight="true" outlineLevel="0" collapsed="false">
      <c r="A14" s="111" t="s">
        <v>320</v>
      </c>
      <c r="B14" s="112" t="n">
        <v>3227</v>
      </c>
      <c r="C14" s="113" t="n">
        <v>-7.7</v>
      </c>
      <c r="D14" s="112" t="n">
        <v>5120</v>
      </c>
      <c r="E14" s="113" t="n">
        <v>-6</v>
      </c>
      <c r="F14" s="114" t="n">
        <v>1.6</v>
      </c>
      <c r="G14" s="112" t="n">
        <v>13408</v>
      </c>
      <c r="H14" s="113" t="n">
        <v>-2.8</v>
      </c>
      <c r="I14" s="112" t="n">
        <v>23578</v>
      </c>
      <c r="J14" s="113" t="n">
        <v>-3.5</v>
      </c>
      <c r="K14" s="113" t="n">
        <v>1.8</v>
      </c>
    </row>
    <row r="15" s="108" customFormat="true" ht="20.1" hidden="false" customHeight="true" outlineLevel="0" collapsed="false">
      <c r="A15" s="109" t="s">
        <v>168</v>
      </c>
      <c r="B15" s="105" t="n">
        <v>30709</v>
      </c>
      <c r="C15" s="106" t="n">
        <v>-2.9</v>
      </c>
      <c r="D15" s="105" t="n">
        <v>63087</v>
      </c>
      <c r="E15" s="106" t="n">
        <v>-2.6</v>
      </c>
      <c r="F15" s="107" t="n">
        <v>2.1</v>
      </c>
      <c r="G15" s="105" t="n">
        <v>134350</v>
      </c>
      <c r="H15" s="106" t="n">
        <v>2.3</v>
      </c>
      <c r="I15" s="105" t="n">
        <v>280662</v>
      </c>
      <c r="J15" s="106" t="n">
        <v>4.8</v>
      </c>
      <c r="K15" s="106" t="n">
        <v>2.1</v>
      </c>
      <c r="M15" s="69"/>
    </row>
    <row r="16" customFormat="false" ht="9.95" hidden="false" customHeight="true" outlineLevel="0" collapsed="false">
      <c r="A16" s="111" t="s">
        <v>319</v>
      </c>
      <c r="B16" s="112" t="n">
        <v>29425</v>
      </c>
      <c r="C16" s="113" t="n">
        <v>-4</v>
      </c>
      <c r="D16" s="112" t="n">
        <v>59219</v>
      </c>
      <c r="E16" s="113" t="n">
        <v>-4.9</v>
      </c>
      <c r="F16" s="114" t="n">
        <v>2</v>
      </c>
      <c r="G16" s="112" t="n">
        <v>129472</v>
      </c>
      <c r="H16" s="113" t="n">
        <v>1.7</v>
      </c>
      <c r="I16" s="112" t="n">
        <v>266815</v>
      </c>
      <c r="J16" s="113" t="n">
        <v>3.1</v>
      </c>
      <c r="K16" s="113" t="n">
        <v>2.1</v>
      </c>
    </row>
    <row r="17" customFormat="false" ht="9.95" hidden="false" customHeight="true" outlineLevel="0" collapsed="false">
      <c r="A17" s="111" t="s">
        <v>320</v>
      </c>
      <c r="B17" s="112" t="n">
        <v>1284</v>
      </c>
      <c r="C17" s="113" t="n">
        <v>33.2</v>
      </c>
      <c r="D17" s="112" t="n">
        <v>3868</v>
      </c>
      <c r="E17" s="113" t="n">
        <v>54</v>
      </c>
      <c r="F17" s="114" t="n">
        <v>3</v>
      </c>
      <c r="G17" s="112" t="n">
        <v>4878</v>
      </c>
      <c r="H17" s="113" t="n">
        <v>22.5</v>
      </c>
      <c r="I17" s="112" t="n">
        <v>13847</v>
      </c>
      <c r="J17" s="113" t="n">
        <v>51.5</v>
      </c>
      <c r="K17" s="113" t="n">
        <v>2.8</v>
      </c>
    </row>
    <row r="18" s="108" customFormat="true" ht="20.1" hidden="false" customHeight="true" outlineLevel="0" collapsed="false">
      <c r="A18" s="109" t="s">
        <v>169</v>
      </c>
      <c r="B18" s="105" t="n">
        <v>16820</v>
      </c>
      <c r="C18" s="106" t="n">
        <v>-3.4</v>
      </c>
      <c r="D18" s="105" t="n">
        <v>41201</v>
      </c>
      <c r="E18" s="106" t="n">
        <v>-1.7</v>
      </c>
      <c r="F18" s="107" t="n">
        <v>2.4</v>
      </c>
      <c r="G18" s="105" t="n">
        <v>77011</v>
      </c>
      <c r="H18" s="106" t="n">
        <v>6.1</v>
      </c>
      <c r="I18" s="105" t="n">
        <v>188623</v>
      </c>
      <c r="J18" s="106" t="n">
        <v>6.4</v>
      </c>
      <c r="K18" s="106" t="n">
        <v>2.4</v>
      </c>
    </row>
    <row r="19" customFormat="false" ht="9.95" hidden="false" customHeight="true" outlineLevel="0" collapsed="false">
      <c r="A19" s="111" t="s">
        <v>319</v>
      </c>
      <c r="B19" s="112" t="n">
        <v>16120</v>
      </c>
      <c r="C19" s="113" t="n">
        <v>-4.5</v>
      </c>
      <c r="D19" s="112" t="n">
        <v>37581</v>
      </c>
      <c r="E19" s="113" t="n">
        <v>-7</v>
      </c>
      <c r="F19" s="114" t="n">
        <v>2.3</v>
      </c>
      <c r="G19" s="112" t="n">
        <v>74311</v>
      </c>
      <c r="H19" s="113" t="n">
        <v>5.5</v>
      </c>
      <c r="I19" s="112" t="n">
        <v>175874</v>
      </c>
      <c r="J19" s="113" t="n">
        <v>4.4</v>
      </c>
      <c r="K19" s="113" t="n">
        <v>2.4</v>
      </c>
    </row>
    <row r="20" customFormat="false" ht="9.95" hidden="false" customHeight="true" outlineLevel="0" collapsed="false">
      <c r="A20" s="111" t="s">
        <v>320</v>
      </c>
      <c r="B20" s="112" t="n">
        <v>700</v>
      </c>
      <c r="C20" s="113" t="n">
        <v>32.3</v>
      </c>
      <c r="D20" s="112" t="n">
        <v>3620</v>
      </c>
      <c r="E20" s="113" t="n">
        <v>138.5</v>
      </c>
      <c r="F20" s="114" t="n">
        <v>5.2</v>
      </c>
      <c r="G20" s="112" t="n">
        <v>2700</v>
      </c>
      <c r="H20" s="113" t="n">
        <v>26.9</v>
      </c>
      <c r="I20" s="112" t="n">
        <v>12749</v>
      </c>
      <c r="J20" s="113" t="n">
        <v>42.6</v>
      </c>
      <c r="K20" s="113" t="n">
        <v>4.7</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55918</v>
      </c>
      <c r="C22" s="106" t="n">
        <v>-4.6</v>
      </c>
      <c r="D22" s="105" t="n">
        <v>141055</v>
      </c>
      <c r="E22" s="106" t="n">
        <v>-6.8</v>
      </c>
      <c r="F22" s="107" t="n">
        <v>2.5</v>
      </c>
      <c r="G22" s="105" t="n">
        <v>202541</v>
      </c>
      <c r="H22" s="106" t="n">
        <v>3.7</v>
      </c>
      <c r="I22" s="105" t="n">
        <v>534375</v>
      </c>
      <c r="J22" s="106" t="n">
        <v>6</v>
      </c>
      <c r="K22" s="106" t="n">
        <v>2.6</v>
      </c>
    </row>
    <row r="23" s="108" customFormat="true" ht="9.95" hidden="false" customHeight="true" outlineLevel="0" collapsed="false">
      <c r="A23" s="109" t="s">
        <v>317</v>
      </c>
      <c r="B23" s="105" t="n">
        <v>54681</v>
      </c>
      <c r="C23" s="106" t="n">
        <v>-4.8</v>
      </c>
      <c r="D23" s="105" t="n">
        <v>135477</v>
      </c>
      <c r="E23" s="106" t="n">
        <v>-7.9</v>
      </c>
      <c r="F23" s="107" t="n">
        <v>2.5</v>
      </c>
      <c r="G23" s="105" t="n">
        <v>196460</v>
      </c>
      <c r="H23" s="106" t="n">
        <v>3.1</v>
      </c>
      <c r="I23" s="105" t="n">
        <v>510614</v>
      </c>
      <c r="J23" s="106" t="n">
        <v>5.1</v>
      </c>
      <c r="K23" s="106" t="n">
        <v>2.6</v>
      </c>
    </row>
    <row r="24" s="108" customFormat="true" ht="9.95" hidden="false" customHeight="true" outlineLevel="0" collapsed="false">
      <c r="A24" s="109" t="s">
        <v>318</v>
      </c>
      <c r="B24" s="105" t="n">
        <v>1237</v>
      </c>
      <c r="C24" s="106" t="n">
        <v>7.4</v>
      </c>
      <c r="D24" s="105" t="n">
        <v>5578</v>
      </c>
      <c r="E24" s="106" t="n">
        <v>30.5</v>
      </c>
      <c r="F24" s="107" t="n">
        <v>4.5</v>
      </c>
      <c r="G24" s="105" t="n">
        <v>6081</v>
      </c>
      <c r="H24" s="106" t="n">
        <v>28</v>
      </c>
      <c r="I24" s="105" t="n">
        <v>23761</v>
      </c>
      <c r="J24" s="106" t="n">
        <v>30.1</v>
      </c>
      <c r="K24" s="106" t="n">
        <v>3.9</v>
      </c>
    </row>
    <row r="25" s="108" customFormat="true" ht="20.1" hidden="false" customHeight="true" outlineLevel="0" collapsed="false">
      <c r="A25" s="109" t="s">
        <v>171</v>
      </c>
      <c r="B25" s="105" t="n">
        <v>3554</v>
      </c>
      <c r="C25" s="106" t="n">
        <v>-4.5</v>
      </c>
      <c r="D25" s="105" t="n">
        <v>10972</v>
      </c>
      <c r="E25" s="106" t="n">
        <v>1.1</v>
      </c>
      <c r="F25" s="107" t="n">
        <v>3.1</v>
      </c>
      <c r="G25" s="105" t="n">
        <v>16690</v>
      </c>
      <c r="H25" s="106" t="n">
        <v>11.1</v>
      </c>
      <c r="I25" s="105" t="n">
        <v>49246</v>
      </c>
      <c r="J25" s="106" t="n">
        <v>15.6</v>
      </c>
      <c r="K25" s="106" t="n">
        <v>3</v>
      </c>
    </row>
    <row r="26" customFormat="false" ht="9.95" hidden="false" customHeight="true" outlineLevel="0" collapsed="false">
      <c r="A26" s="111" t="s">
        <v>319</v>
      </c>
      <c r="B26" s="112" t="n">
        <v>3542</v>
      </c>
      <c r="C26" s="113" t="n">
        <v>-4.5</v>
      </c>
      <c r="D26" s="112" t="n">
        <v>10944</v>
      </c>
      <c r="E26" s="113" t="n">
        <v>1.1</v>
      </c>
      <c r="F26" s="114" t="n">
        <v>3.1</v>
      </c>
      <c r="G26" s="112" t="n">
        <v>16643</v>
      </c>
      <c r="H26" s="113" t="n">
        <v>11.1</v>
      </c>
      <c r="I26" s="112" t="n">
        <v>49091</v>
      </c>
      <c r="J26" s="113" t="n">
        <v>15.4</v>
      </c>
      <c r="K26" s="113" t="n">
        <v>2.9</v>
      </c>
    </row>
    <row r="27" customFormat="false" ht="9.95" hidden="false" customHeight="true" outlineLevel="0" collapsed="false">
      <c r="A27" s="111" t="s">
        <v>320</v>
      </c>
      <c r="B27" s="112" t="n">
        <v>12</v>
      </c>
      <c r="C27" s="113" t="n">
        <v>-20</v>
      </c>
      <c r="D27" s="112" t="n">
        <v>28</v>
      </c>
      <c r="E27" s="113" t="n">
        <v>12</v>
      </c>
      <c r="F27" s="114" t="n">
        <v>2.3</v>
      </c>
      <c r="G27" s="112" t="n">
        <v>47</v>
      </c>
      <c r="H27" s="113" t="n">
        <v>9.3</v>
      </c>
      <c r="I27" s="112" t="n">
        <v>155</v>
      </c>
      <c r="J27" s="113" t="n">
        <v>68.5</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13542</v>
      </c>
      <c r="C29" s="106" t="n">
        <v>-4.4</v>
      </c>
      <c r="D29" s="105" t="n">
        <v>38483</v>
      </c>
      <c r="E29" s="106" t="n">
        <v>-14.9</v>
      </c>
      <c r="F29" s="107" t="n">
        <v>2.8</v>
      </c>
      <c r="G29" s="105" t="n">
        <v>52928</v>
      </c>
      <c r="H29" s="106" t="n">
        <v>17.3</v>
      </c>
      <c r="I29" s="105" t="n">
        <v>165453</v>
      </c>
      <c r="J29" s="106" t="n">
        <v>9.9</v>
      </c>
      <c r="K29" s="106" t="n">
        <v>3.1</v>
      </c>
    </row>
    <row r="30" customFormat="false" ht="9.95" hidden="false" customHeight="true" outlineLevel="0" collapsed="false">
      <c r="A30" s="111" t="s">
        <v>319</v>
      </c>
      <c r="B30" s="112" t="n">
        <v>13262</v>
      </c>
      <c r="C30" s="113" t="n">
        <v>-3.6</v>
      </c>
      <c r="D30" s="112" t="n">
        <v>36290</v>
      </c>
      <c r="E30" s="113" t="n">
        <v>-15.2</v>
      </c>
      <c r="F30" s="114" t="n">
        <v>2.7</v>
      </c>
      <c r="G30" s="112" t="n">
        <v>51578</v>
      </c>
      <c r="H30" s="113" t="n">
        <v>18.3</v>
      </c>
      <c r="I30" s="112" t="n">
        <v>158931</v>
      </c>
      <c r="J30" s="113" t="n">
        <v>12.5</v>
      </c>
      <c r="K30" s="113" t="n">
        <v>3.1</v>
      </c>
    </row>
    <row r="31" customFormat="false" ht="9.95" hidden="false" customHeight="true" outlineLevel="0" collapsed="false">
      <c r="A31" s="111" t="s">
        <v>320</v>
      </c>
      <c r="B31" s="112" t="n">
        <v>280</v>
      </c>
      <c r="C31" s="113" t="n">
        <v>-31</v>
      </c>
      <c r="D31" s="112" t="n">
        <v>2193</v>
      </c>
      <c r="E31" s="113" t="n">
        <v>-9.3</v>
      </c>
      <c r="F31" s="114" t="n">
        <v>7.8</v>
      </c>
      <c r="G31" s="112" t="n">
        <v>1350</v>
      </c>
      <c r="H31" s="113" t="n">
        <v>-13.2</v>
      </c>
      <c r="I31" s="112" t="n">
        <v>6522</v>
      </c>
      <c r="J31" s="113" t="n">
        <v>-29.5</v>
      </c>
      <c r="K31" s="113" t="n">
        <v>4.8</v>
      </c>
    </row>
    <row r="32" s="108" customFormat="true" ht="20.1" hidden="false" customHeight="true" outlineLevel="0" collapsed="false">
      <c r="A32" s="109" t="s">
        <v>173</v>
      </c>
      <c r="B32" s="105" t="n">
        <v>38822</v>
      </c>
      <c r="C32" s="106" t="n">
        <v>-4.6</v>
      </c>
      <c r="D32" s="105" t="n">
        <v>91600</v>
      </c>
      <c r="E32" s="106" t="n">
        <v>-3.9</v>
      </c>
      <c r="F32" s="107" t="n">
        <v>2.4</v>
      </c>
      <c r="G32" s="105" t="n">
        <v>132923</v>
      </c>
      <c r="H32" s="106" t="n">
        <v>-1.7</v>
      </c>
      <c r="I32" s="105" t="n">
        <v>319676</v>
      </c>
      <c r="J32" s="106" t="n">
        <v>2.9</v>
      </c>
      <c r="K32" s="106" t="n">
        <v>2.4</v>
      </c>
    </row>
    <row r="33" customFormat="false" ht="9.95" hidden="false" customHeight="true" outlineLevel="0" collapsed="false">
      <c r="A33" s="111" t="s">
        <v>319</v>
      </c>
      <c r="B33" s="112" t="n">
        <v>37877</v>
      </c>
      <c r="C33" s="113" t="n">
        <v>-5.3</v>
      </c>
      <c r="D33" s="112" t="n">
        <v>88243</v>
      </c>
      <c r="E33" s="113" t="n">
        <v>-5.6</v>
      </c>
      <c r="F33" s="114" t="n">
        <v>2.3</v>
      </c>
      <c r="G33" s="112" t="n">
        <v>128239</v>
      </c>
      <c r="H33" s="113" t="n">
        <v>-2.9</v>
      </c>
      <c r="I33" s="112" t="n">
        <v>302592</v>
      </c>
      <c r="J33" s="113" t="n">
        <v>0.2</v>
      </c>
      <c r="K33" s="113" t="n">
        <v>2.4</v>
      </c>
    </row>
    <row r="34" customFormat="false" ht="9.95" hidden="false" customHeight="true" outlineLevel="0" collapsed="false">
      <c r="A34" s="111" t="s">
        <v>320</v>
      </c>
      <c r="B34" s="112" t="n">
        <v>945</v>
      </c>
      <c r="C34" s="113" t="n">
        <v>29.3</v>
      </c>
      <c r="D34" s="112" t="n">
        <v>3357</v>
      </c>
      <c r="E34" s="113" t="n">
        <v>83.3</v>
      </c>
      <c r="F34" s="114" t="n">
        <v>3.6</v>
      </c>
      <c r="G34" s="112" t="n">
        <v>4684</v>
      </c>
      <c r="H34" s="113" t="n">
        <v>48.7</v>
      </c>
      <c r="I34" s="112" t="n">
        <v>17084</v>
      </c>
      <c r="J34" s="113" t="n">
        <v>91.5</v>
      </c>
      <c r="K34" s="113" t="n">
        <v>3.6</v>
      </c>
    </row>
    <row r="35" s="108" customFormat="true" ht="20.1" hidden="false" customHeight="true" outlineLevel="0" collapsed="false">
      <c r="A35" s="104" t="s">
        <v>325</v>
      </c>
      <c r="B35" s="105" t="n">
        <v>14588</v>
      </c>
      <c r="C35" s="106" t="n">
        <v>-56.9</v>
      </c>
      <c r="D35" s="105" t="n">
        <v>35015</v>
      </c>
      <c r="E35" s="106" t="n">
        <v>-52.6</v>
      </c>
      <c r="F35" s="107" t="n">
        <v>2.4</v>
      </c>
      <c r="G35" s="105" t="n">
        <v>40547</v>
      </c>
      <c r="H35" s="106" t="n">
        <v>-17.1</v>
      </c>
      <c r="I35" s="105" t="n">
        <v>109096</v>
      </c>
      <c r="J35" s="106" t="n">
        <v>-5</v>
      </c>
      <c r="K35" s="106" t="n">
        <v>2.7</v>
      </c>
    </row>
    <row r="36" s="108" customFormat="true" ht="9.95" hidden="false" customHeight="true" outlineLevel="0" collapsed="false">
      <c r="A36" s="109" t="s">
        <v>317</v>
      </c>
      <c r="B36" s="105" t="n">
        <v>12460</v>
      </c>
      <c r="C36" s="106" t="n">
        <v>-60.4</v>
      </c>
      <c r="D36" s="105" t="n">
        <v>29028</v>
      </c>
      <c r="E36" s="106" t="n">
        <v>-57</v>
      </c>
      <c r="F36" s="107" t="n">
        <v>2.3</v>
      </c>
      <c r="G36" s="105" t="n">
        <v>36428</v>
      </c>
      <c r="H36" s="106" t="n">
        <v>-18.6</v>
      </c>
      <c r="I36" s="105" t="n">
        <v>97987</v>
      </c>
      <c r="J36" s="106" t="n">
        <v>-5.8</v>
      </c>
      <c r="K36" s="106" t="n">
        <v>2.7</v>
      </c>
    </row>
    <row r="37" s="108" customFormat="true" ht="9.95" hidden="false" customHeight="true" outlineLevel="0" collapsed="false">
      <c r="A37" s="109" t="s">
        <v>318</v>
      </c>
      <c r="B37" s="105" t="n">
        <v>2128</v>
      </c>
      <c r="C37" s="106" t="n">
        <v>-11.7</v>
      </c>
      <c r="D37" s="105" t="n">
        <v>5987</v>
      </c>
      <c r="E37" s="106" t="n">
        <v>-4.9</v>
      </c>
      <c r="F37" s="107" t="n">
        <v>2.8</v>
      </c>
      <c r="G37" s="105" t="n">
        <v>4119</v>
      </c>
      <c r="H37" s="106" t="n">
        <v>-1.9</v>
      </c>
      <c r="I37" s="105" t="n">
        <v>11109</v>
      </c>
      <c r="J37" s="106" t="n">
        <v>2.6</v>
      </c>
      <c r="K37" s="106" t="n">
        <v>2.7</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9506</v>
      </c>
      <c r="C39" s="106" t="n">
        <v>5.4</v>
      </c>
      <c r="D39" s="105" t="n">
        <v>181841</v>
      </c>
      <c r="E39" s="106" t="n">
        <v>2.8</v>
      </c>
      <c r="F39" s="107" t="n">
        <v>9.3</v>
      </c>
      <c r="G39" s="105" t="n">
        <v>98679</v>
      </c>
      <c r="H39" s="106" t="n">
        <v>4</v>
      </c>
      <c r="I39" s="105" t="n">
        <v>1030403</v>
      </c>
      <c r="J39" s="106" t="n">
        <v>3.5</v>
      </c>
      <c r="K39" s="106" t="n">
        <v>10.4</v>
      </c>
    </row>
    <row r="40" s="108" customFormat="true" ht="9.95" hidden="false" customHeight="true" outlineLevel="0" collapsed="false">
      <c r="A40" s="109" t="s">
        <v>317</v>
      </c>
      <c r="B40" s="105" t="n">
        <v>19394</v>
      </c>
      <c r="C40" s="106" t="n">
        <v>5.8</v>
      </c>
      <c r="D40" s="105" t="n">
        <v>181382</v>
      </c>
      <c r="E40" s="106" t="n">
        <v>3.2</v>
      </c>
      <c r="F40" s="107" t="n">
        <v>9.4</v>
      </c>
      <c r="G40" s="105" t="n">
        <v>97669</v>
      </c>
      <c r="H40" s="106" t="n">
        <v>4.1</v>
      </c>
      <c r="I40" s="105" t="n">
        <v>1026608</v>
      </c>
      <c r="J40" s="106" t="n">
        <v>3.6</v>
      </c>
      <c r="K40" s="106" t="n">
        <v>10.5</v>
      </c>
    </row>
    <row r="41" s="108" customFormat="true" ht="9.95" hidden="false" customHeight="true" outlineLevel="0" collapsed="false">
      <c r="A41" s="109" t="s">
        <v>318</v>
      </c>
      <c r="B41" s="105" t="n">
        <v>112</v>
      </c>
      <c r="C41" s="106" t="n">
        <v>-34.1</v>
      </c>
      <c r="D41" s="105" t="n">
        <v>459</v>
      </c>
      <c r="E41" s="106" t="n">
        <v>-61.8</v>
      </c>
      <c r="F41" s="107" t="n">
        <v>4.1</v>
      </c>
      <c r="G41" s="105" t="n">
        <v>1010</v>
      </c>
      <c r="H41" s="106" t="n">
        <v>1.5</v>
      </c>
      <c r="I41" s="105" t="n">
        <v>3795</v>
      </c>
      <c r="J41" s="106" t="n">
        <v>-19</v>
      </c>
      <c r="K41" s="106" t="n">
        <v>3.8</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6451</v>
      </c>
      <c r="C43" s="106" t="n">
        <v>-4.5</v>
      </c>
      <c r="D43" s="105" t="n">
        <v>152606</v>
      </c>
      <c r="E43" s="106" t="n">
        <v>2.8</v>
      </c>
      <c r="F43" s="107" t="n">
        <v>23.7</v>
      </c>
      <c r="G43" s="105" t="n">
        <v>40303</v>
      </c>
      <c r="H43" s="106" t="n">
        <v>0.6</v>
      </c>
      <c r="I43" s="105" t="n">
        <v>897054</v>
      </c>
      <c r="J43" s="106" t="n">
        <v>3.9</v>
      </c>
      <c r="K43" s="106" t="n">
        <v>22.3</v>
      </c>
    </row>
    <row r="44" customFormat="false" ht="9.95" hidden="false" customHeight="true" outlineLevel="0" collapsed="false">
      <c r="A44" s="111" t="s">
        <v>319</v>
      </c>
      <c r="B44" s="112" t="n">
        <v>6449</v>
      </c>
      <c r="C44" s="113" t="n">
        <v>-4.5</v>
      </c>
      <c r="D44" s="112" t="n">
        <v>152598</v>
      </c>
      <c r="E44" s="113" t="n">
        <v>2.8</v>
      </c>
      <c r="F44" s="114" t="n">
        <v>23.7</v>
      </c>
      <c r="G44" s="112" t="n">
        <v>40278</v>
      </c>
      <c r="H44" s="113" t="n">
        <v>0.6</v>
      </c>
      <c r="I44" s="112" t="n">
        <v>896975</v>
      </c>
      <c r="J44" s="113" t="n">
        <v>3.9</v>
      </c>
      <c r="K44" s="113" t="n">
        <v>22.3</v>
      </c>
    </row>
    <row r="45" customFormat="false" ht="9.95" hidden="false" customHeight="true" outlineLevel="0" collapsed="false">
      <c r="A45" s="111" t="s">
        <v>320</v>
      </c>
      <c r="B45" s="112" t="n">
        <v>2</v>
      </c>
      <c r="C45" s="114" t="s">
        <v>19</v>
      </c>
      <c r="D45" s="112" t="n">
        <v>8</v>
      </c>
      <c r="E45" s="114" t="s">
        <v>19</v>
      </c>
      <c r="F45" s="114" t="n">
        <v>4</v>
      </c>
      <c r="G45" s="112" t="n">
        <v>25</v>
      </c>
      <c r="H45" s="114" t="n">
        <v>177.8</v>
      </c>
      <c r="I45" s="112" t="n">
        <v>79</v>
      </c>
      <c r="J45" s="114" t="n">
        <v>19.7</v>
      </c>
      <c r="K45" s="114" t="n">
        <v>3.2</v>
      </c>
    </row>
    <row r="46" s="108" customFormat="true" ht="20.1" hidden="false" customHeight="true" outlineLevel="0" collapsed="false">
      <c r="A46" s="109" t="s">
        <v>176</v>
      </c>
      <c r="B46" s="105" t="n">
        <v>13055</v>
      </c>
      <c r="C46" s="106" t="n">
        <v>11.2</v>
      </c>
      <c r="D46" s="105" t="n">
        <v>29235</v>
      </c>
      <c r="E46" s="106" t="n">
        <v>2.7</v>
      </c>
      <c r="F46" s="107" t="n">
        <v>2.2</v>
      </c>
      <c r="G46" s="105" t="n">
        <v>58376</v>
      </c>
      <c r="H46" s="106" t="n">
        <v>6.5</v>
      </c>
      <c r="I46" s="105" t="n">
        <v>133349</v>
      </c>
      <c r="J46" s="106" t="n">
        <v>0.9</v>
      </c>
      <c r="K46" s="106" t="n">
        <v>2.3</v>
      </c>
    </row>
    <row r="47" customFormat="false" ht="9.95" hidden="false" customHeight="true" outlineLevel="0" collapsed="false">
      <c r="A47" s="111" t="s">
        <v>319</v>
      </c>
      <c r="B47" s="112" t="n">
        <v>12945</v>
      </c>
      <c r="C47" s="113" t="n">
        <v>11.8</v>
      </c>
      <c r="D47" s="112" t="n">
        <v>28784</v>
      </c>
      <c r="E47" s="113" t="n">
        <v>5.5</v>
      </c>
      <c r="F47" s="114" t="n">
        <v>2.2</v>
      </c>
      <c r="G47" s="112" t="n">
        <v>57391</v>
      </c>
      <c r="H47" s="113" t="n">
        <v>6.6</v>
      </c>
      <c r="I47" s="112" t="n">
        <v>129633</v>
      </c>
      <c r="J47" s="113" t="n">
        <v>1.6</v>
      </c>
      <c r="K47" s="113" t="n">
        <v>2.3</v>
      </c>
    </row>
    <row r="48" customFormat="false" ht="9.95" hidden="false" customHeight="true" outlineLevel="0" collapsed="false">
      <c r="A48" s="111" t="s">
        <v>320</v>
      </c>
      <c r="B48" s="112" t="n">
        <v>110</v>
      </c>
      <c r="C48" s="113" t="n">
        <v>-35.3</v>
      </c>
      <c r="D48" s="112" t="n">
        <v>451</v>
      </c>
      <c r="E48" s="113" t="n">
        <v>-62.5</v>
      </c>
      <c r="F48" s="114" t="n">
        <v>4.1</v>
      </c>
      <c r="G48" s="112" t="n">
        <v>985</v>
      </c>
      <c r="H48" s="113" t="n">
        <v>-0.1</v>
      </c>
      <c r="I48" s="112" t="n">
        <v>3716</v>
      </c>
      <c r="J48" s="113" t="n">
        <v>-19.5</v>
      </c>
      <c r="K48" s="113" t="n">
        <v>3.8</v>
      </c>
    </row>
    <row r="49" s="108" customFormat="true" ht="30" hidden="false" customHeight="true" outlineLevel="0" collapsed="false">
      <c r="A49" s="116" t="s">
        <v>330</v>
      </c>
      <c r="B49" s="105" t="n">
        <v>359156</v>
      </c>
      <c r="C49" s="106" t="n">
        <v>-7.7</v>
      </c>
      <c r="D49" s="105" t="n">
        <v>915032</v>
      </c>
      <c r="E49" s="106" t="n">
        <v>-7.2</v>
      </c>
      <c r="F49" s="107" t="n">
        <v>2.5</v>
      </c>
      <c r="G49" s="105" t="n">
        <v>1653448</v>
      </c>
      <c r="H49" s="106" t="n">
        <v>2.5</v>
      </c>
      <c r="I49" s="105" t="n">
        <v>4406676</v>
      </c>
      <c r="J49" s="106" t="n">
        <v>3.9</v>
      </c>
      <c r="K49" s="106" t="n">
        <v>2.7</v>
      </c>
    </row>
    <row r="50" s="108" customFormat="true" ht="9.95" hidden="false" customHeight="true" outlineLevel="0" collapsed="false">
      <c r="A50" s="109" t="s">
        <v>317</v>
      </c>
      <c r="B50" s="105" t="n">
        <v>332497</v>
      </c>
      <c r="C50" s="106" t="n">
        <v>-8.2</v>
      </c>
      <c r="D50" s="105" t="n">
        <v>851088</v>
      </c>
      <c r="E50" s="106" t="n">
        <v>-8.1</v>
      </c>
      <c r="F50" s="107" t="n">
        <v>2.6</v>
      </c>
      <c r="G50" s="105" t="n">
        <v>1551633</v>
      </c>
      <c r="H50" s="106" t="n">
        <v>2.5</v>
      </c>
      <c r="I50" s="105" t="n">
        <v>4169440</v>
      </c>
      <c r="J50" s="106" t="n">
        <v>3.7</v>
      </c>
      <c r="K50" s="106" t="n">
        <v>2.7</v>
      </c>
    </row>
    <row r="51" s="108" customFormat="true" ht="9.95" hidden="false" customHeight="true" outlineLevel="0" collapsed="false">
      <c r="A51" s="109" t="s">
        <v>318</v>
      </c>
      <c r="B51" s="105" t="n">
        <v>26659</v>
      </c>
      <c r="C51" s="106" t="n">
        <v>-1.9</v>
      </c>
      <c r="D51" s="105" t="n">
        <v>63944</v>
      </c>
      <c r="E51" s="106" t="n">
        <v>6.6</v>
      </c>
      <c r="F51" s="107" t="n">
        <v>2.4</v>
      </c>
      <c r="G51" s="105" t="n">
        <v>101815</v>
      </c>
      <c r="H51" s="106" t="n">
        <v>2.5</v>
      </c>
      <c r="I51" s="105" t="n">
        <v>237236</v>
      </c>
      <c r="J51" s="106" t="n">
        <v>7.5</v>
      </c>
      <c r="K51" s="106" t="n">
        <v>2.3</v>
      </c>
    </row>
    <row r="52" customFormat="false" ht="33" hidden="false" customHeight="true" outlineLevel="0" collapsed="false">
      <c r="A52" s="117" t="s">
        <v>331</v>
      </c>
      <c r="B52" s="112" t="n">
        <v>344568</v>
      </c>
      <c r="C52" s="113" t="n">
        <v>-3.1</v>
      </c>
      <c r="D52" s="112" t="n">
        <v>880017</v>
      </c>
      <c r="E52" s="113" t="n">
        <v>-3.6</v>
      </c>
      <c r="F52" s="114" t="n">
        <v>2.6</v>
      </c>
      <c r="G52" s="112" t="n">
        <v>1612901</v>
      </c>
      <c r="H52" s="113" t="n">
        <v>3.1</v>
      </c>
      <c r="I52" s="112" t="n">
        <v>4297580</v>
      </c>
      <c r="J52" s="113" t="n">
        <v>4.1</v>
      </c>
      <c r="K52" s="113" t="n">
        <v>2.7</v>
      </c>
    </row>
    <row r="53" customFormat="false" ht="9.95" hidden="false" customHeight="true" outlineLevel="0" collapsed="false">
      <c r="A53" s="111" t="s">
        <v>317</v>
      </c>
      <c r="B53" s="112" t="n">
        <v>320037</v>
      </c>
      <c r="C53" s="113" t="n">
        <v>-3.2</v>
      </c>
      <c r="D53" s="112" t="n">
        <v>822060</v>
      </c>
      <c r="E53" s="113" t="n">
        <v>-4.3</v>
      </c>
      <c r="F53" s="114" t="n">
        <v>2.6</v>
      </c>
      <c r="G53" s="112" t="n">
        <v>1515205</v>
      </c>
      <c r="H53" s="113" t="n">
        <v>3.1</v>
      </c>
      <c r="I53" s="112" t="n">
        <v>4071453</v>
      </c>
      <c r="J53" s="113" t="n">
        <v>3.9</v>
      </c>
      <c r="K53" s="113" t="n">
        <v>2.7</v>
      </c>
    </row>
    <row r="54" customFormat="false" ht="9.95" hidden="false" customHeight="true" outlineLevel="0" collapsed="false">
      <c r="A54" s="111" t="s">
        <v>318</v>
      </c>
      <c r="B54" s="112" t="n">
        <v>24531</v>
      </c>
      <c r="C54" s="113" t="n">
        <v>-0.9</v>
      </c>
      <c r="D54" s="112" t="n">
        <v>57957</v>
      </c>
      <c r="E54" s="113" t="n">
        <v>8</v>
      </c>
      <c r="F54" s="114" t="n">
        <v>2.4</v>
      </c>
      <c r="G54" s="112" t="n">
        <v>97696</v>
      </c>
      <c r="H54" s="113" t="n">
        <v>2.7</v>
      </c>
      <c r="I54" s="112" t="n">
        <v>226127</v>
      </c>
      <c r="J54" s="113" t="n">
        <v>7.8</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320037</v>
      </c>
      <c r="C6" s="106" t="n">
        <v>-3.2</v>
      </c>
      <c r="D6" s="105" t="n">
        <v>822060</v>
      </c>
      <c r="E6" s="106" t="n">
        <v>-4.3</v>
      </c>
      <c r="F6" s="106" t="n">
        <v>2.6</v>
      </c>
      <c r="G6" s="105" t="n">
        <v>1515205</v>
      </c>
      <c r="H6" s="106" t="n">
        <v>3.1</v>
      </c>
      <c r="I6" s="105" t="n">
        <v>4071453</v>
      </c>
      <c r="J6" s="106" t="n">
        <v>3.9</v>
      </c>
      <c r="K6" s="106" t="n">
        <v>2.7</v>
      </c>
    </row>
    <row r="7" s="108" customFormat="true" ht="18" hidden="false" customHeight="true" outlineLevel="0" collapsed="false">
      <c r="A7" s="109" t="s">
        <v>318</v>
      </c>
      <c r="B7" s="105" t="n">
        <v>24531</v>
      </c>
      <c r="C7" s="106" t="n">
        <v>-0.9</v>
      </c>
      <c r="D7" s="105" t="n">
        <v>57957</v>
      </c>
      <c r="E7" s="106" t="n">
        <v>8</v>
      </c>
      <c r="F7" s="106" t="n">
        <v>2.4</v>
      </c>
      <c r="G7" s="105" t="n">
        <v>97696</v>
      </c>
      <c r="H7" s="106" t="n">
        <v>2.7</v>
      </c>
      <c r="I7" s="105" t="n">
        <v>226127</v>
      </c>
      <c r="J7" s="106" t="n">
        <v>7.8</v>
      </c>
      <c r="K7" s="106" t="n">
        <v>2.3</v>
      </c>
    </row>
    <row r="8" s="108" customFormat="true" ht="18" hidden="false" customHeight="true" outlineLevel="0" collapsed="false">
      <c r="A8" s="109" t="s">
        <v>336</v>
      </c>
      <c r="B8" s="105" t="n">
        <v>18552</v>
      </c>
      <c r="C8" s="106" t="n">
        <v>-3.9</v>
      </c>
      <c r="D8" s="105" t="n">
        <v>45210</v>
      </c>
      <c r="E8" s="106" t="n">
        <v>8.1</v>
      </c>
      <c r="F8" s="106" t="n">
        <v>2.4</v>
      </c>
      <c r="G8" s="105" t="n">
        <v>76727</v>
      </c>
      <c r="H8" s="106" t="n">
        <v>3.5</v>
      </c>
      <c r="I8" s="105" t="n">
        <v>180584</v>
      </c>
      <c r="J8" s="106" t="n">
        <v>9.3</v>
      </c>
      <c r="K8" s="106" t="n">
        <v>2.4</v>
      </c>
    </row>
    <row r="9" customFormat="false" ht="9" hidden="false" customHeight="true" outlineLevel="0" collapsed="false">
      <c r="A9" s="118" t="s">
        <v>337</v>
      </c>
      <c r="B9" s="112" t="n">
        <v>783</v>
      </c>
      <c r="C9" s="113" t="n">
        <v>-9.8</v>
      </c>
      <c r="D9" s="112" t="n">
        <v>1599</v>
      </c>
      <c r="E9" s="113" t="n">
        <v>-10.1</v>
      </c>
      <c r="F9" s="113" t="n">
        <v>2</v>
      </c>
      <c r="G9" s="112" t="n">
        <v>3749</v>
      </c>
      <c r="H9" s="113" t="n">
        <v>-0.3</v>
      </c>
      <c r="I9" s="112" t="n">
        <v>8478</v>
      </c>
      <c r="J9" s="113" t="n">
        <v>7.5</v>
      </c>
      <c r="K9" s="113" t="n">
        <v>2.3</v>
      </c>
    </row>
    <row r="10" customFormat="false" ht="9" hidden="false" customHeight="true" outlineLevel="0" collapsed="false">
      <c r="A10" s="118" t="s">
        <v>338</v>
      </c>
      <c r="B10" s="112" t="n">
        <v>285</v>
      </c>
      <c r="C10" s="113" t="s">
        <v>27</v>
      </c>
      <c r="D10" s="112" t="n">
        <v>1902</v>
      </c>
      <c r="E10" s="113" t="s">
        <v>27</v>
      </c>
      <c r="F10" s="113" t="n">
        <v>6.7</v>
      </c>
      <c r="G10" s="112" t="n">
        <v>771</v>
      </c>
      <c r="H10" s="113" t="n">
        <v>118.4</v>
      </c>
      <c r="I10" s="112" t="n">
        <v>4005</v>
      </c>
      <c r="J10" s="113" t="n">
        <v>154</v>
      </c>
      <c r="K10" s="113" t="n">
        <v>5.2</v>
      </c>
    </row>
    <row r="11" customFormat="false" ht="9" hidden="false" customHeight="true" outlineLevel="0" collapsed="false">
      <c r="A11" s="118" t="s">
        <v>339</v>
      </c>
      <c r="B11" s="112" t="n">
        <v>950</v>
      </c>
      <c r="C11" s="113" t="n">
        <v>9.2</v>
      </c>
      <c r="D11" s="112" t="n">
        <v>1527</v>
      </c>
      <c r="E11" s="113" t="n">
        <v>0.9</v>
      </c>
      <c r="F11" s="113" t="n">
        <v>1.6</v>
      </c>
      <c r="G11" s="112" t="n">
        <v>3483</v>
      </c>
      <c r="H11" s="113" t="n">
        <v>12.2</v>
      </c>
      <c r="I11" s="112" t="n">
        <v>6417</v>
      </c>
      <c r="J11" s="113" t="n">
        <v>11.7</v>
      </c>
      <c r="K11" s="113" t="n">
        <v>1.8</v>
      </c>
    </row>
    <row r="12" customFormat="false" ht="9" hidden="false" customHeight="true" outlineLevel="0" collapsed="false">
      <c r="A12" s="118" t="s">
        <v>340</v>
      </c>
      <c r="B12" s="112" t="n">
        <v>80</v>
      </c>
      <c r="C12" s="113" t="n">
        <v>12.7</v>
      </c>
      <c r="D12" s="112" t="n">
        <v>129</v>
      </c>
      <c r="E12" s="113" t="n">
        <v>38.7</v>
      </c>
      <c r="F12" s="113" t="n">
        <v>1.6</v>
      </c>
      <c r="G12" s="112" t="n">
        <v>286</v>
      </c>
      <c r="H12" s="113" t="n">
        <v>55.4</v>
      </c>
      <c r="I12" s="112" t="n">
        <v>438</v>
      </c>
      <c r="J12" s="113" t="n">
        <v>31.1</v>
      </c>
      <c r="K12" s="113" t="n">
        <v>1.5</v>
      </c>
    </row>
    <row r="13" customFormat="false" ht="9" hidden="false" customHeight="true" outlineLevel="0" collapsed="false">
      <c r="A13" s="118" t="s">
        <v>341</v>
      </c>
      <c r="B13" s="112" t="n">
        <v>256</v>
      </c>
      <c r="C13" s="113" t="n">
        <v>15.3</v>
      </c>
      <c r="D13" s="112" t="n">
        <v>433</v>
      </c>
      <c r="E13" s="113" t="n">
        <v>-7.7</v>
      </c>
      <c r="F13" s="113" t="n">
        <v>1.7</v>
      </c>
      <c r="G13" s="112" t="n">
        <v>823</v>
      </c>
      <c r="H13" s="113" t="n">
        <v>1.4</v>
      </c>
      <c r="I13" s="112" t="n">
        <v>1926</v>
      </c>
      <c r="J13" s="113" t="n">
        <v>2.7</v>
      </c>
      <c r="K13" s="113" t="n">
        <v>2.3</v>
      </c>
    </row>
    <row r="14" customFormat="false" ht="9" hidden="false" customHeight="true" outlineLevel="0" collapsed="false">
      <c r="A14" s="118" t="s">
        <v>197</v>
      </c>
      <c r="B14" s="112" t="n">
        <v>979</v>
      </c>
      <c r="C14" s="113" t="n">
        <v>-1</v>
      </c>
      <c r="D14" s="112" t="n">
        <v>1760</v>
      </c>
      <c r="E14" s="113" t="n">
        <v>-11.1</v>
      </c>
      <c r="F14" s="113" t="n">
        <v>1.8</v>
      </c>
      <c r="G14" s="112" t="n">
        <v>4400</v>
      </c>
      <c r="H14" s="113" t="n">
        <v>-4.9</v>
      </c>
      <c r="I14" s="112" t="n">
        <v>9314</v>
      </c>
      <c r="J14" s="113" t="n">
        <v>-0.8</v>
      </c>
      <c r="K14" s="113" t="n">
        <v>2.1</v>
      </c>
    </row>
    <row r="15" customFormat="false" ht="9" hidden="false" customHeight="true" outlineLevel="0" collapsed="false">
      <c r="A15" s="118" t="s">
        <v>342</v>
      </c>
      <c r="B15" s="112" t="n">
        <v>59</v>
      </c>
      <c r="C15" s="113" t="s">
        <v>19</v>
      </c>
      <c r="D15" s="112" t="n">
        <v>96</v>
      </c>
      <c r="E15" s="113" t="n">
        <v>-50.5</v>
      </c>
      <c r="F15" s="113" t="n">
        <v>1.6</v>
      </c>
      <c r="G15" s="112" t="n">
        <v>218</v>
      </c>
      <c r="H15" s="113" t="n">
        <v>4.3</v>
      </c>
      <c r="I15" s="112" t="n">
        <v>470</v>
      </c>
      <c r="J15" s="113" t="n">
        <v>-4.5</v>
      </c>
      <c r="K15" s="113" t="n">
        <v>2.2</v>
      </c>
    </row>
    <row r="16" customFormat="false" ht="9" hidden="false" customHeight="true" outlineLevel="0" collapsed="false">
      <c r="A16" s="118" t="s">
        <v>343</v>
      </c>
      <c r="B16" s="112" t="n">
        <v>52</v>
      </c>
      <c r="C16" s="113" t="n">
        <v>-38.8</v>
      </c>
      <c r="D16" s="112" t="n">
        <v>104</v>
      </c>
      <c r="E16" s="113" t="n">
        <v>-42.9</v>
      </c>
      <c r="F16" s="113" t="n">
        <v>2</v>
      </c>
      <c r="G16" s="112" t="n">
        <v>215</v>
      </c>
      <c r="H16" s="113" t="n">
        <v>5.9</v>
      </c>
      <c r="I16" s="112" t="n">
        <v>431</v>
      </c>
      <c r="J16" s="113" t="n">
        <v>6.9</v>
      </c>
      <c r="K16" s="113" t="n">
        <v>2</v>
      </c>
    </row>
    <row r="17" customFormat="false" ht="9" hidden="false" customHeight="true" outlineLevel="0" collapsed="false">
      <c r="A17" s="118" t="s">
        <v>344</v>
      </c>
      <c r="B17" s="112" t="n">
        <v>8</v>
      </c>
      <c r="C17" s="113" t="n">
        <v>166.7</v>
      </c>
      <c r="D17" s="112" t="n">
        <v>33</v>
      </c>
      <c r="E17" s="113" t="s">
        <v>27</v>
      </c>
      <c r="F17" s="113" t="n">
        <v>4.1</v>
      </c>
      <c r="G17" s="112" t="n">
        <v>43</v>
      </c>
      <c r="H17" s="113" t="n">
        <v>-53.3</v>
      </c>
      <c r="I17" s="112" t="n">
        <v>101</v>
      </c>
      <c r="J17" s="113" t="n">
        <v>-45.4</v>
      </c>
      <c r="K17" s="113" t="n">
        <v>2.3</v>
      </c>
    </row>
    <row r="18" customFormat="false" ht="9" hidden="false" customHeight="true" outlineLevel="0" collapsed="false">
      <c r="A18" s="118" t="s">
        <v>345</v>
      </c>
      <c r="B18" s="112" t="n">
        <v>1079</v>
      </c>
      <c r="C18" s="113" t="n">
        <v>23.9</v>
      </c>
      <c r="D18" s="112" t="n">
        <v>4401</v>
      </c>
      <c r="E18" s="113" t="n">
        <v>145</v>
      </c>
      <c r="F18" s="113" t="n">
        <v>4.1</v>
      </c>
      <c r="G18" s="112" t="n">
        <v>4011</v>
      </c>
      <c r="H18" s="113" t="n">
        <v>19.7</v>
      </c>
      <c r="I18" s="112" t="n">
        <v>11344</v>
      </c>
      <c r="J18" s="113" t="n">
        <v>55.5</v>
      </c>
      <c r="K18" s="113" t="n">
        <v>2.8</v>
      </c>
    </row>
    <row r="19" customFormat="false" ht="9" hidden="false" customHeight="true" outlineLevel="0" collapsed="false">
      <c r="A19" s="118" t="s">
        <v>346</v>
      </c>
      <c r="B19" s="112" t="n">
        <v>41</v>
      </c>
      <c r="C19" s="113" t="n">
        <v>-10.9</v>
      </c>
      <c r="D19" s="112" t="n">
        <v>80</v>
      </c>
      <c r="E19" s="113" t="n">
        <v>-33.3</v>
      </c>
      <c r="F19" s="113" t="n">
        <v>2</v>
      </c>
      <c r="G19" s="112" t="n">
        <v>235</v>
      </c>
      <c r="H19" s="113" t="n">
        <v>38.2</v>
      </c>
      <c r="I19" s="112" t="n">
        <v>833</v>
      </c>
      <c r="J19" s="113" t="n">
        <v>115.2</v>
      </c>
      <c r="K19" s="113" t="n">
        <v>3.5</v>
      </c>
    </row>
    <row r="20" customFormat="false" ht="9" hidden="false" customHeight="true" outlineLevel="0" collapsed="false">
      <c r="A20" s="118" t="s">
        <v>347</v>
      </c>
      <c r="B20" s="112" t="n">
        <v>84</v>
      </c>
      <c r="C20" s="113" t="n">
        <v>2.4</v>
      </c>
      <c r="D20" s="112" t="n">
        <v>585</v>
      </c>
      <c r="E20" s="113" t="s">
        <v>27</v>
      </c>
      <c r="F20" s="113" t="n">
        <v>7</v>
      </c>
      <c r="G20" s="112" t="n">
        <v>496</v>
      </c>
      <c r="H20" s="113" t="n">
        <v>67</v>
      </c>
      <c r="I20" s="112" t="n">
        <v>1523</v>
      </c>
      <c r="J20" s="113" t="n">
        <v>86.4</v>
      </c>
      <c r="K20" s="113" t="n">
        <v>3.1</v>
      </c>
    </row>
    <row r="21" customFormat="false" ht="9" hidden="false" customHeight="true" outlineLevel="0" collapsed="false">
      <c r="A21" s="118" t="s">
        <v>348</v>
      </c>
      <c r="B21" s="112" t="n">
        <v>200</v>
      </c>
      <c r="C21" s="113" t="n">
        <v>25.8</v>
      </c>
      <c r="D21" s="112" t="n">
        <v>304</v>
      </c>
      <c r="E21" s="113" t="n">
        <v>-7.3</v>
      </c>
      <c r="F21" s="113" t="n">
        <v>1.5</v>
      </c>
      <c r="G21" s="112" t="n">
        <v>791</v>
      </c>
      <c r="H21" s="113" t="n">
        <v>26.8</v>
      </c>
      <c r="I21" s="112" t="n">
        <v>1458</v>
      </c>
      <c r="J21" s="113" t="n">
        <v>29</v>
      </c>
      <c r="K21" s="113" t="n">
        <v>1.8</v>
      </c>
    </row>
    <row r="22" customFormat="false" ht="9" hidden="false" customHeight="true" outlineLevel="0" collapsed="false">
      <c r="A22" s="118" t="s">
        <v>349</v>
      </c>
      <c r="B22" s="112" t="n">
        <v>4</v>
      </c>
      <c r="C22" s="113" t="s">
        <v>27</v>
      </c>
      <c r="D22" s="112" t="n">
        <v>18</v>
      </c>
      <c r="E22" s="113" t="s">
        <v>27</v>
      </c>
      <c r="F22" s="113" t="n">
        <v>4.5</v>
      </c>
      <c r="G22" s="112" t="n">
        <v>14</v>
      </c>
      <c r="H22" s="113" t="n">
        <v>-6.7</v>
      </c>
      <c r="I22" s="112" t="n">
        <v>33</v>
      </c>
      <c r="J22" s="113" t="n">
        <v>32</v>
      </c>
      <c r="K22" s="113" t="n">
        <v>2.4</v>
      </c>
    </row>
    <row r="23" customFormat="false" ht="9" hidden="false" customHeight="true" outlineLevel="0" collapsed="false">
      <c r="A23" s="118" t="s">
        <v>350</v>
      </c>
      <c r="B23" s="112" t="n">
        <v>3829</v>
      </c>
      <c r="C23" s="113" t="n">
        <v>-17.5</v>
      </c>
      <c r="D23" s="112" t="n">
        <v>10456</v>
      </c>
      <c r="E23" s="113" t="n">
        <v>-13.7</v>
      </c>
      <c r="F23" s="113" t="n">
        <v>2.7</v>
      </c>
      <c r="G23" s="112" t="n">
        <v>13446</v>
      </c>
      <c r="H23" s="113" t="n">
        <v>-11.4</v>
      </c>
      <c r="I23" s="112" t="n">
        <v>33616</v>
      </c>
      <c r="J23" s="113" t="n">
        <v>-11</v>
      </c>
      <c r="K23" s="113" t="n">
        <v>2.5</v>
      </c>
    </row>
    <row r="24" customFormat="false" ht="9" hidden="false" customHeight="true" outlineLevel="0" collapsed="false">
      <c r="A24" s="118" t="s">
        <v>351</v>
      </c>
      <c r="B24" s="112" t="n">
        <v>233</v>
      </c>
      <c r="C24" s="113" t="n">
        <v>37.9</v>
      </c>
      <c r="D24" s="112" t="n">
        <v>427</v>
      </c>
      <c r="E24" s="113" t="n">
        <v>51.4</v>
      </c>
      <c r="F24" s="113" t="n">
        <v>1.8</v>
      </c>
      <c r="G24" s="112" t="n">
        <v>974</v>
      </c>
      <c r="H24" s="113" t="n">
        <v>64.8</v>
      </c>
      <c r="I24" s="112" t="n">
        <v>2401</v>
      </c>
      <c r="J24" s="113" t="n">
        <v>87.4</v>
      </c>
      <c r="K24" s="113" t="n">
        <v>2.5</v>
      </c>
    </row>
    <row r="25" customFormat="false" ht="9" hidden="false" customHeight="true" outlineLevel="0" collapsed="false">
      <c r="A25" s="118" t="s">
        <v>193</v>
      </c>
      <c r="B25" s="112" t="n">
        <v>1599</v>
      </c>
      <c r="C25" s="113" t="n">
        <v>-13.2</v>
      </c>
      <c r="D25" s="112" t="n">
        <v>3575</v>
      </c>
      <c r="E25" s="113" t="n">
        <v>-9.1</v>
      </c>
      <c r="F25" s="113" t="n">
        <v>2.2</v>
      </c>
      <c r="G25" s="112" t="n">
        <v>7804</v>
      </c>
      <c r="H25" s="113" t="n">
        <v>10.8</v>
      </c>
      <c r="I25" s="112" t="n">
        <v>17241</v>
      </c>
      <c r="J25" s="113" t="n">
        <v>3.2</v>
      </c>
      <c r="K25" s="113" t="n">
        <v>2.2</v>
      </c>
    </row>
    <row r="26" customFormat="false" ht="9" hidden="false" customHeight="true" outlineLevel="0" collapsed="false">
      <c r="A26" s="118" t="s">
        <v>352</v>
      </c>
      <c r="B26" s="112" t="n">
        <v>925</v>
      </c>
      <c r="C26" s="113" t="n">
        <v>-2.6</v>
      </c>
      <c r="D26" s="112" t="n">
        <v>2853</v>
      </c>
      <c r="E26" s="113" t="n">
        <v>9.4</v>
      </c>
      <c r="F26" s="113" t="n">
        <v>3.1</v>
      </c>
      <c r="G26" s="112" t="n">
        <v>5576</v>
      </c>
      <c r="H26" s="113" t="n">
        <v>18.9</v>
      </c>
      <c r="I26" s="112" t="n">
        <v>15812</v>
      </c>
      <c r="J26" s="113" t="n">
        <v>14.5</v>
      </c>
      <c r="K26" s="113" t="n">
        <v>2.8</v>
      </c>
    </row>
    <row r="27" customFormat="false" ht="9" hidden="false" customHeight="true" outlineLevel="0" collapsed="false">
      <c r="A27" s="118" t="s">
        <v>353</v>
      </c>
      <c r="B27" s="112" t="n">
        <v>32</v>
      </c>
      <c r="C27" s="113" t="n">
        <v>-30.4</v>
      </c>
      <c r="D27" s="112" t="n">
        <v>50</v>
      </c>
      <c r="E27" s="113" t="n">
        <v>-47.4</v>
      </c>
      <c r="F27" s="113" t="n">
        <v>1.6</v>
      </c>
      <c r="G27" s="112" t="n">
        <v>229</v>
      </c>
      <c r="H27" s="113" t="n">
        <v>16.8</v>
      </c>
      <c r="I27" s="112" t="n">
        <v>450</v>
      </c>
      <c r="J27" s="113" t="n">
        <v>-19.8</v>
      </c>
      <c r="K27" s="113" t="n">
        <v>2</v>
      </c>
      <c r="M27" s="112"/>
    </row>
    <row r="28" customFormat="false" ht="9" hidden="false" customHeight="true" outlineLevel="0" collapsed="false">
      <c r="A28" s="118" t="s">
        <v>354</v>
      </c>
      <c r="B28" s="112" t="n">
        <v>275</v>
      </c>
      <c r="C28" s="113" t="n">
        <v>189.5</v>
      </c>
      <c r="D28" s="112" t="n">
        <v>1104</v>
      </c>
      <c r="E28" s="113" t="s">
        <v>27</v>
      </c>
      <c r="F28" s="113" t="n">
        <v>4</v>
      </c>
      <c r="G28" s="112" t="n">
        <v>750</v>
      </c>
      <c r="H28" s="113" t="n">
        <v>50.9</v>
      </c>
      <c r="I28" s="112" t="n">
        <v>2614</v>
      </c>
      <c r="J28" s="113" t="n">
        <v>46.4</v>
      </c>
      <c r="K28" s="113" t="n">
        <v>3.5</v>
      </c>
      <c r="M28" s="112"/>
    </row>
    <row r="29" customFormat="false" ht="9" hidden="false" customHeight="true" outlineLevel="0" collapsed="false">
      <c r="A29" s="118" t="s">
        <v>355</v>
      </c>
      <c r="B29" s="112" t="n">
        <v>1253</v>
      </c>
      <c r="C29" s="113" t="n">
        <v>-13.3</v>
      </c>
      <c r="D29" s="112" t="n">
        <v>2330</v>
      </c>
      <c r="E29" s="113" t="n">
        <v>10.1</v>
      </c>
      <c r="F29" s="113" t="n">
        <v>1.9</v>
      </c>
      <c r="G29" s="112" t="n">
        <v>4718</v>
      </c>
      <c r="H29" s="113" t="n">
        <v>-16.9</v>
      </c>
      <c r="I29" s="112" t="n">
        <v>8694</v>
      </c>
      <c r="J29" s="113" t="n">
        <v>3</v>
      </c>
      <c r="K29" s="113" t="n">
        <v>1.8</v>
      </c>
      <c r="M29" s="112"/>
    </row>
    <row r="30" customFormat="false" ht="9" hidden="false" customHeight="true" outlineLevel="0" collapsed="false">
      <c r="A30" s="118" t="s">
        <v>356</v>
      </c>
      <c r="B30" s="112" t="n">
        <v>828</v>
      </c>
      <c r="C30" s="113" t="n">
        <v>16.6</v>
      </c>
      <c r="D30" s="112" t="n">
        <v>1103</v>
      </c>
      <c r="E30" s="113" t="n">
        <v>-4.3</v>
      </c>
      <c r="F30" s="113" t="n">
        <v>1.3</v>
      </c>
      <c r="G30" s="112" t="n">
        <v>2626</v>
      </c>
      <c r="H30" s="113" t="n">
        <v>-1.9</v>
      </c>
      <c r="I30" s="112" t="n">
        <v>4137</v>
      </c>
      <c r="J30" s="113" t="n">
        <v>-1.3</v>
      </c>
      <c r="K30" s="113" t="n">
        <v>1.6</v>
      </c>
    </row>
    <row r="31" customFormat="false" ht="9" hidden="false" customHeight="true" outlineLevel="0" collapsed="false">
      <c r="A31" s="118" t="s">
        <v>357</v>
      </c>
      <c r="B31" s="112" t="n">
        <v>1933</v>
      </c>
      <c r="C31" s="113" t="n">
        <v>-11.1</v>
      </c>
      <c r="D31" s="112" t="n">
        <v>3444</v>
      </c>
      <c r="E31" s="113" t="n">
        <v>-24.4</v>
      </c>
      <c r="F31" s="113" t="n">
        <v>1.8</v>
      </c>
      <c r="G31" s="112" t="n">
        <v>8105</v>
      </c>
      <c r="H31" s="113" t="n">
        <v>-1.6</v>
      </c>
      <c r="I31" s="112" t="n">
        <v>15422</v>
      </c>
      <c r="J31" s="113" t="n">
        <v>-5.4</v>
      </c>
      <c r="K31" s="113" t="n">
        <v>1.9</v>
      </c>
    </row>
    <row r="32" customFormat="false" ht="9" hidden="false" customHeight="true" outlineLevel="0" collapsed="false">
      <c r="A32" s="118" t="s">
        <v>358</v>
      </c>
      <c r="B32" s="112" t="n">
        <v>184</v>
      </c>
      <c r="C32" s="113" t="n">
        <v>73.6</v>
      </c>
      <c r="D32" s="112" t="n">
        <v>616</v>
      </c>
      <c r="E32" s="113" t="n">
        <v>37.8</v>
      </c>
      <c r="F32" s="113" t="n">
        <v>3.3</v>
      </c>
      <c r="G32" s="112" t="n">
        <v>595</v>
      </c>
      <c r="H32" s="113" t="n">
        <v>15.8</v>
      </c>
      <c r="I32" s="112" t="n">
        <v>1890</v>
      </c>
      <c r="J32" s="113" t="n">
        <v>32.9</v>
      </c>
      <c r="K32" s="113" t="n">
        <v>3.2</v>
      </c>
    </row>
    <row r="33" customFormat="false" ht="9" hidden="false" customHeight="true" outlineLevel="0" collapsed="false">
      <c r="A33" s="118" t="s">
        <v>359</v>
      </c>
      <c r="B33" s="112" t="n">
        <v>101</v>
      </c>
      <c r="C33" s="113" t="n">
        <v>197.1</v>
      </c>
      <c r="D33" s="112" t="n">
        <v>218</v>
      </c>
      <c r="E33" s="113" t="n">
        <v>269.5</v>
      </c>
      <c r="F33" s="113" t="n">
        <v>2.2</v>
      </c>
      <c r="G33" s="112" t="n">
        <v>337</v>
      </c>
      <c r="H33" s="113" t="n">
        <v>56</v>
      </c>
      <c r="I33" s="112" t="n">
        <v>1125</v>
      </c>
      <c r="J33" s="113" t="n">
        <v>73.6</v>
      </c>
      <c r="K33" s="113" t="n">
        <v>3.3</v>
      </c>
    </row>
    <row r="34" customFormat="false" ht="9" hidden="false" customHeight="true" outlineLevel="0" collapsed="false">
      <c r="A34" s="118" t="s">
        <v>360</v>
      </c>
      <c r="B34" s="112" t="n">
        <v>296</v>
      </c>
      <c r="C34" s="113" t="n">
        <v>-36.2</v>
      </c>
      <c r="D34" s="112" t="n">
        <v>704</v>
      </c>
      <c r="E34" s="113" t="n">
        <v>-26.4</v>
      </c>
      <c r="F34" s="113" t="n">
        <v>2.4</v>
      </c>
      <c r="G34" s="112" t="n">
        <v>1414</v>
      </c>
      <c r="H34" s="113" t="n">
        <v>-13.4</v>
      </c>
      <c r="I34" s="112" t="n">
        <v>3390</v>
      </c>
      <c r="J34" s="113" t="n">
        <v>-15.5</v>
      </c>
      <c r="K34" s="113" t="n">
        <v>2.4</v>
      </c>
    </row>
    <row r="35" customFormat="false" ht="9" hidden="false" customHeight="true" outlineLevel="0" collapsed="false">
      <c r="A35" s="118" t="s">
        <v>361</v>
      </c>
      <c r="B35" s="112" t="n">
        <v>799</v>
      </c>
      <c r="C35" s="113" t="n">
        <v>37</v>
      </c>
      <c r="D35" s="112" t="n">
        <v>1634</v>
      </c>
      <c r="E35" s="113" t="n">
        <v>70.9</v>
      </c>
      <c r="F35" s="113" t="n">
        <v>2</v>
      </c>
      <c r="G35" s="112" t="n">
        <v>3410</v>
      </c>
      <c r="H35" s="113" t="n">
        <v>27.5</v>
      </c>
      <c r="I35" s="112" t="n">
        <v>7729</v>
      </c>
      <c r="J35" s="113" t="n">
        <v>39</v>
      </c>
      <c r="K35" s="113" t="n">
        <v>2.3</v>
      </c>
    </row>
    <row r="36" customFormat="false" ht="9" hidden="false" customHeight="true" outlineLevel="0" collapsed="false">
      <c r="A36" s="118" t="s">
        <v>362</v>
      </c>
      <c r="B36" s="112" t="n">
        <v>91</v>
      </c>
      <c r="C36" s="113" t="n">
        <v>8.3</v>
      </c>
      <c r="D36" s="112" t="n">
        <v>217</v>
      </c>
      <c r="E36" s="113" t="n">
        <v>-25.4</v>
      </c>
      <c r="F36" s="113" t="n">
        <v>2.4</v>
      </c>
      <c r="G36" s="112" t="n">
        <v>418</v>
      </c>
      <c r="H36" s="113" t="n">
        <v>39.8</v>
      </c>
      <c r="I36" s="112" t="n">
        <v>1201</v>
      </c>
      <c r="J36" s="113" t="n">
        <v>17.5</v>
      </c>
      <c r="K36" s="113" t="n">
        <v>2.9</v>
      </c>
    </row>
    <row r="37" customFormat="false" ht="9" hidden="false" customHeight="true" outlineLevel="0" collapsed="false">
      <c r="A37" s="118" t="s">
        <v>363</v>
      </c>
      <c r="B37" s="112" t="n">
        <v>39</v>
      </c>
      <c r="C37" s="113" t="n">
        <v>-72.3</v>
      </c>
      <c r="D37" s="112" t="n">
        <v>47</v>
      </c>
      <c r="E37" s="113" t="n">
        <v>-83.4</v>
      </c>
      <c r="F37" s="113" t="n">
        <v>1.2</v>
      </c>
      <c r="G37" s="112" t="n">
        <v>647</v>
      </c>
      <c r="H37" s="113" t="n">
        <v>4.4</v>
      </c>
      <c r="I37" s="112" t="n">
        <v>1462</v>
      </c>
      <c r="J37" s="113" t="n">
        <v>22.9</v>
      </c>
      <c r="K37" s="113" t="n">
        <v>2.3</v>
      </c>
    </row>
    <row r="38" customFormat="false" ht="9" hidden="false" customHeight="true" outlineLevel="0" collapsed="false">
      <c r="A38" s="118" t="s">
        <v>202</v>
      </c>
      <c r="B38" s="112" t="n">
        <v>197</v>
      </c>
      <c r="C38" s="113" t="n">
        <v>14.5</v>
      </c>
      <c r="D38" s="112" t="n">
        <v>1188</v>
      </c>
      <c r="E38" s="113" t="n">
        <v>130.7</v>
      </c>
      <c r="F38" s="113" t="n">
        <v>6</v>
      </c>
      <c r="G38" s="112" t="n">
        <v>1151</v>
      </c>
      <c r="H38" s="113" t="n">
        <v>47.9</v>
      </c>
      <c r="I38" s="112" t="n">
        <v>4941</v>
      </c>
      <c r="J38" s="113" t="n">
        <v>132.4</v>
      </c>
      <c r="K38" s="113" t="n">
        <v>4.3</v>
      </c>
    </row>
    <row r="39" customFormat="false" ht="9" hidden="false" customHeight="true" outlineLevel="0" collapsed="false">
      <c r="A39" s="118" t="s">
        <v>200</v>
      </c>
      <c r="B39" s="112" t="n">
        <v>804</v>
      </c>
      <c r="C39" s="113" t="n">
        <v>-19</v>
      </c>
      <c r="D39" s="112" t="n">
        <v>1531</v>
      </c>
      <c r="E39" s="113" t="n">
        <v>-15.5</v>
      </c>
      <c r="F39" s="113" t="n">
        <v>1.9</v>
      </c>
      <c r="G39" s="112" t="n">
        <v>3784</v>
      </c>
      <c r="H39" s="113" t="n">
        <v>6</v>
      </c>
      <c r="I39" s="112" t="n">
        <v>7648</v>
      </c>
      <c r="J39" s="113" t="n">
        <v>13.3</v>
      </c>
      <c r="K39" s="113" t="n">
        <v>2</v>
      </c>
    </row>
    <row r="40" customFormat="false" ht="9" hidden="false" customHeight="true" outlineLevel="0" collapsed="false">
      <c r="A40" s="118" t="s">
        <v>364</v>
      </c>
      <c r="B40" s="112" t="n">
        <v>4</v>
      </c>
      <c r="C40" s="113" t="s">
        <v>27</v>
      </c>
      <c r="D40" s="112" t="n">
        <v>24</v>
      </c>
      <c r="E40" s="113" t="s">
        <v>27</v>
      </c>
      <c r="F40" s="113" t="n">
        <v>6</v>
      </c>
      <c r="G40" s="112" t="n">
        <v>23</v>
      </c>
      <c r="H40" s="113" t="n">
        <v>228.6</v>
      </c>
      <c r="I40" s="112" t="n">
        <v>71</v>
      </c>
      <c r="J40" s="113" t="s">
        <v>27</v>
      </c>
      <c r="K40" s="113" t="n">
        <v>3.1</v>
      </c>
    </row>
    <row r="41" customFormat="false" ht="9" hidden="false" customHeight="true" outlineLevel="0" collapsed="false">
      <c r="A41" s="119" t="s">
        <v>365</v>
      </c>
      <c r="B41" s="112" t="n">
        <v>270</v>
      </c>
      <c r="C41" s="113" t="n">
        <v>-6.3</v>
      </c>
      <c r="D41" s="112" t="n">
        <v>718</v>
      </c>
      <c r="E41" s="113" t="n">
        <v>-10.8</v>
      </c>
      <c r="F41" s="113" t="n">
        <v>2.7</v>
      </c>
      <c r="G41" s="112" t="n">
        <v>1185</v>
      </c>
      <c r="H41" s="113" t="n">
        <v>-6</v>
      </c>
      <c r="I41" s="112" t="n">
        <v>3969</v>
      </c>
      <c r="J41" s="113" t="n">
        <v>-4.8</v>
      </c>
      <c r="K41" s="113" t="n">
        <v>3.3</v>
      </c>
    </row>
    <row r="42" s="108" customFormat="true" ht="18" hidden="false" customHeight="true" outlineLevel="0" collapsed="false">
      <c r="A42" s="109" t="s">
        <v>366</v>
      </c>
      <c r="B42" s="105" t="n">
        <v>118</v>
      </c>
      <c r="C42" s="106" t="n">
        <v>73.5</v>
      </c>
      <c r="D42" s="105" t="n">
        <v>230</v>
      </c>
      <c r="E42" s="106" t="n">
        <v>23</v>
      </c>
      <c r="F42" s="106" t="n">
        <v>1.9</v>
      </c>
      <c r="G42" s="105" t="n">
        <v>402</v>
      </c>
      <c r="H42" s="106" t="n">
        <v>-2.7</v>
      </c>
      <c r="I42" s="105" t="n">
        <v>1131</v>
      </c>
      <c r="J42" s="106" t="n">
        <v>6.9</v>
      </c>
      <c r="K42" s="106" t="n">
        <v>2.8</v>
      </c>
    </row>
    <row r="43" customFormat="false" ht="9" hidden="false" customHeight="true" outlineLevel="0" collapsed="false">
      <c r="A43" s="119" t="s">
        <v>367</v>
      </c>
      <c r="B43" s="112" t="n">
        <v>22</v>
      </c>
      <c r="C43" s="113" t="n">
        <v>69.2</v>
      </c>
      <c r="D43" s="112" t="n">
        <v>42</v>
      </c>
      <c r="E43" s="113" t="n">
        <v>-37.3</v>
      </c>
      <c r="F43" s="113" t="n">
        <v>1.9</v>
      </c>
      <c r="G43" s="112" t="n">
        <v>91</v>
      </c>
      <c r="H43" s="113" t="n">
        <v>-24.8</v>
      </c>
      <c r="I43" s="112" t="n">
        <v>274</v>
      </c>
      <c r="J43" s="113" t="n">
        <v>-10.5</v>
      </c>
      <c r="K43" s="113" t="n">
        <v>3</v>
      </c>
    </row>
    <row r="44" customFormat="false" ht="9" hidden="false" customHeight="true" outlineLevel="0" collapsed="false">
      <c r="A44" s="119" t="s">
        <v>368</v>
      </c>
      <c r="B44" s="112" t="n">
        <v>96</v>
      </c>
      <c r="C44" s="113" t="n">
        <v>74.5</v>
      </c>
      <c r="D44" s="112" t="n">
        <v>188</v>
      </c>
      <c r="E44" s="113" t="n">
        <v>56.7</v>
      </c>
      <c r="F44" s="113" t="n">
        <v>2</v>
      </c>
      <c r="G44" s="112" t="n">
        <v>311</v>
      </c>
      <c r="H44" s="113" t="n">
        <v>6.5</v>
      </c>
      <c r="I44" s="112" t="n">
        <v>857</v>
      </c>
      <c r="J44" s="113" t="n">
        <v>14</v>
      </c>
      <c r="K44" s="113" t="n">
        <v>2.8</v>
      </c>
    </row>
    <row r="45" s="108" customFormat="true" ht="18" hidden="false" customHeight="true" outlineLevel="0" collapsed="false">
      <c r="A45" s="109" t="s">
        <v>369</v>
      </c>
      <c r="B45" s="105" t="n">
        <v>1750</v>
      </c>
      <c r="C45" s="106" t="n">
        <v>11.4</v>
      </c>
      <c r="D45" s="105" t="n">
        <v>4292</v>
      </c>
      <c r="E45" s="106" t="n">
        <v>1.5</v>
      </c>
      <c r="F45" s="106" t="n">
        <v>2.5</v>
      </c>
      <c r="G45" s="105" t="n">
        <v>6154</v>
      </c>
      <c r="H45" s="106" t="n">
        <v>1.3</v>
      </c>
      <c r="I45" s="105" t="n">
        <v>15653</v>
      </c>
      <c r="J45" s="106" t="n">
        <v>2.8</v>
      </c>
      <c r="K45" s="106" t="n">
        <v>2.5</v>
      </c>
    </row>
    <row r="46" customFormat="false" ht="9" hidden="false" customHeight="true" outlineLevel="0" collapsed="false">
      <c r="A46" s="118" t="s">
        <v>370</v>
      </c>
      <c r="B46" s="112" t="n">
        <v>33</v>
      </c>
      <c r="C46" s="113" t="n">
        <v>-42.1</v>
      </c>
      <c r="D46" s="112" t="n">
        <v>544</v>
      </c>
      <c r="E46" s="113" t="n">
        <v>-6.4</v>
      </c>
      <c r="F46" s="113" t="n">
        <v>16.5</v>
      </c>
      <c r="G46" s="112" t="n">
        <v>247</v>
      </c>
      <c r="H46" s="113" t="n">
        <v>7.9</v>
      </c>
      <c r="I46" s="112" t="n">
        <v>2182</v>
      </c>
      <c r="J46" s="113" t="n">
        <v>13.8</v>
      </c>
      <c r="K46" s="113" t="n">
        <v>8.8</v>
      </c>
    </row>
    <row r="47" customFormat="false" ht="9" hidden="false" customHeight="true" outlineLevel="0" collapsed="false">
      <c r="A47" s="118" t="s">
        <v>371</v>
      </c>
      <c r="B47" s="112" t="n">
        <v>345</v>
      </c>
      <c r="C47" s="113" t="n">
        <v>46.8</v>
      </c>
      <c r="D47" s="112" t="n">
        <v>974</v>
      </c>
      <c r="E47" s="113" t="n">
        <v>-14.8</v>
      </c>
      <c r="F47" s="113" t="n">
        <v>2.8</v>
      </c>
      <c r="G47" s="112" t="n">
        <v>1183</v>
      </c>
      <c r="H47" s="113" t="n">
        <v>14.2</v>
      </c>
      <c r="I47" s="112" t="n">
        <v>3022</v>
      </c>
      <c r="J47" s="113" t="n">
        <v>-2.1</v>
      </c>
      <c r="K47" s="113" t="n">
        <v>2.6</v>
      </c>
    </row>
    <row r="48" customFormat="false" ht="9" hidden="false" customHeight="true" outlineLevel="0" collapsed="false">
      <c r="A48" s="118" t="s">
        <v>372</v>
      </c>
      <c r="B48" s="112" t="n">
        <v>50</v>
      </c>
      <c r="C48" s="113" t="n">
        <v>-47.4</v>
      </c>
      <c r="D48" s="112" t="n">
        <v>482</v>
      </c>
      <c r="E48" s="113" t="n">
        <v>5.9</v>
      </c>
      <c r="F48" s="113" t="n">
        <v>9.6</v>
      </c>
      <c r="G48" s="112" t="n">
        <v>218</v>
      </c>
      <c r="H48" s="113" t="n">
        <v>-45.1</v>
      </c>
      <c r="I48" s="112" t="n">
        <v>1847</v>
      </c>
      <c r="J48" s="113" t="n">
        <v>53.7</v>
      </c>
      <c r="K48" s="113" t="n">
        <v>8.5</v>
      </c>
    </row>
    <row r="49" customFormat="false" ht="9" hidden="false" customHeight="true" outlineLevel="0" collapsed="false">
      <c r="A49" s="118" t="s">
        <v>373</v>
      </c>
      <c r="B49" s="112" t="n">
        <v>106</v>
      </c>
      <c r="C49" s="113" t="n">
        <v>17.8</v>
      </c>
      <c r="D49" s="112" t="n">
        <v>216</v>
      </c>
      <c r="E49" s="113" t="n">
        <v>-15.3</v>
      </c>
      <c r="F49" s="113" t="n">
        <v>2</v>
      </c>
      <c r="G49" s="112" t="n">
        <v>409</v>
      </c>
      <c r="H49" s="113" t="n">
        <v>-2.4</v>
      </c>
      <c r="I49" s="112" t="n">
        <v>1001</v>
      </c>
      <c r="J49" s="113" t="n">
        <v>-9.3</v>
      </c>
      <c r="K49" s="113" t="n">
        <v>2.4</v>
      </c>
    </row>
    <row r="50" customFormat="false" ht="9" hidden="false" customHeight="true" outlineLevel="0" collapsed="false">
      <c r="A50" s="118" t="s">
        <v>374</v>
      </c>
      <c r="B50" s="112" t="n">
        <v>762</v>
      </c>
      <c r="C50" s="113" t="n">
        <v>13.7</v>
      </c>
      <c r="D50" s="112" t="n">
        <v>1167</v>
      </c>
      <c r="E50" s="113" t="n">
        <v>11.2</v>
      </c>
      <c r="F50" s="113" t="n">
        <v>1.5</v>
      </c>
      <c r="G50" s="112" t="n">
        <v>2602</v>
      </c>
      <c r="H50" s="113" t="n">
        <v>19.6</v>
      </c>
      <c r="I50" s="112" t="n">
        <v>4329</v>
      </c>
      <c r="J50" s="113" t="n">
        <v>21.7</v>
      </c>
      <c r="K50" s="113" t="n">
        <v>1.7</v>
      </c>
    </row>
    <row r="51" customFormat="false" ht="9" hidden="false" customHeight="true" outlineLevel="0" collapsed="false">
      <c r="A51" s="118" t="s">
        <v>375</v>
      </c>
      <c r="B51" s="112" t="n">
        <v>205</v>
      </c>
      <c r="C51" s="113" t="n">
        <v>46.4</v>
      </c>
      <c r="D51" s="112" t="n">
        <v>252</v>
      </c>
      <c r="E51" s="113" t="n">
        <v>13.5</v>
      </c>
      <c r="F51" s="113" t="n">
        <v>1.2</v>
      </c>
      <c r="G51" s="112" t="n">
        <v>501</v>
      </c>
      <c r="H51" s="113" t="n">
        <v>2</v>
      </c>
      <c r="I51" s="112" t="n">
        <v>722</v>
      </c>
      <c r="J51" s="113" t="n">
        <v>-12.9</v>
      </c>
      <c r="K51" s="113" t="n">
        <v>1.4</v>
      </c>
    </row>
    <row r="52" customFormat="false" ht="9" hidden="false" customHeight="true" outlineLevel="0" collapsed="false">
      <c r="A52" s="118" t="s">
        <v>376</v>
      </c>
      <c r="B52" s="112" t="n">
        <v>86</v>
      </c>
      <c r="C52" s="113" t="n">
        <v>2.4</v>
      </c>
      <c r="D52" s="112" t="n">
        <v>118</v>
      </c>
      <c r="E52" s="113" t="n">
        <v>19.2</v>
      </c>
      <c r="F52" s="113" t="n">
        <v>1.4</v>
      </c>
      <c r="G52" s="112" t="n">
        <v>260</v>
      </c>
      <c r="H52" s="113" t="n">
        <v>-2.3</v>
      </c>
      <c r="I52" s="112" t="n">
        <v>374</v>
      </c>
      <c r="J52" s="113" t="n">
        <v>-36.1</v>
      </c>
      <c r="K52" s="113" t="n">
        <v>1.4</v>
      </c>
    </row>
    <row r="53" customFormat="false" ht="9" hidden="false" customHeight="true" outlineLevel="0" collapsed="false">
      <c r="A53" s="119" t="s">
        <v>377</v>
      </c>
      <c r="B53" s="112" t="n">
        <v>163</v>
      </c>
      <c r="C53" s="113" t="n">
        <v>-18.5</v>
      </c>
      <c r="D53" s="112" t="n">
        <v>539</v>
      </c>
      <c r="E53" s="113" t="n">
        <v>26.8</v>
      </c>
      <c r="F53" s="113" t="n">
        <v>3.3</v>
      </c>
      <c r="G53" s="112" t="n">
        <v>734</v>
      </c>
      <c r="H53" s="113" t="n">
        <v>-30.9</v>
      </c>
      <c r="I53" s="112" t="n">
        <v>2176</v>
      </c>
      <c r="J53" s="113" t="n">
        <v>-26</v>
      </c>
      <c r="K53" s="113" t="n">
        <v>3</v>
      </c>
    </row>
    <row r="54" s="108" customFormat="true" ht="18" hidden="false" customHeight="true" outlineLevel="0" collapsed="false">
      <c r="A54" s="109" t="s">
        <v>378</v>
      </c>
      <c r="B54" s="105" t="n">
        <v>2322</v>
      </c>
      <c r="C54" s="106" t="n">
        <v>4.7</v>
      </c>
      <c r="D54" s="105" t="n">
        <v>4831</v>
      </c>
      <c r="E54" s="106" t="n">
        <v>10.2</v>
      </c>
      <c r="F54" s="106" t="n">
        <v>2.1</v>
      </c>
      <c r="G54" s="105" t="n">
        <v>6845</v>
      </c>
      <c r="H54" s="106" t="n">
        <v>-7.2</v>
      </c>
      <c r="I54" s="105" t="n">
        <v>14836</v>
      </c>
      <c r="J54" s="106" t="n">
        <v>3.8</v>
      </c>
      <c r="K54" s="106" t="n">
        <v>2.2</v>
      </c>
    </row>
    <row r="55" customFormat="false" ht="9" hidden="false" customHeight="true" outlineLevel="0" collapsed="false">
      <c r="A55" s="119" t="s">
        <v>379</v>
      </c>
      <c r="B55" s="112" t="n">
        <v>153</v>
      </c>
      <c r="C55" s="113" t="n">
        <v>-17.7</v>
      </c>
      <c r="D55" s="112" t="n">
        <v>239</v>
      </c>
      <c r="E55" s="113" t="n">
        <v>-28.9</v>
      </c>
      <c r="F55" s="113" t="n">
        <v>1.6</v>
      </c>
      <c r="G55" s="112" t="n">
        <v>554</v>
      </c>
      <c r="H55" s="113" t="n">
        <v>-16.8</v>
      </c>
      <c r="I55" s="112" t="n">
        <v>1207</v>
      </c>
      <c r="J55" s="113" t="n">
        <v>-16.7</v>
      </c>
      <c r="K55" s="113" t="n">
        <v>2.2</v>
      </c>
    </row>
    <row r="56" customFormat="false" ht="9" hidden="false" customHeight="true" outlineLevel="0" collapsed="false">
      <c r="A56" s="119" t="s">
        <v>380</v>
      </c>
      <c r="B56" s="112" t="n">
        <v>1911</v>
      </c>
      <c r="C56" s="113" t="n">
        <v>5.4</v>
      </c>
      <c r="D56" s="112" t="n">
        <v>4040</v>
      </c>
      <c r="E56" s="113" t="n">
        <v>11</v>
      </c>
      <c r="F56" s="113" t="n">
        <v>2.1</v>
      </c>
      <c r="G56" s="112" t="n">
        <v>5154</v>
      </c>
      <c r="H56" s="113" t="n">
        <v>-11.8</v>
      </c>
      <c r="I56" s="112" t="n">
        <v>10806</v>
      </c>
      <c r="J56" s="113" t="n">
        <v>0.4</v>
      </c>
      <c r="K56" s="113" t="n">
        <v>2.1</v>
      </c>
    </row>
    <row r="57" customFormat="false" ht="9" hidden="false" customHeight="true" outlineLevel="0" collapsed="false">
      <c r="A57" s="119" t="s">
        <v>381</v>
      </c>
      <c r="B57" s="112" t="n">
        <v>33</v>
      </c>
      <c r="C57" s="113" t="n">
        <v>-25</v>
      </c>
      <c r="D57" s="112" t="n">
        <v>111</v>
      </c>
      <c r="E57" s="113" t="n">
        <v>37</v>
      </c>
      <c r="F57" s="113" t="n">
        <v>3.4</v>
      </c>
      <c r="G57" s="112" t="n">
        <v>221</v>
      </c>
      <c r="H57" s="113" t="n">
        <v>41.7</v>
      </c>
      <c r="I57" s="112" t="n">
        <v>650</v>
      </c>
      <c r="J57" s="113" t="n">
        <v>69.3</v>
      </c>
      <c r="K57" s="113" t="n">
        <v>2.9</v>
      </c>
    </row>
    <row r="58" customFormat="false" ht="9" hidden="false" customHeight="true" outlineLevel="0" collapsed="false">
      <c r="A58" s="119" t="s">
        <v>382</v>
      </c>
      <c r="B58" s="112" t="n">
        <v>118</v>
      </c>
      <c r="C58" s="113" t="n">
        <v>-9.2</v>
      </c>
      <c r="D58" s="112" t="n">
        <v>235</v>
      </c>
      <c r="E58" s="113" t="n">
        <v>-8.6</v>
      </c>
      <c r="F58" s="113" t="n">
        <v>2</v>
      </c>
      <c r="G58" s="112" t="n">
        <v>516</v>
      </c>
      <c r="H58" s="113" t="n">
        <v>24</v>
      </c>
      <c r="I58" s="112" t="n">
        <v>1081</v>
      </c>
      <c r="J58" s="113" t="n">
        <v>13.8</v>
      </c>
      <c r="K58" s="113" t="n">
        <v>2.1</v>
      </c>
    </row>
    <row r="59" customFormat="false" ht="9" hidden="false" customHeight="true" outlineLevel="0" collapsed="false">
      <c r="A59" s="119" t="s">
        <v>383</v>
      </c>
      <c r="B59" s="112" t="n">
        <v>107</v>
      </c>
      <c r="C59" s="113" t="n">
        <v>143.2</v>
      </c>
      <c r="D59" s="112" t="n">
        <v>206</v>
      </c>
      <c r="E59" s="113" t="n">
        <v>186.1</v>
      </c>
      <c r="F59" s="113" t="n">
        <v>1.9</v>
      </c>
      <c r="G59" s="112" t="n">
        <v>400</v>
      </c>
      <c r="H59" s="113" t="n">
        <v>36.5</v>
      </c>
      <c r="I59" s="112" t="n">
        <v>1092</v>
      </c>
      <c r="J59" s="113" t="n">
        <v>46.2</v>
      </c>
      <c r="K59" s="113" t="n">
        <v>2.7</v>
      </c>
      <c r="M59" s="120"/>
    </row>
    <row r="60" s="108" customFormat="true" ht="18" hidden="false" customHeight="true" outlineLevel="0" collapsed="false">
      <c r="A60" s="109" t="s">
        <v>384</v>
      </c>
      <c r="B60" s="105" t="n">
        <v>281</v>
      </c>
      <c r="C60" s="106" t="n">
        <v>-6</v>
      </c>
      <c r="D60" s="105" t="n">
        <v>677</v>
      </c>
      <c r="E60" s="106" t="n">
        <v>2.7</v>
      </c>
      <c r="F60" s="106" t="n">
        <v>2.4</v>
      </c>
      <c r="G60" s="105" t="n">
        <v>659</v>
      </c>
      <c r="H60" s="106" t="n">
        <v>-17.3</v>
      </c>
      <c r="I60" s="105" t="n">
        <v>1502</v>
      </c>
      <c r="J60" s="106" t="n">
        <v>-10.6</v>
      </c>
      <c r="K60" s="106" t="n">
        <v>2.3</v>
      </c>
    </row>
    <row r="61" customFormat="false" ht="9" hidden="false" customHeight="true" outlineLevel="0" collapsed="false">
      <c r="A61" s="118" t="s">
        <v>385</v>
      </c>
      <c r="B61" s="112" t="n">
        <v>239</v>
      </c>
      <c r="C61" s="113" t="n">
        <v>-0.4</v>
      </c>
      <c r="D61" s="112" t="n">
        <v>598</v>
      </c>
      <c r="E61" s="113" t="n">
        <v>27</v>
      </c>
      <c r="F61" s="113" t="n">
        <v>2.5</v>
      </c>
      <c r="G61" s="112" t="n">
        <v>570</v>
      </c>
      <c r="H61" s="113" t="n">
        <v>-14.5</v>
      </c>
      <c r="I61" s="112" t="n">
        <v>1332</v>
      </c>
      <c r="J61" s="113" t="n">
        <v>0.8</v>
      </c>
      <c r="K61" s="113" t="n">
        <v>2.3</v>
      </c>
    </row>
    <row r="62" customFormat="false" ht="9" hidden="false" customHeight="true" outlineLevel="0" collapsed="false">
      <c r="A62" s="118" t="s">
        <v>386</v>
      </c>
      <c r="B62" s="112" t="n">
        <v>42</v>
      </c>
      <c r="C62" s="113" t="n">
        <v>-28.8</v>
      </c>
      <c r="D62" s="112" t="n">
        <v>79</v>
      </c>
      <c r="E62" s="113" t="n">
        <v>-58</v>
      </c>
      <c r="F62" s="113" t="n">
        <v>1.9</v>
      </c>
      <c r="G62" s="112" t="n">
        <v>89</v>
      </c>
      <c r="H62" s="113" t="n">
        <v>-31.5</v>
      </c>
      <c r="I62" s="112" t="n">
        <v>170</v>
      </c>
      <c r="J62" s="113" t="n">
        <v>-52.6</v>
      </c>
      <c r="K62" s="113" t="n">
        <v>1.9</v>
      </c>
    </row>
    <row r="63" s="108" customFormat="true" ht="18" hidden="false" customHeight="true" outlineLevel="0" collapsed="false">
      <c r="A63" s="109" t="s">
        <v>387</v>
      </c>
      <c r="B63" s="105" t="n">
        <v>1508</v>
      </c>
      <c r="C63" s="106" t="n">
        <v>14.7</v>
      </c>
      <c r="D63" s="105" t="n">
        <v>2717</v>
      </c>
      <c r="E63" s="106" t="n">
        <v>13.4</v>
      </c>
      <c r="F63" s="106" t="n">
        <v>1.8</v>
      </c>
      <c r="G63" s="105" t="n">
        <v>6909</v>
      </c>
      <c r="H63" s="106" t="n">
        <v>9.6</v>
      </c>
      <c r="I63" s="105" t="n">
        <v>12421</v>
      </c>
      <c r="J63" s="106" t="n">
        <v>1</v>
      </c>
      <c r="K63" s="106" t="n">
        <v>1.8</v>
      </c>
    </row>
    <row r="64" s="108" customFormat="true" ht="24" hidden="false" customHeight="true" outlineLevel="0" collapsed="false">
      <c r="A64" s="109" t="s">
        <v>388</v>
      </c>
      <c r="B64" s="105" t="n">
        <v>344568</v>
      </c>
      <c r="C64" s="106" t="n">
        <v>-3.1</v>
      </c>
      <c r="D64" s="105" t="n">
        <v>880017</v>
      </c>
      <c r="E64" s="106" t="n">
        <v>-3.6</v>
      </c>
      <c r="F64" s="106" t="n">
        <v>2.6</v>
      </c>
      <c r="G64" s="105" t="n">
        <v>1612901</v>
      </c>
      <c r="H64" s="106" t="n">
        <v>3.1</v>
      </c>
      <c r="I64" s="105" t="n">
        <v>4297580</v>
      </c>
      <c r="J64" s="106" t="n">
        <v>4.1</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9</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12460</v>
      </c>
      <c r="C6" s="107" t="n">
        <v>-60.4</v>
      </c>
      <c r="D6" s="105" t="n">
        <v>29028</v>
      </c>
      <c r="E6" s="107" t="n">
        <v>-57</v>
      </c>
      <c r="F6" s="107" t="n">
        <v>2.3</v>
      </c>
      <c r="G6" s="105" t="n">
        <v>36428</v>
      </c>
      <c r="H6" s="107" t="n">
        <v>-18.6</v>
      </c>
      <c r="I6" s="105" t="n">
        <v>97987</v>
      </c>
      <c r="J6" s="107" t="n">
        <v>-5.8</v>
      </c>
      <c r="K6" s="107" t="n">
        <v>2.7</v>
      </c>
    </row>
    <row r="7" s="108" customFormat="true" ht="18" hidden="false" customHeight="true" outlineLevel="0" collapsed="false">
      <c r="A7" s="109" t="s">
        <v>318</v>
      </c>
      <c r="B7" s="105" t="n">
        <v>2128</v>
      </c>
      <c r="C7" s="107" t="n">
        <v>-11.7</v>
      </c>
      <c r="D7" s="105" t="n">
        <v>5987</v>
      </c>
      <c r="E7" s="107" t="n">
        <v>-4.9</v>
      </c>
      <c r="F7" s="107" t="n">
        <v>2.8</v>
      </c>
      <c r="G7" s="105" t="n">
        <v>4119</v>
      </c>
      <c r="H7" s="107" t="n">
        <v>-1.9</v>
      </c>
      <c r="I7" s="105" t="n">
        <v>11109</v>
      </c>
      <c r="J7" s="107" t="n">
        <v>2.6</v>
      </c>
      <c r="K7" s="107" t="n">
        <v>2.7</v>
      </c>
    </row>
    <row r="8" s="108" customFormat="true" ht="18" hidden="false" customHeight="true" outlineLevel="0" collapsed="false">
      <c r="A8" s="109" t="s">
        <v>336</v>
      </c>
      <c r="B8" s="105" t="n">
        <v>2068</v>
      </c>
      <c r="C8" s="107" t="n">
        <v>-9.3</v>
      </c>
      <c r="D8" s="105" t="n">
        <v>5890</v>
      </c>
      <c r="E8" s="107" t="n">
        <v>-2.8</v>
      </c>
      <c r="F8" s="107" t="n">
        <v>2.8</v>
      </c>
      <c r="G8" s="105" t="n">
        <v>4020</v>
      </c>
      <c r="H8" s="107" t="n">
        <v>-0.5</v>
      </c>
      <c r="I8" s="105" t="n">
        <v>10928</v>
      </c>
      <c r="J8" s="107" t="n">
        <v>3.5</v>
      </c>
      <c r="K8" s="107" t="n">
        <v>2.7</v>
      </c>
    </row>
    <row r="9" customFormat="false" ht="9" hidden="false" customHeight="true" outlineLevel="0" collapsed="false">
      <c r="A9" s="118" t="s">
        <v>337</v>
      </c>
      <c r="B9" s="112" t="n">
        <v>42</v>
      </c>
      <c r="C9" s="114" t="n">
        <v>-30</v>
      </c>
      <c r="D9" s="112" t="n">
        <v>110</v>
      </c>
      <c r="E9" s="114" t="n">
        <v>-27.2</v>
      </c>
      <c r="F9" s="114" t="n">
        <v>2.6</v>
      </c>
      <c r="G9" s="112" t="n">
        <v>104</v>
      </c>
      <c r="H9" s="114" t="n">
        <v>-17.5</v>
      </c>
      <c r="I9" s="112" t="n">
        <v>313</v>
      </c>
      <c r="J9" s="114" t="n">
        <v>0.3</v>
      </c>
      <c r="K9" s="114" t="n">
        <v>3</v>
      </c>
    </row>
    <row r="10" customFormat="false" ht="9" hidden="false" customHeight="true" outlineLevel="0" collapsed="false">
      <c r="A10" s="118" t="s">
        <v>338</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9</v>
      </c>
      <c r="B11" s="112" t="n">
        <v>90</v>
      </c>
      <c r="C11" s="114" t="n">
        <v>26.8</v>
      </c>
      <c r="D11" s="112" t="n">
        <v>165</v>
      </c>
      <c r="E11" s="114" t="n">
        <v>24.1</v>
      </c>
      <c r="F11" s="114" t="n">
        <v>1.8</v>
      </c>
      <c r="G11" s="112" t="n">
        <v>199</v>
      </c>
      <c r="H11" s="114" t="n">
        <v>41.1</v>
      </c>
      <c r="I11" s="112" t="n">
        <v>388</v>
      </c>
      <c r="J11" s="114" t="n">
        <v>14.8</v>
      </c>
      <c r="K11" s="114" t="n">
        <v>1.9</v>
      </c>
    </row>
    <row r="12" customFormat="false" ht="9" hidden="false" customHeight="true" outlineLevel="0" collapsed="false">
      <c r="A12" s="118" t="s">
        <v>340</v>
      </c>
      <c r="B12" s="112" t="s">
        <v>19</v>
      </c>
      <c r="C12" s="114" t="s">
        <v>27</v>
      </c>
      <c r="D12" s="112" t="s">
        <v>19</v>
      </c>
      <c r="E12" s="114" t="s">
        <v>27</v>
      </c>
      <c r="F12" s="114" t="s">
        <v>27</v>
      </c>
      <c r="G12" s="112" t="s">
        <v>19</v>
      </c>
      <c r="H12" s="114" t="s">
        <v>27</v>
      </c>
      <c r="I12" s="112" t="s">
        <v>19</v>
      </c>
      <c r="J12" s="114" t="s">
        <v>27</v>
      </c>
      <c r="K12" s="114" t="s">
        <v>27</v>
      </c>
    </row>
    <row r="13" customFormat="false" ht="9" hidden="false" customHeight="true" outlineLevel="0" collapsed="false">
      <c r="A13" s="118" t="s">
        <v>341</v>
      </c>
      <c r="B13" s="112" t="n">
        <v>74</v>
      </c>
      <c r="C13" s="114" t="n">
        <v>10.4</v>
      </c>
      <c r="D13" s="112" t="n">
        <v>86</v>
      </c>
      <c r="E13" s="114" t="n">
        <v>4.9</v>
      </c>
      <c r="F13" s="114" t="n">
        <v>1.2</v>
      </c>
      <c r="G13" s="112" t="n">
        <v>108</v>
      </c>
      <c r="H13" s="114" t="n">
        <v>10.2</v>
      </c>
      <c r="I13" s="112" t="n">
        <v>123</v>
      </c>
      <c r="J13" s="114" t="n">
        <v>1.7</v>
      </c>
      <c r="K13" s="114" t="n">
        <v>1.1</v>
      </c>
    </row>
    <row r="14" customFormat="false" ht="9" hidden="false" customHeight="true" outlineLevel="0" collapsed="false">
      <c r="A14" s="118" t="s">
        <v>197</v>
      </c>
      <c r="B14" s="112" t="n">
        <v>73</v>
      </c>
      <c r="C14" s="114" t="n">
        <v>-50.3</v>
      </c>
      <c r="D14" s="112" t="n">
        <v>122</v>
      </c>
      <c r="E14" s="114" t="n">
        <v>-44</v>
      </c>
      <c r="F14" s="114" t="n">
        <v>1.7</v>
      </c>
      <c r="G14" s="112" t="n">
        <v>142</v>
      </c>
      <c r="H14" s="114" t="n">
        <v>-26.4</v>
      </c>
      <c r="I14" s="112" t="n">
        <v>203</v>
      </c>
      <c r="J14" s="114" t="n">
        <v>-27.5</v>
      </c>
      <c r="K14" s="114" t="n">
        <v>1.4</v>
      </c>
    </row>
    <row r="15" customFormat="false" ht="9" hidden="false" customHeight="true" outlineLevel="0" collapsed="false">
      <c r="A15" s="118" t="s">
        <v>342</v>
      </c>
      <c r="B15" s="112" t="n">
        <v>4</v>
      </c>
      <c r="C15" s="114" t="s">
        <v>27</v>
      </c>
      <c r="D15" s="112" t="n">
        <v>4</v>
      </c>
      <c r="E15" s="114" t="s">
        <v>27</v>
      </c>
      <c r="F15" s="114" t="n">
        <v>1</v>
      </c>
      <c r="G15" s="112" t="n">
        <v>8</v>
      </c>
      <c r="H15" s="114" t="s">
        <v>27</v>
      </c>
      <c r="I15" s="112" t="n">
        <v>14</v>
      </c>
      <c r="J15" s="114" t="s">
        <v>27</v>
      </c>
      <c r="K15" s="114" t="n">
        <v>1.8</v>
      </c>
    </row>
    <row r="16" customFormat="false" ht="9" hidden="false" customHeight="true" outlineLevel="0" collapsed="false">
      <c r="A16" s="118" t="s">
        <v>343</v>
      </c>
      <c r="B16" s="112" t="n">
        <v>20</v>
      </c>
      <c r="C16" s="114" t="s">
        <v>27</v>
      </c>
      <c r="D16" s="112" t="n">
        <v>23</v>
      </c>
      <c r="E16" s="114" t="s">
        <v>27</v>
      </c>
      <c r="F16" s="114" t="n">
        <v>1.2</v>
      </c>
      <c r="G16" s="112" t="n">
        <v>35</v>
      </c>
      <c r="H16" s="114" t="n">
        <v>288.9</v>
      </c>
      <c r="I16" s="112" t="n">
        <v>40</v>
      </c>
      <c r="J16" s="114" t="n">
        <v>166.7</v>
      </c>
      <c r="K16" s="114" t="n">
        <v>1.1</v>
      </c>
    </row>
    <row r="17" customFormat="false" ht="9" hidden="false" customHeight="true" outlineLevel="0" collapsed="false">
      <c r="A17" s="118" t="s">
        <v>344</v>
      </c>
      <c r="B17" s="112" t="n">
        <v>2</v>
      </c>
      <c r="C17" s="114" t="s">
        <v>27</v>
      </c>
      <c r="D17" s="112" t="n">
        <v>2</v>
      </c>
      <c r="E17" s="114" t="s">
        <v>27</v>
      </c>
      <c r="F17" s="114" t="n">
        <v>1</v>
      </c>
      <c r="G17" s="112" t="n">
        <v>2</v>
      </c>
      <c r="H17" s="114" t="s">
        <v>27</v>
      </c>
      <c r="I17" s="112" t="n">
        <v>2</v>
      </c>
      <c r="J17" s="114" t="s">
        <v>27</v>
      </c>
      <c r="K17" s="114" t="n">
        <v>1</v>
      </c>
    </row>
    <row r="18" customFormat="false" ht="9" hidden="false" customHeight="true" outlineLevel="0" collapsed="false">
      <c r="A18" s="118" t="s">
        <v>345</v>
      </c>
      <c r="B18" s="112" t="n">
        <v>27</v>
      </c>
      <c r="C18" s="114" t="n">
        <v>58.8</v>
      </c>
      <c r="D18" s="112" t="n">
        <v>30</v>
      </c>
      <c r="E18" s="114" t="n">
        <v>57.9</v>
      </c>
      <c r="F18" s="114" t="n">
        <v>1.1</v>
      </c>
      <c r="G18" s="112" t="n">
        <v>42</v>
      </c>
      <c r="H18" s="114" t="n">
        <v>16.7</v>
      </c>
      <c r="I18" s="112" t="n">
        <v>48</v>
      </c>
      <c r="J18" s="114" t="n">
        <v>20</v>
      </c>
      <c r="K18" s="114" t="n">
        <v>1.1</v>
      </c>
    </row>
    <row r="19" customFormat="false" ht="9" hidden="false" customHeight="true" outlineLevel="0" collapsed="false">
      <c r="A19" s="118" t="s">
        <v>346</v>
      </c>
      <c r="B19" s="112" t="s">
        <v>19</v>
      </c>
      <c r="C19" s="114" t="s">
        <v>27</v>
      </c>
      <c r="D19" s="112" t="s">
        <v>19</v>
      </c>
      <c r="E19" s="114" t="s">
        <v>27</v>
      </c>
      <c r="F19" s="114" t="s">
        <v>27</v>
      </c>
      <c r="G19" s="112" t="n">
        <v>1</v>
      </c>
      <c r="H19" s="114" t="n">
        <v>-50</v>
      </c>
      <c r="I19" s="112" t="n">
        <v>12</v>
      </c>
      <c r="J19" s="114" t="s">
        <v>27</v>
      </c>
      <c r="K19" s="114" t="n">
        <v>12</v>
      </c>
    </row>
    <row r="20" customFormat="false" ht="9" hidden="false" customHeight="true" outlineLevel="0" collapsed="false">
      <c r="A20" s="118" t="s">
        <v>347</v>
      </c>
      <c r="B20" s="112" t="n">
        <v>2</v>
      </c>
      <c r="C20" s="114" t="n">
        <v>-33.3</v>
      </c>
      <c r="D20" s="112" t="n">
        <v>2</v>
      </c>
      <c r="E20" s="114" t="n">
        <v>-66.7</v>
      </c>
      <c r="F20" s="114" t="n">
        <v>1</v>
      </c>
      <c r="G20" s="112" t="n">
        <v>2</v>
      </c>
      <c r="H20" s="114" t="n">
        <v>-33.3</v>
      </c>
      <c r="I20" s="112" t="n">
        <v>2</v>
      </c>
      <c r="J20" s="114" t="n">
        <v>-66.7</v>
      </c>
      <c r="K20" s="114" t="n">
        <v>1</v>
      </c>
    </row>
    <row r="21" customFormat="false" ht="9" hidden="false" customHeight="true" outlineLevel="0" collapsed="false">
      <c r="A21" s="118" t="s">
        <v>348</v>
      </c>
      <c r="B21" s="112" t="s">
        <v>19</v>
      </c>
      <c r="C21" s="114" t="s">
        <v>27</v>
      </c>
      <c r="D21" s="112" t="s">
        <v>19</v>
      </c>
      <c r="E21" s="114" t="s">
        <v>27</v>
      </c>
      <c r="F21" s="114" t="s">
        <v>27</v>
      </c>
      <c r="G21" s="112" t="s">
        <v>19</v>
      </c>
      <c r="H21" s="114" t="s">
        <v>27</v>
      </c>
      <c r="I21" s="112" t="s">
        <v>19</v>
      </c>
      <c r="J21" s="114" t="s">
        <v>27</v>
      </c>
      <c r="K21" s="114" t="s">
        <v>27</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1292</v>
      </c>
      <c r="C23" s="114" t="n">
        <v>-7.8</v>
      </c>
      <c r="D23" s="112" t="n">
        <v>4540</v>
      </c>
      <c r="E23" s="114" t="n">
        <v>0.8</v>
      </c>
      <c r="F23" s="114" t="n">
        <v>3.5</v>
      </c>
      <c r="G23" s="112" t="n">
        <v>2479</v>
      </c>
      <c r="H23" s="114" t="n">
        <v>-0.3</v>
      </c>
      <c r="I23" s="112" t="n">
        <v>8011</v>
      </c>
      <c r="J23" s="114" t="n">
        <v>8.3</v>
      </c>
      <c r="K23" s="114" t="n">
        <v>3.2</v>
      </c>
    </row>
    <row r="24" customFormat="false" ht="9" hidden="false" customHeight="true" outlineLevel="0" collapsed="false">
      <c r="A24" s="118" t="s">
        <v>351</v>
      </c>
      <c r="B24" s="112" t="n">
        <v>25</v>
      </c>
      <c r="C24" s="114" t="n">
        <v>-7.4</v>
      </c>
      <c r="D24" s="112" t="n">
        <v>40</v>
      </c>
      <c r="E24" s="114" t="n">
        <v>29</v>
      </c>
      <c r="F24" s="114" t="n">
        <v>1.6</v>
      </c>
      <c r="G24" s="112" t="n">
        <v>40</v>
      </c>
      <c r="H24" s="114" t="n">
        <v>-16.7</v>
      </c>
      <c r="I24" s="112" t="n">
        <v>59</v>
      </c>
      <c r="J24" s="114" t="n">
        <v>-32.2</v>
      </c>
      <c r="K24" s="114" t="n">
        <v>1.5</v>
      </c>
    </row>
    <row r="25" customFormat="false" ht="9" hidden="false" customHeight="true" outlineLevel="0" collapsed="false">
      <c r="A25" s="118" t="s">
        <v>193</v>
      </c>
      <c r="B25" s="112" t="n">
        <v>100</v>
      </c>
      <c r="C25" s="114" t="n">
        <v>29.9</v>
      </c>
      <c r="D25" s="112" t="n">
        <v>217</v>
      </c>
      <c r="E25" s="114" t="n">
        <v>36.5</v>
      </c>
      <c r="F25" s="114" t="n">
        <v>2.2</v>
      </c>
      <c r="G25" s="112" t="n">
        <v>177</v>
      </c>
      <c r="H25" s="114" t="n">
        <v>1.1</v>
      </c>
      <c r="I25" s="112" t="n">
        <v>355</v>
      </c>
      <c r="J25" s="114" t="n">
        <v>-1.1</v>
      </c>
      <c r="K25" s="114" t="n">
        <v>2</v>
      </c>
    </row>
    <row r="26" customFormat="false" ht="9" hidden="false" customHeight="true" outlineLevel="0" collapsed="false">
      <c r="A26" s="118" t="s">
        <v>352</v>
      </c>
      <c r="B26" s="112" t="n">
        <v>9</v>
      </c>
      <c r="C26" s="114" t="n">
        <v>-50</v>
      </c>
      <c r="D26" s="112" t="n">
        <v>51</v>
      </c>
      <c r="E26" s="114" t="n">
        <v>183.3</v>
      </c>
      <c r="F26" s="114" t="n">
        <v>5.7</v>
      </c>
      <c r="G26" s="112" t="n">
        <v>16</v>
      </c>
      <c r="H26" s="114" t="n">
        <v>-30.4</v>
      </c>
      <c r="I26" s="112" t="n">
        <v>58</v>
      </c>
      <c r="J26" s="114" t="n">
        <v>123.1</v>
      </c>
      <c r="K26" s="114" t="n">
        <v>3.6</v>
      </c>
    </row>
    <row r="27" customFormat="false" ht="9" hidden="false" customHeight="true" outlineLevel="0" collapsed="false">
      <c r="A27" s="118" t="s">
        <v>353</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4</v>
      </c>
      <c r="B28" s="112" t="s">
        <v>19</v>
      </c>
      <c r="C28" s="114" t="s">
        <v>27</v>
      </c>
      <c r="D28" s="112" t="s">
        <v>19</v>
      </c>
      <c r="E28" s="114" t="s">
        <v>27</v>
      </c>
      <c r="F28" s="114" t="s">
        <v>27</v>
      </c>
      <c r="G28" s="112" t="n">
        <v>6</v>
      </c>
      <c r="H28" s="114" t="s">
        <v>27</v>
      </c>
      <c r="I28" s="112" t="n">
        <v>10</v>
      </c>
      <c r="J28" s="114" t="s">
        <v>27</v>
      </c>
      <c r="K28" s="114" t="n">
        <v>1.7</v>
      </c>
    </row>
    <row r="29" customFormat="false" ht="9" hidden="false" customHeight="true" outlineLevel="0" collapsed="false">
      <c r="A29" s="118" t="s">
        <v>355</v>
      </c>
      <c r="B29" s="112" t="n">
        <v>6</v>
      </c>
      <c r="C29" s="114" t="n">
        <v>50</v>
      </c>
      <c r="D29" s="112" t="n">
        <v>10</v>
      </c>
      <c r="E29" s="114" t="n">
        <v>150</v>
      </c>
      <c r="F29" s="114" t="n">
        <v>1.7</v>
      </c>
      <c r="G29" s="112" t="n">
        <v>8</v>
      </c>
      <c r="H29" s="114" t="n">
        <v>100</v>
      </c>
      <c r="I29" s="112" t="n">
        <v>16</v>
      </c>
      <c r="J29" s="114" t="s">
        <v>27</v>
      </c>
      <c r="K29" s="114" t="n">
        <v>2</v>
      </c>
    </row>
    <row r="30" customFormat="false" ht="9" hidden="false" customHeight="true" outlineLevel="0" collapsed="false">
      <c r="A30" s="118" t="s">
        <v>356</v>
      </c>
      <c r="B30" s="112" t="n">
        <v>72</v>
      </c>
      <c r="C30" s="114" t="n">
        <v>89.5</v>
      </c>
      <c r="D30" s="112" t="n">
        <v>80</v>
      </c>
      <c r="E30" s="114" t="n">
        <v>48.1</v>
      </c>
      <c r="F30" s="114" t="n">
        <v>1.1</v>
      </c>
      <c r="G30" s="112" t="n">
        <v>106</v>
      </c>
      <c r="H30" s="114" t="n">
        <v>58.2</v>
      </c>
      <c r="I30" s="112" t="n">
        <v>136</v>
      </c>
      <c r="J30" s="114" t="n">
        <v>58.1</v>
      </c>
      <c r="K30" s="114" t="n">
        <v>1.3</v>
      </c>
    </row>
    <row r="31" customFormat="false" ht="9" hidden="false" customHeight="true" outlineLevel="0" collapsed="false">
      <c r="A31" s="118" t="s">
        <v>357</v>
      </c>
      <c r="B31" s="112" t="n">
        <v>127</v>
      </c>
      <c r="C31" s="114" t="n">
        <v>1.6</v>
      </c>
      <c r="D31" s="112" t="n">
        <v>214</v>
      </c>
      <c r="E31" s="114" t="n">
        <v>-24.4</v>
      </c>
      <c r="F31" s="114" t="n">
        <v>1.7</v>
      </c>
      <c r="G31" s="112" t="n">
        <v>307</v>
      </c>
      <c r="H31" s="114" t="n">
        <v>33.5</v>
      </c>
      <c r="I31" s="112" t="n">
        <v>562</v>
      </c>
      <c r="J31" s="114" t="n">
        <v>13.8</v>
      </c>
      <c r="K31" s="114" t="n">
        <v>1.8</v>
      </c>
    </row>
    <row r="32" customFormat="false" ht="9" hidden="false" customHeight="true" outlineLevel="0" collapsed="false">
      <c r="A32" s="118" t="s">
        <v>358</v>
      </c>
      <c r="B32" s="112" t="n">
        <v>4</v>
      </c>
      <c r="C32" s="114" t="s">
        <v>19</v>
      </c>
      <c r="D32" s="112" t="n">
        <v>8</v>
      </c>
      <c r="E32" s="114" t="n">
        <v>100</v>
      </c>
      <c r="F32" s="114" t="n">
        <v>2</v>
      </c>
      <c r="G32" s="112" t="n">
        <v>6</v>
      </c>
      <c r="H32" s="114" t="s">
        <v>19</v>
      </c>
      <c r="I32" s="112" t="n">
        <v>12</v>
      </c>
      <c r="J32" s="114" t="n">
        <v>100</v>
      </c>
      <c r="K32" s="114" t="n">
        <v>2</v>
      </c>
    </row>
    <row r="33" customFormat="false" ht="9" hidden="false" customHeight="true" outlineLevel="0" collapsed="false">
      <c r="A33" s="118" t="s">
        <v>359</v>
      </c>
      <c r="B33" s="112" t="s">
        <v>19</v>
      </c>
      <c r="C33" s="114" t="s">
        <v>27</v>
      </c>
      <c r="D33" s="112" t="s">
        <v>19</v>
      </c>
      <c r="E33" s="114" t="s">
        <v>27</v>
      </c>
      <c r="F33" s="114" t="s">
        <v>27</v>
      </c>
      <c r="G33" s="112" t="n">
        <v>2</v>
      </c>
      <c r="H33" s="114" t="s">
        <v>27</v>
      </c>
      <c r="I33" s="112" t="n">
        <v>2</v>
      </c>
      <c r="J33" s="114" t="s">
        <v>27</v>
      </c>
      <c r="K33" s="114" t="n">
        <v>1</v>
      </c>
    </row>
    <row r="34" customFormat="false" ht="9" hidden="false" customHeight="true" outlineLevel="0" collapsed="false">
      <c r="A34" s="118" t="s">
        <v>360</v>
      </c>
      <c r="B34" s="112" t="n">
        <v>4</v>
      </c>
      <c r="C34" s="114" t="n">
        <v>-50</v>
      </c>
      <c r="D34" s="112" t="n">
        <v>4</v>
      </c>
      <c r="E34" s="114" t="n">
        <v>-66.7</v>
      </c>
      <c r="F34" s="114" t="n">
        <v>1</v>
      </c>
      <c r="G34" s="112" t="n">
        <v>11</v>
      </c>
      <c r="H34" s="114" t="n">
        <v>22.2</v>
      </c>
      <c r="I34" s="112" t="n">
        <v>21</v>
      </c>
      <c r="J34" s="114" t="n">
        <v>61.5</v>
      </c>
      <c r="K34" s="114" t="n">
        <v>1.9</v>
      </c>
    </row>
    <row r="35" customFormat="false" ht="9" hidden="false" customHeight="true" outlineLevel="0" collapsed="false">
      <c r="A35" s="118" t="s">
        <v>361</v>
      </c>
      <c r="B35" s="112" t="n">
        <v>16</v>
      </c>
      <c r="C35" s="114" t="n">
        <v>-63.6</v>
      </c>
      <c r="D35" s="112" t="n">
        <v>22</v>
      </c>
      <c r="E35" s="114" t="n">
        <v>-65.1</v>
      </c>
      <c r="F35" s="114" t="n">
        <v>1.4</v>
      </c>
      <c r="G35" s="112" t="n">
        <v>43</v>
      </c>
      <c r="H35" s="114" t="n">
        <v>-20.4</v>
      </c>
      <c r="I35" s="112" t="n">
        <v>72</v>
      </c>
      <c r="J35" s="114" t="n">
        <v>-4</v>
      </c>
      <c r="K35" s="114" t="n">
        <v>1.7</v>
      </c>
    </row>
    <row r="36" customFormat="false" ht="9" hidden="false" customHeight="true" outlineLevel="0" collapsed="false">
      <c r="A36" s="118" t="s">
        <v>36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3</v>
      </c>
      <c r="B37" s="112" t="s">
        <v>19</v>
      </c>
      <c r="C37" s="114" t="s">
        <v>27</v>
      </c>
      <c r="D37" s="112" t="s">
        <v>19</v>
      </c>
      <c r="E37" s="114" t="s">
        <v>27</v>
      </c>
      <c r="F37" s="114" t="s">
        <v>27</v>
      </c>
      <c r="G37" s="112" t="s">
        <v>19</v>
      </c>
      <c r="H37" s="114" t="s">
        <v>27</v>
      </c>
      <c r="I37" s="112" t="s">
        <v>19</v>
      </c>
      <c r="J37" s="114" t="s">
        <v>27</v>
      </c>
      <c r="K37" s="114" t="s">
        <v>27</v>
      </c>
    </row>
    <row r="38" customFormat="false" ht="9" hidden="false" customHeight="true" outlineLevel="0" collapsed="false">
      <c r="A38" s="118" t="s">
        <v>202</v>
      </c>
      <c r="B38" s="112" t="s">
        <v>19</v>
      </c>
      <c r="C38" s="114" t="s">
        <v>27</v>
      </c>
      <c r="D38" s="112" t="s">
        <v>19</v>
      </c>
      <c r="E38" s="114" t="s">
        <v>27</v>
      </c>
      <c r="F38" s="114" t="s">
        <v>27</v>
      </c>
      <c r="G38" s="112" t="n">
        <v>2</v>
      </c>
      <c r="H38" s="114" t="n">
        <v>-84.6</v>
      </c>
      <c r="I38" s="112" t="n">
        <v>2</v>
      </c>
      <c r="J38" s="114" t="n">
        <v>-88.2</v>
      </c>
      <c r="K38" s="114" t="n">
        <v>1</v>
      </c>
    </row>
    <row r="39" customFormat="false" ht="9" hidden="false" customHeight="true" outlineLevel="0" collapsed="false">
      <c r="A39" s="118" t="s">
        <v>200</v>
      </c>
      <c r="B39" s="112" t="n">
        <v>72</v>
      </c>
      <c r="C39" s="114" t="n">
        <v>-33.9</v>
      </c>
      <c r="D39" s="112" t="n">
        <v>153</v>
      </c>
      <c r="E39" s="114" t="n">
        <v>-36.8</v>
      </c>
      <c r="F39" s="114" t="n">
        <v>2.1</v>
      </c>
      <c r="G39" s="112" t="n">
        <v>157</v>
      </c>
      <c r="H39" s="114" t="n">
        <v>-39.4</v>
      </c>
      <c r="I39" s="112" t="n">
        <v>441</v>
      </c>
      <c r="J39" s="114" t="n">
        <v>-44.9</v>
      </c>
      <c r="K39" s="114" t="n">
        <v>2.8</v>
      </c>
    </row>
    <row r="40" customFormat="false" ht="9" hidden="false" customHeight="true" outlineLevel="0" collapsed="false">
      <c r="A40" s="118" t="s">
        <v>364</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5</v>
      </c>
      <c r="B41" s="112" t="n">
        <v>7</v>
      </c>
      <c r="C41" s="114" t="n">
        <v>-50</v>
      </c>
      <c r="D41" s="112" t="n">
        <v>7</v>
      </c>
      <c r="E41" s="114" t="n">
        <v>-68.2</v>
      </c>
      <c r="F41" s="114" t="n">
        <v>1</v>
      </c>
      <c r="G41" s="112" t="n">
        <v>15</v>
      </c>
      <c r="H41" s="114" t="n">
        <v>-42.3</v>
      </c>
      <c r="I41" s="112" t="n">
        <v>20</v>
      </c>
      <c r="J41" s="114" t="n">
        <v>-44.4</v>
      </c>
      <c r="K41" s="114" t="n">
        <v>1.3</v>
      </c>
    </row>
    <row r="42" s="108" customFormat="true" ht="18" hidden="false" customHeight="true" outlineLevel="0" collapsed="false">
      <c r="A42" s="109" t="s">
        <v>366</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67</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68</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69</v>
      </c>
      <c r="B45" s="105" t="n">
        <v>8</v>
      </c>
      <c r="C45" s="107" t="n">
        <v>33.3</v>
      </c>
      <c r="D45" s="105" t="n">
        <v>11</v>
      </c>
      <c r="E45" s="107" t="n">
        <v>83.3</v>
      </c>
      <c r="F45" s="107" t="n">
        <v>1.4</v>
      </c>
      <c r="G45" s="105" t="n">
        <v>10</v>
      </c>
      <c r="H45" s="107" t="n">
        <v>25</v>
      </c>
      <c r="I45" s="105" t="n">
        <v>13</v>
      </c>
      <c r="J45" s="107" t="n">
        <v>62.5</v>
      </c>
      <c r="K45" s="107" t="n">
        <v>1.3</v>
      </c>
    </row>
    <row r="46" customFormat="false" ht="9" hidden="false" customHeight="true" outlineLevel="0" collapsed="false">
      <c r="A46" s="118" t="s">
        <v>370</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1</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2</v>
      </c>
      <c r="B48" s="112" t="n">
        <v>3</v>
      </c>
      <c r="C48" s="114" t="s">
        <v>27</v>
      </c>
      <c r="D48" s="112" t="n">
        <v>3</v>
      </c>
      <c r="E48" s="114" t="s">
        <v>27</v>
      </c>
      <c r="F48" s="114" t="n">
        <v>1</v>
      </c>
      <c r="G48" s="112" t="n">
        <v>3</v>
      </c>
      <c r="H48" s="114" t="s">
        <v>27</v>
      </c>
      <c r="I48" s="112" t="n">
        <v>3</v>
      </c>
      <c r="J48" s="114" t="s">
        <v>27</v>
      </c>
      <c r="K48" s="114" t="n">
        <v>1</v>
      </c>
    </row>
    <row r="49" customFormat="false" ht="9" hidden="false" customHeight="true" outlineLevel="0" collapsed="false">
      <c r="A49" s="118" t="s">
        <v>373</v>
      </c>
      <c r="B49" s="112" t="n">
        <v>2</v>
      </c>
      <c r="C49" s="114" t="n">
        <v>-66.7</v>
      </c>
      <c r="D49" s="112" t="n">
        <v>4</v>
      </c>
      <c r="E49" s="114" t="n">
        <v>-33.3</v>
      </c>
      <c r="F49" s="114" t="n">
        <v>2</v>
      </c>
      <c r="G49" s="112" t="n">
        <v>4</v>
      </c>
      <c r="H49" s="114" t="n">
        <v>-33.3</v>
      </c>
      <c r="I49" s="112" t="n">
        <v>6</v>
      </c>
      <c r="J49" s="114" t="s">
        <v>19</v>
      </c>
      <c r="K49" s="114" t="n">
        <v>1.5</v>
      </c>
    </row>
    <row r="50" customFormat="false" ht="9" hidden="false" customHeight="true" outlineLevel="0" collapsed="false">
      <c r="A50" s="118" t="s">
        <v>374</v>
      </c>
      <c r="B50" s="112" t="n">
        <v>2</v>
      </c>
      <c r="C50" s="114" t="s">
        <v>27</v>
      </c>
      <c r="D50" s="112" t="n">
        <v>2</v>
      </c>
      <c r="E50" s="114" t="s">
        <v>27</v>
      </c>
      <c r="F50" s="114" t="n">
        <v>1</v>
      </c>
      <c r="G50" s="112" t="n">
        <v>2</v>
      </c>
      <c r="H50" s="114" t="s">
        <v>27</v>
      </c>
      <c r="I50" s="112" t="n">
        <v>2</v>
      </c>
      <c r="J50" s="114" t="s">
        <v>27</v>
      </c>
      <c r="K50" s="114" t="n">
        <v>1</v>
      </c>
    </row>
    <row r="51" customFormat="false" ht="9" hidden="false" customHeight="true" outlineLevel="0" collapsed="false">
      <c r="A51" s="118" t="s">
        <v>375</v>
      </c>
      <c r="B51" s="112" t="s">
        <v>19</v>
      </c>
      <c r="C51" s="114" t="s">
        <v>27</v>
      </c>
      <c r="D51" s="112" t="s">
        <v>19</v>
      </c>
      <c r="E51" s="114" t="s">
        <v>27</v>
      </c>
      <c r="F51" s="114" t="s">
        <v>27</v>
      </c>
      <c r="G51" s="112" t="s">
        <v>19</v>
      </c>
      <c r="H51" s="114" t="s">
        <v>27</v>
      </c>
      <c r="I51" s="112" t="s">
        <v>19</v>
      </c>
      <c r="J51" s="114" t="s">
        <v>27</v>
      </c>
      <c r="K51" s="114" t="s">
        <v>27</v>
      </c>
    </row>
    <row r="52" customFormat="false" ht="9" hidden="false" customHeight="true" outlineLevel="0" collapsed="false">
      <c r="A52" s="118" t="s">
        <v>376</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7</v>
      </c>
      <c r="B53" s="112" t="n">
        <v>1</v>
      </c>
      <c r="C53" s="114" t="s">
        <v>27</v>
      </c>
      <c r="D53" s="112" t="n">
        <v>2</v>
      </c>
      <c r="E53" s="114" t="s">
        <v>27</v>
      </c>
      <c r="F53" s="114" t="n">
        <v>2</v>
      </c>
      <c r="G53" s="112" t="n">
        <v>1</v>
      </c>
      <c r="H53" s="114" t="s">
        <v>27</v>
      </c>
      <c r="I53" s="112" t="n">
        <v>2</v>
      </c>
      <c r="J53" s="114" t="s">
        <v>27</v>
      </c>
      <c r="K53" s="114" t="n">
        <v>2</v>
      </c>
    </row>
    <row r="54" s="108" customFormat="true" ht="18" hidden="false" customHeight="true" outlineLevel="0" collapsed="false">
      <c r="A54" s="109" t="s">
        <v>378</v>
      </c>
      <c r="B54" s="105" t="n">
        <v>9</v>
      </c>
      <c r="C54" s="107" t="n">
        <v>-52.6</v>
      </c>
      <c r="D54" s="105" t="n">
        <v>13</v>
      </c>
      <c r="E54" s="107" t="n">
        <v>-69.8</v>
      </c>
      <c r="F54" s="107" t="n">
        <v>1.4</v>
      </c>
      <c r="G54" s="105" t="n">
        <v>22</v>
      </c>
      <c r="H54" s="107" t="n">
        <v>-4.3</v>
      </c>
      <c r="I54" s="105" t="n">
        <v>50</v>
      </c>
      <c r="J54" s="107" t="n">
        <v>-7.4</v>
      </c>
      <c r="K54" s="107" t="n">
        <v>2.3</v>
      </c>
    </row>
    <row r="55" customFormat="false" ht="9" hidden="false" customHeight="true" outlineLevel="0" collapsed="false">
      <c r="A55" s="119" t="s">
        <v>379</v>
      </c>
      <c r="B55" s="112" t="n">
        <v>3</v>
      </c>
      <c r="C55" s="114" t="n">
        <v>50</v>
      </c>
      <c r="D55" s="112" t="n">
        <v>3</v>
      </c>
      <c r="E55" s="114" t="n">
        <v>50</v>
      </c>
      <c r="F55" s="114" t="n">
        <v>1</v>
      </c>
      <c r="G55" s="112" t="n">
        <v>14</v>
      </c>
      <c r="H55" s="114" t="s">
        <v>27</v>
      </c>
      <c r="I55" s="112" t="n">
        <v>38</v>
      </c>
      <c r="J55" s="114" t="s">
        <v>27</v>
      </c>
      <c r="K55" s="114" t="n">
        <v>2.7</v>
      </c>
    </row>
    <row r="56" customFormat="false" ht="9" hidden="false" customHeight="true" outlineLevel="0" collapsed="false">
      <c r="A56" s="119" t="s">
        <v>380</v>
      </c>
      <c r="B56" s="112" t="n">
        <v>4</v>
      </c>
      <c r="C56" s="114" t="n">
        <v>-60</v>
      </c>
      <c r="D56" s="112" t="n">
        <v>8</v>
      </c>
      <c r="E56" s="114" t="n">
        <v>-75</v>
      </c>
      <c r="F56" s="114" t="n">
        <v>2</v>
      </c>
      <c r="G56" s="112" t="n">
        <v>6</v>
      </c>
      <c r="H56" s="114" t="n">
        <v>-50</v>
      </c>
      <c r="I56" s="112" t="n">
        <v>10</v>
      </c>
      <c r="J56" s="114" t="n">
        <v>-75</v>
      </c>
      <c r="K56" s="114" t="n">
        <v>1.7</v>
      </c>
    </row>
    <row r="57" customFormat="false" ht="9" hidden="false" customHeight="true" outlineLevel="0" collapsed="false">
      <c r="A57" s="119" t="s">
        <v>381</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2</v>
      </c>
      <c r="B58" s="112" t="n">
        <v>2</v>
      </c>
      <c r="C58" s="114" t="n">
        <v>100</v>
      </c>
      <c r="D58" s="112" t="n">
        <v>2</v>
      </c>
      <c r="E58" s="114" t="n">
        <v>100</v>
      </c>
      <c r="F58" s="114" t="n">
        <v>1</v>
      </c>
      <c r="G58" s="112" t="n">
        <v>2</v>
      </c>
      <c r="H58" s="114" t="n">
        <v>100</v>
      </c>
      <c r="I58" s="112" t="n">
        <v>2</v>
      </c>
      <c r="J58" s="114" t="n">
        <v>100</v>
      </c>
      <c r="K58" s="114" t="n">
        <v>1</v>
      </c>
    </row>
    <row r="59" customFormat="false" ht="9" hidden="false" customHeight="true" outlineLevel="0" collapsed="false">
      <c r="A59" s="119" t="s">
        <v>383</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4</v>
      </c>
      <c r="B60" s="105" t="n">
        <v>10</v>
      </c>
      <c r="C60" s="107" t="n">
        <v>-56.5</v>
      </c>
      <c r="D60" s="105" t="n">
        <v>12</v>
      </c>
      <c r="E60" s="107" t="n">
        <v>-61.3</v>
      </c>
      <c r="F60" s="107" t="n">
        <v>1.2</v>
      </c>
      <c r="G60" s="105" t="n">
        <v>14</v>
      </c>
      <c r="H60" s="107" t="n">
        <v>-65</v>
      </c>
      <c r="I60" s="105" t="n">
        <v>18</v>
      </c>
      <c r="J60" s="107" t="n">
        <v>-64.7</v>
      </c>
      <c r="K60" s="107" t="n">
        <v>1.3</v>
      </c>
    </row>
    <row r="61" customFormat="false" ht="9" hidden="false" customHeight="true" outlineLevel="0" collapsed="false">
      <c r="A61" s="118" t="s">
        <v>385</v>
      </c>
      <c r="B61" s="112" t="n">
        <v>9</v>
      </c>
      <c r="C61" s="114" t="n">
        <v>-43.8</v>
      </c>
      <c r="D61" s="112" t="n">
        <v>11</v>
      </c>
      <c r="E61" s="114" t="n">
        <v>-31.3</v>
      </c>
      <c r="F61" s="114" t="n">
        <v>1.2</v>
      </c>
      <c r="G61" s="112" t="n">
        <v>11</v>
      </c>
      <c r="H61" s="114" t="n">
        <v>-59.3</v>
      </c>
      <c r="I61" s="112" t="n">
        <v>13</v>
      </c>
      <c r="J61" s="114" t="n">
        <v>-56.7</v>
      </c>
      <c r="K61" s="114" t="n">
        <v>1.2</v>
      </c>
    </row>
    <row r="62" customFormat="false" ht="9" hidden="false" customHeight="true" outlineLevel="0" collapsed="false">
      <c r="A62" s="118" t="s">
        <v>386</v>
      </c>
      <c r="B62" s="112" t="n">
        <v>1</v>
      </c>
      <c r="C62" s="114" t="n">
        <v>-85.7</v>
      </c>
      <c r="D62" s="112" t="n">
        <v>1</v>
      </c>
      <c r="E62" s="114" t="n">
        <v>-93.3</v>
      </c>
      <c r="F62" s="114" t="n">
        <v>1</v>
      </c>
      <c r="G62" s="112" t="n">
        <v>3</v>
      </c>
      <c r="H62" s="114" t="n">
        <v>-76.9</v>
      </c>
      <c r="I62" s="112" t="n">
        <v>5</v>
      </c>
      <c r="J62" s="114" t="n">
        <v>-76.2</v>
      </c>
      <c r="K62" s="114" t="n">
        <v>1.7</v>
      </c>
    </row>
    <row r="63" s="108" customFormat="true" ht="18" hidden="false" customHeight="true" outlineLevel="0" collapsed="false">
      <c r="A63" s="109" t="s">
        <v>387</v>
      </c>
      <c r="B63" s="105" t="n">
        <v>33</v>
      </c>
      <c r="C63" s="107" t="n">
        <v>-59.8</v>
      </c>
      <c r="D63" s="105" t="n">
        <v>61</v>
      </c>
      <c r="E63" s="107" t="n">
        <v>-60.6</v>
      </c>
      <c r="F63" s="107" t="n">
        <v>1.8</v>
      </c>
      <c r="G63" s="105" t="n">
        <v>53</v>
      </c>
      <c r="H63" s="107" t="n">
        <v>-37.6</v>
      </c>
      <c r="I63" s="105" t="n">
        <v>100</v>
      </c>
      <c r="J63" s="107" t="n">
        <v>-37.1</v>
      </c>
      <c r="K63" s="107" t="n">
        <v>1.9</v>
      </c>
    </row>
    <row r="64" s="108" customFormat="true" ht="24" hidden="false" customHeight="true" outlineLevel="0" collapsed="false">
      <c r="A64" s="109" t="s">
        <v>388</v>
      </c>
      <c r="B64" s="105" t="n">
        <v>14588</v>
      </c>
      <c r="C64" s="107" t="n">
        <v>-56.9</v>
      </c>
      <c r="D64" s="105" t="n">
        <v>35015</v>
      </c>
      <c r="E64" s="107" t="n">
        <v>-52.6</v>
      </c>
      <c r="F64" s="107" t="n">
        <v>2.4</v>
      </c>
      <c r="G64" s="105" t="n">
        <v>40547</v>
      </c>
      <c r="H64" s="107" t="n">
        <v>-17.1</v>
      </c>
      <c r="I64" s="105" t="n">
        <v>109096</v>
      </c>
      <c r="J64" s="107" t="n">
        <v>-5</v>
      </c>
      <c r="K64" s="107" t="n">
        <v>2.7</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2</v>
      </c>
      <c r="B6" s="105" t="n">
        <v>6880</v>
      </c>
      <c r="C6" s="106" t="n">
        <v>-4.9</v>
      </c>
      <c r="D6" s="105" t="n">
        <v>17867</v>
      </c>
      <c r="E6" s="106" t="n">
        <v>-3.6</v>
      </c>
      <c r="F6" s="107" t="n">
        <v>2.6</v>
      </c>
      <c r="G6" s="105" t="n">
        <v>30994</v>
      </c>
      <c r="H6" s="106" t="n">
        <v>-1.4</v>
      </c>
      <c r="I6" s="105" t="n">
        <v>78615</v>
      </c>
      <c r="J6" s="106" t="n">
        <v>4.8</v>
      </c>
      <c r="K6" s="107" t="n">
        <v>2.5</v>
      </c>
    </row>
    <row r="7" s="84" customFormat="true" ht="15.95" hidden="false" customHeight="true" outlineLevel="0" collapsed="false">
      <c r="A7" s="111" t="s">
        <v>317</v>
      </c>
      <c r="B7" s="112" t="n">
        <v>6545</v>
      </c>
      <c r="C7" s="113" t="n">
        <v>-5.6</v>
      </c>
      <c r="D7" s="112" t="n">
        <v>16875</v>
      </c>
      <c r="E7" s="113" t="n">
        <v>-5.9</v>
      </c>
      <c r="F7" s="114" t="n">
        <v>2.6</v>
      </c>
      <c r="G7" s="112" t="n">
        <v>29552</v>
      </c>
      <c r="H7" s="113" t="n">
        <v>-2.9</v>
      </c>
      <c r="I7" s="112" t="n">
        <v>75366</v>
      </c>
      <c r="J7" s="113" t="n">
        <v>3.5</v>
      </c>
      <c r="K7" s="114" t="n">
        <v>2.6</v>
      </c>
    </row>
    <row r="8" s="84" customFormat="true" ht="15.95" hidden="false" customHeight="true" outlineLevel="0" collapsed="false">
      <c r="A8" s="111" t="s">
        <v>318</v>
      </c>
      <c r="B8" s="112" t="n">
        <v>335</v>
      </c>
      <c r="C8" s="113" t="n">
        <v>9.1</v>
      </c>
      <c r="D8" s="112" t="n">
        <v>992</v>
      </c>
      <c r="E8" s="113" t="n">
        <v>66.2</v>
      </c>
      <c r="F8" s="114" t="n">
        <v>3</v>
      </c>
      <c r="G8" s="112" t="n">
        <v>1442</v>
      </c>
      <c r="H8" s="113" t="n">
        <v>41.9</v>
      </c>
      <c r="I8" s="112" t="n">
        <v>3249</v>
      </c>
      <c r="J8" s="113" t="n">
        <v>50.6</v>
      </c>
      <c r="K8" s="114" t="n">
        <v>2.3</v>
      </c>
    </row>
    <row r="9" s="122" customFormat="true" ht="39.95" hidden="false" customHeight="true" outlineLevel="0" collapsed="false">
      <c r="A9" s="116" t="s">
        <v>393</v>
      </c>
      <c r="B9" s="105" t="n">
        <v>18781</v>
      </c>
      <c r="C9" s="106" t="n">
        <v>-0.1</v>
      </c>
      <c r="D9" s="105" t="n">
        <v>36600</v>
      </c>
      <c r="E9" s="106" t="n">
        <v>-0.8</v>
      </c>
      <c r="F9" s="107" t="n">
        <v>1.9</v>
      </c>
      <c r="G9" s="105" t="n">
        <v>84688</v>
      </c>
      <c r="H9" s="106" t="n">
        <v>-0.8</v>
      </c>
      <c r="I9" s="105" t="n">
        <v>166202</v>
      </c>
      <c r="J9" s="106" t="n">
        <v>-0.3</v>
      </c>
      <c r="K9" s="107" t="n">
        <v>2</v>
      </c>
    </row>
    <row r="10" s="84" customFormat="true" ht="15.95" hidden="false" customHeight="true" outlineLevel="0" collapsed="false">
      <c r="A10" s="111" t="s">
        <v>317</v>
      </c>
      <c r="B10" s="112" t="n">
        <v>15882</v>
      </c>
      <c r="C10" s="113" t="n">
        <v>-4.4</v>
      </c>
      <c r="D10" s="112" t="n">
        <v>30157</v>
      </c>
      <c r="E10" s="113" t="n">
        <v>-7.2</v>
      </c>
      <c r="F10" s="114" t="n">
        <v>1.9</v>
      </c>
      <c r="G10" s="112" t="n">
        <v>75995</v>
      </c>
      <c r="H10" s="113" t="n">
        <v>-1.3</v>
      </c>
      <c r="I10" s="112" t="n">
        <v>147553</v>
      </c>
      <c r="J10" s="113" t="n">
        <v>-1.4</v>
      </c>
      <c r="K10" s="114" t="n">
        <v>1.9</v>
      </c>
    </row>
    <row r="11" s="84" customFormat="true" ht="15.95" hidden="false" customHeight="true" outlineLevel="0" collapsed="false">
      <c r="A11" s="111" t="s">
        <v>318</v>
      </c>
      <c r="B11" s="112" t="n">
        <v>2899</v>
      </c>
      <c r="C11" s="113" t="n">
        <v>32.9</v>
      </c>
      <c r="D11" s="112" t="n">
        <v>6443</v>
      </c>
      <c r="E11" s="113" t="n">
        <v>46.5</v>
      </c>
      <c r="F11" s="114" t="n">
        <v>2.2</v>
      </c>
      <c r="G11" s="112" t="n">
        <v>8693</v>
      </c>
      <c r="H11" s="113" t="n">
        <v>3.9</v>
      </c>
      <c r="I11" s="112" t="n">
        <v>18649</v>
      </c>
      <c r="J11" s="113" t="n">
        <v>9.7</v>
      </c>
      <c r="K11" s="114" t="n">
        <v>2.1</v>
      </c>
    </row>
    <row r="12" s="122" customFormat="true" ht="39.95" hidden="false" customHeight="true" outlineLevel="0" collapsed="false">
      <c r="A12" s="116" t="s">
        <v>394</v>
      </c>
      <c r="B12" s="105" t="n">
        <v>14432</v>
      </c>
      <c r="C12" s="106" t="n">
        <v>-3.6</v>
      </c>
      <c r="D12" s="105" t="n">
        <v>49269</v>
      </c>
      <c r="E12" s="106" t="n">
        <v>1.2</v>
      </c>
      <c r="F12" s="107" t="n">
        <v>3.4</v>
      </c>
      <c r="G12" s="105" t="n">
        <v>58259</v>
      </c>
      <c r="H12" s="106" t="n">
        <v>3.9</v>
      </c>
      <c r="I12" s="105" t="n">
        <v>233219</v>
      </c>
      <c r="J12" s="106" t="n">
        <v>11.3</v>
      </c>
      <c r="K12" s="107" t="n">
        <v>4</v>
      </c>
    </row>
    <row r="13" s="84" customFormat="true" ht="15.95" hidden="false" customHeight="true" outlineLevel="0" collapsed="false">
      <c r="A13" s="111" t="s">
        <v>317</v>
      </c>
      <c r="B13" s="112" t="n">
        <v>13925</v>
      </c>
      <c r="C13" s="113" t="n">
        <v>-2.6</v>
      </c>
      <c r="D13" s="112" t="n">
        <v>48102</v>
      </c>
      <c r="E13" s="113" t="n">
        <v>1.6</v>
      </c>
      <c r="F13" s="114" t="n">
        <v>3.5</v>
      </c>
      <c r="G13" s="112" t="n">
        <v>55804</v>
      </c>
      <c r="H13" s="113" t="n">
        <v>3.7</v>
      </c>
      <c r="I13" s="112" t="n">
        <v>227716</v>
      </c>
      <c r="J13" s="113" t="n">
        <v>11</v>
      </c>
      <c r="K13" s="114" t="n">
        <v>4.1</v>
      </c>
    </row>
    <row r="14" s="84" customFormat="true" ht="15.95" hidden="false" customHeight="true" outlineLevel="0" collapsed="false">
      <c r="A14" s="111" t="s">
        <v>318</v>
      </c>
      <c r="B14" s="112" t="n">
        <v>507</v>
      </c>
      <c r="C14" s="113" t="n">
        <v>-25.3</v>
      </c>
      <c r="D14" s="112" t="n">
        <v>1167</v>
      </c>
      <c r="E14" s="113" t="n">
        <v>-10.6</v>
      </c>
      <c r="F14" s="114" t="n">
        <v>2.3</v>
      </c>
      <c r="G14" s="112" t="n">
        <v>2455</v>
      </c>
      <c r="H14" s="113" t="n">
        <v>8.7</v>
      </c>
      <c r="I14" s="112" t="n">
        <v>5503</v>
      </c>
      <c r="J14" s="113" t="n">
        <v>24.6</v>
      </c>
      <c r="K14" s="114" t="n">
        <v>2.2</v>
      </c>
    </row>
    <row r="15" s="122" customFormat="true" ht="39.95" hidden="false" customHeight="true" outlineLevel="0" collapsed="false">
      <c r="A15" s="116" t="s">
        <v>395</v>
      </c>
      <c r="B15" s="105" t="n">
        <v>133149</v>
      </c>
      <c r="C15" s="106" t="n">
        <v>-16.5</v>
      </c>
      <c r="D15" s="105" t="n">
        <v>386721</v>
      </c>
      <c r="E15" s="106" t="n">
        <v>-14.9</v>
      </c>
      <c r="F15" s="107" t="n">
        <v>2.9</v>
      </c>
      <c r="G15" s="105" t="n">
        <v>650374</v>
      </c>
      <c r="H15" s="106" t="n">
        <v>2.3</v>
      </c>
      <c r="I15" s="105" t="n">
        <v>1976288</v>
      </c>
      <c r="J15" s="106" t="n">
        <v>1.9</v>
      </c>
      <c r="K15" s="107" t="n">
        <v>3</v>
      </c>
    </row>
    <row r="16" s="84" customFormat="true" ht="15.95" hidden="false" customHeight="true" outlineLevel="0" collapsed="false">
      <c r="A16" s="111" t="s">
        <v>317</v>
      </c>
      <c r="B16" s="112" t="n">
        <v>127444</v>
      </c>
      <c r="C16" s="113" t="n">
        <v>-16.8</v>
      </c>
      <c r="D16" s="112" t="n">
        <v>367981</v>
      </c>
      <c r="E16" s="113" t="n">
        <v>-15.6</v>
      </c>
      <c r="F16" s="114" t="n">
        <v>2.9</v>
      </c>
      <c r="G16" s="112" t="n">
        <v>626497</v>
      </c>
      <c r="H16" s="113" t="n">
        <v>2.4</v>
      </c>
      <c r="I16" s="112" t="n">
        <v>1904751</v>
      </c>
      <c r="J16" s="113" t="n">
        <v>1.9</v>
      </c>
      <c r="K16" s="114" t="n">
        <v>3</v>
      </c>
    </row>
    <row r="17" s="84" customFormat="true" ht="15.95" hidden="false" customHeight="true" outlineLevel="0" collapsed="false">
      <c r="A17" s="111" t="s">
        <v>318</v>
      </c>
      <c r="B17" s="112" t="n">
        <v>5705</v>
      </c>
      <c r="C17" s="113" t="n">
        <v>-8.9</v>
      </c>
      <c r="D17" s="112" t="n">
        <v>18740</v>
      </c>
      <c r="E17" s="113" t="n">
        <v>2.2</v>
      </c>
      <c r="F17" s="114" t="n">
        <v>3.3</v>
      </c>
      <c r="G17" s="112" t="n">
        <v>23877</v>
      </c>
      <c r="H17" s="113" t="n">
        <v>-1.1</v>
      </c>
      <c r="I17" s="112" t="n">
        <v>71537</v>
      </c>
      <c r="J17" s="113" t="n">
        <v>0.8</v>
      </c>
      <c r="K17" s="114" t="n">
        <v>3</v>
      </c>
    </row>
    <row r="18" s="122" customFormat="true" ht="39.95" hidden="false" customHeight="true" outlineLevel="0" collapsed="false">
      <c r="A18" s="116" t="s">
        <v>396</v>
      </c>
      <c r="B18" s="105" t="n">
        <v>106777</v>
      </c>
      <c r="C18" s="106" t="n">
        <v>-2.5</v>
      </c>
      <c r="D18" s="105" t="n">
        <v>192269</v>
      </c>
      <c r="E18" s="106" t="n">
        <v>-3.4</v>
      </c>
      <c r="F18" s="107" t="n">
        <v>1.8</v>
      </c>
      <c r="G18" s="105" t="n">
        <v>500109</v>
      </c>
      <c r="H18" s="106" t="n">
        <v>-0.1</v>
      </c>
      <c r="I18" s="105" t="n">
        <v>894274</v>
      </c>
      <c r="J18" s="106" t="n">
        <v>1</v>
      </c>
      <c r="K18" s="107" t="n">
        <v>1.8</v>
      </c>
    </row>
    <row r="19" s="84" customFormat="true" ht="15.95" hidden="false" customHeight="true" outlineLevel="0" collapsed="false">
      <c r="A19" s="111" t="s">
        <v>317</v>
      </c>
      <c r="B19" s="112" t="n">
        <v>94568</v>
      </c>
      <c r="C19" s="113" t="n">
        <v>-1.5</v>
      </c>
      <c r="D19" s="112" t="n">
        <v>169799</v>
      </c>
      <c r="E19" s="113" t="n">
        <v>-2.7</v>
      </c>
      <c r="F19" s="114" t="n">
        <v>1.8</v>
      </c>
      <c r="G19" s="112" t="n">
        <v>452603</v>
      </c>
      <c r="H19" s="113" t="n">
        <v>0.3</v>
      </c>
      <c r="I19" s="112" t="n">
        <v>800186</v>
      </c>
      <c r="J19" s="113" t="n">
        <v>0.9</v>
      </c>
      <c r="K19" s="114" t="n">
        <v>1.8</v>
      </c>
    </row>
    <row r="20" s="84" customFormat="true" ht="15.95" hidden="false" customHeight="true" outlineLevel="0" collapsed="false">
      <c r="A20" s="111" t="s">
        <v>318</v>
      </c>
      <c r="B20" s="112" t="n">
        <v>12209</v>
      </c>
      <c r="C20" s="113" t="n">
        <v>-9.6</v>
      </c>
      <c r="D20" s="112" t="n">
        <v>22470</v>
      </c>
      <c r="E20" s="113" t="n">
        <v>-8.2</v>
      </c>
      <c r="F20" s="114" t="n">
        <v>1.8</v>
      </c>
      <c r="G20" s="112" t="n">
        <v>47506</v>
      </c>
      <c r="H20" s="113" t="n">
        <v>-3.6</v>
      </c>
      <c r="I20" s="112" t="n">
        <v>94088</v>
      </c>
      <c r="J20" s="113" t="n">
        <v>2.5</v>
      </c>
      <c r="K20" s="114" t="n">
        <v>2</v>
      </c>
    </row>
    <row r="21" s="122" customFormat="true" ht="39.95" hidden="false" customHeight="true" outlineLevel="0" collapsed="false">
      <c r="A21" s="116" t="s">
        <v>397</v>
      </c>
      <c r="B21" s="105" t="n">
        <v>79137</v>
      </c>
      <c r="C21" s="106" t="n">
        <v>-0.4</v>
      </c>
      <c r="D21" s="105" t="n">
        <v>232306</v>
      </c>
      <c r="E21" s="106" t="n">
        <v>1.5</v>
      </c>
      <c r="F21" s="107" t="n">
        <v>2.9</v>
      </c>
      <c r="G21" s="105" t="n">
        <v>329024</v>
      </c>
      <c r="H21" s="106" t="n">
        <v>8.2</v>
      </c>
      <c r="I21" s="105" t="n">
        <v>1058078</v>
      </c>
      <c r="J21" s="106" t="n">
        <v>9.6</v>
      </c>
      <c r="K21" s="107" t="n">
        <v>3.2</v>
      </c>
    </row>
    <row r="22" s="84" customFormat="true" ht="15.95" hidden="false" customHeight="true" outlineLevel="0" collapsed="false">
      <c r="A22" s="111" t="s">
        <v>317</v>
      </c>
      <c r="B22" s="112" t="n">
        <v>74133</v>
      </c>
      <c r="C22" s="113" t="n">
        <v>-1.4</v>
      </c>
      <c r="D22" s="112" t="n">
        <v>218174</v>
      </c>
      <c r="E22" s="113" t="n">
        <v>0</v>
      </c>
      <c r="F22" s="114" t="n">
        <v>2.9</v>
      </c>
      <c r="G22" s="112" t="n">
        <v>311182</v>
      </c>
      <c r="H22" s="113" t="n">
        <v>7.3</v>
      </c>
      <c r="I22" s="112" t="n">
        <v>1013868</v>
      </c>
      <c r="J22" s="113" t="n">
        <v>8.9</v>
      </c>
      <c r="K22" s="114" t="n">
        <v>3.3</v>
      </c>
    </row>
    <row r="23" s="84" customFormat="true" ht="15.95" hidden="false" customHeight="true" outlineLevel="0" collapsed="false">
      <c r="A23" s="111" t="s">
        <v>318</v>
      </c>
      <c r="B23" s="112" t="n">
        <v>5004</v>
      </c>
      <c r="C23" s="113" t="n">
        <v>17.9</v>
      </c>
      <c r="D23" s="112" t="n">
        <v>14132</v>
      </c>
      <c r="E23" s="113" t="n">
        <v>30.2</v>
      </c>
      <c r="F23" s="114" t="n">
        <v>2.8</v>
      </c>
      <c r="G23" s="112" t="n">
        <v>17842</v>
      </c>
      <c r="H23" s="113" t="n">
        <v>25</v>
      </c>
      <c r="I23" s="112" t="n">
        <v>44210</v>
      </c>
      <c r="J23" s="113" t="n">
        <v>28.7</v>
      </c>
      <c r="K23" s="114" t="n">
        <v>2.5</v>
      </c>
    </row>
    <row r="24" s="108" customFormat="true" ht="45" hidden="false" customHeight="true" outlineLevel="0" collapsed="false">
      <c r="A24" s="116" t="s">
        <v>330</v>
      </c>
      <c r="B24" s="105" t="n">
        <v>359156</v>
      </c>
      <c r="C24" s="106" t="n">
        <v>-7.7</v>
      </c>
      <c r="D24" s="105" t="n">
        <v>915032</v>
      </c>
      <c r="E24" s="106" t="n">
        <v>-7.2</v>
      </c>
      <c r="F24" s="107" t="n">
        <v>2.5</v>
      </c>
      <c r="G24" s="105" t="n">
        <v>1653448</v>
      </c>
      <c r="H24" s="106" t="n">
        <v>2.5</v>
      </c>
      <c r="I24" s="105" t="n">
        <v>4406676</v>
      </c>
      <c r="J24" s="106" t="n">
        <v>3.9</v>
      </c>
      <c r="K24" s="107" t="n">
        <v>2.7</v>
      </c>
    </row>
    <row r="25" s="108" customFormat="true" ht="15.95" hidden="false" customHeight="true" outlineLevel="0" collapsed="false">
      <c r="A25" s="109" t="s">
        <v>317</v>
      </c>
      <c r="B25" s="105" t="n">
        <v>332497</v>
      </c>
      <c r="C25" s="106" t="n">
        <v>-8.2</v>
      </c>
      <c r="D25" s="105" t="n">
        <v>851088</v>
      </c>
      <c r="E25" s="106" t="n">
        <v>-8.1</v>
      </c>
      <c r="F25" s="107" t="n">
        <v>2.6</v>
      </c>
      <c r="G25" s="105" t="n">
        <v>1551633</v>
      </c>
      <c r="H25" s="106" t="n">
        <v>2.5</v>
      </c>
      <c r="I25" s="105" t="n">
        <v>4169440</v>
      </c>
      <c r="J25" s="106" t="n">
        <v>3.7</v>
      </c>
      <c r="K25" s="107" t="n">
        <v>2.7</v>
      </c>
    </row>
    <row r="26" s="108" customFormat="true" ht="15.95" hidden="false" customHeight="true" outlineLevel="0" collapsed="false">
      <c r="A26" s="109" t="s">
        <v>318</v>
      </c>
      <c r="B26" s="105" t="n">
        <v>26659</v>
      </c>
      <c r="C26" s="106" t="n">
        <v>-1.9</v>
      </c>
      <c r="D26" s="105" t="n">
        <v>63944</v>
      </c>
      <c r="E26" s="106" t="n">
        <v>6.6</v>
      </c>
      <c r="F26" s="107" t="n">
        <v>2.4</v>
      </c>
      <c r="G26" s="105" t="n">
        <v>101815</v>
      </c>
      <c r="H26" s="106" t="n">
        <v>2.5</v>
      </c>
      <c r="I26" s="105" t="n">
        <v>237236</v>
      </c>
      <c r="J26" s="106" t="n">
        <v>7.5</v>
      </c>
      <c r="K26" s="107" t="n">
        <v>2.3</v>
      </c>
    </row>
    <row r="27" s="69" customFormat="true" ht="45" hidden="false" customHeight="true" outlineLevel="0" collapsed="false">
      <c r="A27" s="117" t="s">
        <v>331</v>
      </c>
      <c r="B27" s="112" t="n">
        <v>344568</v>
      </c>
      <c r="C27" s="113" t="n">
        <v>-3.1</v>
      </c>
      <c r="D27" s="112" t="n">
        <v>880017</v>
      </c>
      <c r="E27" s="113" t="n">
        <v>-3.6</v>
      </c>
      <c r="F27" s="114" t="n">
        <v>2.6</v>
      </c>
      <c r="G27" s="112" t="n">
        <v>1612901</v>
      </c>
      <c r="H27" s="113" t="n">
        <v>3.1</v>
      </c>
      <c r="I27" s="112" t="n">
        <v>4297580</v>
      </c>
      <c r="J27" s="113" t="n">
        <v>4.1</v>
      </c>
      <c r="K27" s="114" t="n">
        <v>2.7</v>
      </c>
    </row>
    <row r="28" s="69" customFormat="true" ht="15.95" hidden="false" customHeight="true" outlineLevel="0" collapsed="false">
      <c r="A28" s="111" t="s">
        <v>317</v>
      </c>
      <c r="B28" s="112" t="n">
        <v>320037</v>
      </c>
      <c r="C28" s="113" t="n">
        <v>-3.2</v>
      </c>
      <c r="D28" s="112" t="n">
        <v>822060</v>
      </c>
      <c r="E28" s="113" t="n">
        <v>-4.3</v>
      </c>
      <c r="F28" s="114" t="n">
        <v>2.6</v>
      </c>
      <c r="G28" s="112" t="n">
        <v>1515205</v>
      </c>
      <c r="H28" s="113" t="n">
        <v>3.1</v>
      </c>
      <c r="I28" s="112" t="n">
        <v>4071453</v>
      </c>
      <c r="J28" s="113" t="n">
        <v>3.9</v>
      </c>
      <c r="K28" s="114" t="n">
        <v>2.7</v>
      </c>
    </row>
    <row r="29" s="69" customFormat="true" ht="15.95" hidden="false" customHeight="true" outlineLevel="0" collapsed="false">
      <c r="A29" s="111" t="s">
        <v>318</v>
      </c>
      <c r="B29" s="112" t="n">
        <v>24531</v>
      </c>
      <c r="C29" s="113" t="n">
        <v>-0.9</v>
      </c>
      <c r="D29" s="112" t="n">
        <v>57957</v>
      </c>
      <c r="E29" s="113" t="n">
        <v>8</v>
      </c>
      <c r="F29" s="114" t="n">
        <v>2.4</v>
      </c>
      <c r="G29" s="112" t="n">
        <v>97696</v>
      </c>
      <c r="H29" s="113" t="n">
        <v>2.7</v>
      </c>
      <c r="I29" s="112" t="n">
        <v>226127</v>
      </c>
      <c r="J29" s="113" t="n">
        <v>7.8</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400</v>
      </c>
      <c r="B6" s="105" t="n">
        <v>31613</v>
      </c>
      <c r="C6" s="106" t="n">
        <v>-6.2</v>
      </c>
      <c r="D6" s="105" t="n">
        <v>193578</v>
      </c>
      <c r="E6" s="106" t="n">
        <v>-0.1</v>
      </c>
      <c r="F6" s="107" t="n">
        <v>6.1</v>
      </c>
      <c r="G6" s="105" t="n">
        <v>174910</v>
      </c>
      <c r="H6" s="106" t="n">
        <v>5.9</v>
      </c>
      <c r="I6" s="105" t="n">
        <v>1102307</v>
      </c>
      <c r="J6" s="106" t="n">
        <v>4.6</v>
      </c>
      <c r="K6" s="107" t="n">
        <v>6.3</v>
      </c>
    </row>
    <row r="7" customFormat="false" ht="12" hidden="false" customHeight="true" outlineLevel="0" collapsed="false">
      <c r="A7" s="111" t="s">
        <v>401</v>
      </c>
      <c r="B7" s="112" t="n">
        <v>30721</v>
      </c>
      <c r="C7" s="113" t="n">
        <v>-6.4</v>
      </c>
      <c r="D7" s="112" t="n">
        <v>189161</v>
      </c>
      <c r="E7" s="113" t="n">
        <v>-1.4</v>
      </c>
      <c r="F7" s="114" t="n">
        <v>6.2</v>
      </c>
      <c r="G7" s="112" t="n">
        <v>170951</v>
      </c>
      <c r="H7" s="113" t="n">
        <v>5.6</v>
      </c>
      <c r="I7" s="112" t="n">
        <v>1090173</v>
      </c>
      <c r="J7" s="113" t="n">
        <v>4.2</v>
      </c>
      <c r="K7" s="114" t="n">
        <v>6.4</v>
      </c>
    </row>
    <row r="8" customFormat="false" ht="12" hidden="false" customHeight="true" outlineLevel="0" collapsed="false">
      <c r="A8" s="111" t="s">
        <v>402</v>
      </c>
      <c r="B8" s="112" t="n">
        <v>892</v>
      </c>
      <c r="C8" s="113" t="n">
        <v>3.2</v>
      </c>
      <c r="D8" s="112" t="n">
        <v>4417</v>
      </c>
      <c r="E8" s="113" t="n">
        <v>125.6</v>
      </c>
      <c r="F8" s="114" t="n">
        <v>5</v>
      </c>
      <c r="G8" s="112" t="n">
        <v>3959</v>
      </c>
      <c r="H8" s="113" t="n">
        <v>21.1</v>
      </c>
      <c r="I8" s="112" t="n">
        <v>12134</v>
      </c>
      <c r="J8" s="113" t="n">
        <v>65.9</v>
      </c>
      <c r="K8" s="114" t="n">
        <v>3.1</v>
      </c>
    </row>
    <row r="9" customFormat="false" ht="26.1" hidden="false" customHeight="true" outlineLevel="0" collapsed="false">
      <c r="A9" s="115" t="s">
        <v>403</v>
      </c>
      <c r="B9" s="105" t="n">
        <v>22106</v>
      </c>
      <c r="C9" s="106" t="n">
        <v>-0.4</v>
      </c>
      <c r="D9" s="105" t="n">
        <v>135399</v>
      </c>
      <c r="E9" s="106" t="n">
        <v>5.8</v>
      </c>
      <c r="F9" s="107" t="n">
        <v>6.1</v>
      </c>
      <c r="G9" s="105" t="n">
        <v>122162</v>
      </c>
      <c r="H9" s="106" t="n">
        <v>10.3</v>
      </c>
      <c r="I9" s="105" t="n">
        <v>750820</v>
      </c>
      <c r="J9" s="106" t="n">
        <v>7.5</v>
      </c>
      <c r="K9" s="107" t="n">
        <v>6.1</v>
      </c>
    </row>
    <row r="10" customFormat="false" ht="12" hidden="false" customHeight="true" outlineLevel="0" collapsed="false">
      <c r="A10" s="119" t="s">
        <v>401</v>
      </c>
      <c r="B10" s="112" t="n">
        <v>21299</v>
      </c>
      <c r="C10" s="113" t="n">
        <v>-0.9</v>
      </c>
      <c r="D10" s="112" t="n">
        <v>131394</v>
      </c>
      <c r="E10" s="113" t="n">
        <v>3.9</v>
      </c>
      <c r="F10" s="114" t="n">
        <v>6.2</v>
      </c>
      <c r="G10" s="112" t="n">
        <v>118826</v>
      </c>
      <c r="H10" s="113" t="n">
        <v>9.8</v>
      </c>
      <c r="I10" s="112" t="n">
        <v>740606</v>
      </c>
      <c r="J10" s="113" t="n">
        <v>6.9</v>
      </c>
      <c r="K10" s="114" t="n">
        <v>6.2</v>
      </c>
    </row>
    <row r="11" customFormat="false" ht="12" hidden="false" customHeight="true" outlineLevel="0" collapsed="false">
      <c r="A11" s="119" t="s">
        <v>402</v>
      </c>
      <c r="B11" s="112" t="n">
        <v>807</v>
      </c>
      <c r="C11" s="113" t="n">
        <v>15.6</v>
      </c>
      <c r="D11" s="112" t="n">
        <v>4005</v>
      </c>
      <c r="E11" s="113" t="n">
        <v>169</v>
      </c>
      <c r="F11" s="114" t="n">
        <v>5</v>
      </c>
      <c r="G11" s="112" t="n">
        <v>3336</v>
      </c>
      <c r="H11" s="113" t="n">
        <v>30</v>
      </c>
      <c r="I11" s="112" t="n">
        <v>10214</v>
      </c>
      <c r="J11" s="113" t="n">
        <v>88.9</v>
      </c>
      <c r="K11" s="114" t="n">
        <v>3.1</v>
      </c>
    </row>
    <row r="12" customFormat="false" ht="20.1" hidden="false" customHeight="true" outlineLevel="0" collapsed="false">
      <c r="A12" s="109" t="s">
        <v>404</v>
      </c>
      <c r="B12" s="105" t="n">
        <v>2334</v>
      </c>
      <c r="C12" s="106" t="n">
        <v>-9.6</v>
      </c>
      <c r="D12" s="105" t="n">
        <v>26385</v>
      </c>
      <c r="E12" s="106" t="n">
        <v>7.9</v>
      </c>
      <c r="F12" s="107" t="n">
        <v>11.3</v>
      </c>
      <c r="G12" s="105" t="n">
        <v>13347</v>
      </c>
      <c r="H12" s="106" t="n">
        <v>4.8</v>
      </c>
      <c r="I12" s="105" t="n">
        <v>163753</v>
      </c>
      <c r="J12" s="106" t="n">
        <v>13.4</v>
      </c>
      <c r="K12" s="107" t="n">
        <v>12.3</v>
      </c>
    </row>
    <row r="13" customFormat="false" ht="12" hidden="false" customHeight="true" outlineLevel="0" collapsed="false">
      <c r="A13" s="119" t="s">
        <v>401</v>
      </c>
      <c r="B13" s="112" t="n">
        <v>2306</v>
      </c>
      <c r="C13" s="113" t="n">
        <v>-8.8</v>
      </c>
      <c r="D13" s="112" t="n">
        <v>26334</v>
      </c>
      <c r="E13" s="113" t="n">
        <v>8.2</v>
      </c>
      <c r="F13" s="114" t="n">
        <v>11.4</v>
      </c>
      <c r="G13" s="112" t="n">
        <v>13119</v>
      </c>
      <c r="H13" s="113" t="n">
        <v>4.2</v>
      </c>
      <c r="I13" s="112" t="n">
        <v>163062</v>
      </c>
      <c r="J13" s="113" t="n">
        <v>13.2</v>
      </c>
      <c r="K13" s="114" t="n">
        <v>12.4</v>
      </c>
    </row>
    <row r="14" customFormat="false" ht="12" hidden="false" customHeight="true" outlineLevel="0" collapsed="false">
      <c r="A14" s="119" t="s">
        <v>402</v>
      </c>
      <c r="B14" s="112" t="n">
        <v>28</v>
      </c>
      <c r="C14" s="113" t="n">
        <v>-49.1</v>
      </c>
      <c r="D14" s="112" t="n">
        <v>51</v>
      </c>
      <c r="E14" s="113" t="n">
        <v>-52.8</v>
      </c>
      <c r="F14" s="114" t="n">
        <v>1.8</v>
      </c>
      <c r="G14" s="112" t="n">
        <v>228</v>
      </c>
      <c r="H14" s="113" t="n">
        <v>54.1</v>
      </c>
      <c r="I14" s="112" t="n">
        <v>691</v>
      </c>
      <c r="J14" s="113" t="n">
        <v>135</v>
      </c>
      <c r="K14" s="114" t="n">
        <v>3</v>
      </c>
    </row>
    <row r="15" customFormat="false" ht="20.1" hidden="false" customHeight="true" outlineLevel="0" collapsed="false">
      <c r="A15" s="109" t="s">
        <v>405</v>
      </c>
      <c r="B15" s="105" t="n">
        <v>4216</v>
      </c>
      <c r="C15" s="106" t="n">
        <v>-22.7</v>
      </c>
      <c r="D15" s="105" t="n">
        <v>15995</v>
      </c>
      <c r="E15" s="106" t="n">
        <v>-33.7</v>
      </c>
      <c r="F15" s="107" t="n">
        <v>3.8</v>
      </c>
      <c r="G15" s="105" t="n">
        <v>22515</v>
      </c>
      <c r="H15" s="106" t="n">
        <v>-10.5</v>
      </c>
      <c r="I15" s="105" t="n">
        <v>94767</v>
      </c>
      <c r="J15" s="106" t="n">
        <v>-23.4</v>
      </c>
      <c r="K15" s="107" t="n">
        <v>4.2</v>
      </c>
    </row>
    <row r="16" customFormat="false" ht="12" hidden="false" customHeight="true" outlineLevel="0" collapsed="false">
      <c r="A16" s="119" t="s">
        <v>401</v>
      </c>
      <c r="B16" s="112" t="n">
        <v>4197</v>
      </c>
      <c r="C16" s="113" t="n">
        <v>-22.2</v>
      </c>
      <c r="D16" s="112" t="n">
        <v>15746</v>
      </c>
      <c r="E16" s="113" t="n">
        <v>-34.1</v>
      </c>
      <c r="F16" s="114" t="n">
        <v>3.8</v>
      </c>
      <c r="G16" s="112" t="n">
        <v>22400</v>
      </c>
      <c r="H16" s="113" t="n">
        <v>-9.8</v>
      </c>
      <c r="I16" s="112" t="n">
        <v>94106</v>
      </c>
      <c r="J16" s="113" t="n">
        <v>-23.3</v>
      </c>
      <c r="K16" s="114" t="n">
        <v>4.2</v>
      </c>
    </row>
    <row r="17" customFormat="false" ht="12" hidden="false" customHeight="true" outlineLevel="0" collapsed="false">
      <c r="A17" s="119" t="s">
        <v>402</v>
      </c>
      <c r="B17" s="112" t="n">
        <v>19</v>
      </c>
      <c r="C17" s="113" t="n">
        <v>-67.2</v>
      </c>
      <c r="D17" s="112" t="n">
        <v>249</v>
      </c>
      <c r="E17" s="113" t="n">
        <v>5.1</v>
      </c>
      <c r="F17" s="114" t="n">
        <v>13.1</v>
      </c>
      <c r="G17" s="112" t="n">
        <v>115</v>
      </c>
      <c r="H17" s="113" t="n">
        <v>-63.5</v>
      </c>
      <c r="I17" s="112" t="n">
        <v>661</v>
      </c>
      <c r="J17" s="113" t="n">
        <v>-40.4</v>
      </c>
      <c r="K17" s="114" t="n">
        <v>5.7</v>
      </c>
    </row>
    <row r="18" customFormat="false" ht="20.1" hidden="false" customHeight="true" outlineLevel="0" collapsed="false">
      <c r="A18" s="109" t="s">
        <v>406</v>
      </c>
      <c r="B18" s="105" t="n">
        <v>2957</v>
      </c>
      <c r="C18" s="106" t="n">
        <v>-14.5</v>
      </c>
      <c r="D18" s="105" t="n">
        <v>15799</v>
      </c>
      <c r="E18" s="106" t="n">
        <v>-8.5</v>
      </c>
      <c r="F18" s="107" t="n">
        <v>5.3</v>
      </c>
      <c r="G18" s="105" t="n">
        <v>16886</v>
      </c>
      <c r="H18" s="106" t="n">
        <v>2.4</v>
      </c>
      <c r="I18" s="105" t="n">
        <v>92967</v>
      </c>
      <c r="J18" s="106" t="n">
        <v>6.7</v>
      </c>
      <c r="K18" s="107" t="n">
        <v>5.5</v>
      </c>
    </row>
    <row r="19" customFormat="false" ht="12" hidden="false" customHeight="true" outlineLevel="0" collapsed="false">
      <c r="A19" s="119" t="s">
        <v>401</v>
      </c>
      <c r="B19" s="112" t="n">
        <v>2919</v>
      </c>
      <c r="C19" s="113" t="n">
        <v>-14.3</v>
      </c>
      <c r="D19" s="112" t="n">
        <v>15687</v>
      </c>
      <c r="E19" s="113" t="n">
        <v>-8.5</v>
      </c>
      <c r="F19" s="114" t="n">
        <v>5.4</v>
      </c>
      <c r="G19" s="112" t="n">
        <v>16606</v>
      </c>
      <c r="H19" s="113" t="n">
        <v>2.2</v>
      </c>
      <c r="I19" s="112" t="n">
        <v>92399</v>
      </c>
      <c r="J19" s="113" t="n">
        <v>6.7</v>
      </c>
      <c r="K19" s="114" t="n">
        <v>5.6</v>
      </c>
    </row>
    <row r="20" customFormat="false" ht="12" hidden="false" customHeight="true" outlineLevel="0" collapsed="false">
      <c r="A20" s="119" t="s">
        <v>402</v>
      </c>
      <c r="B20" s="112" t="n">
        <v>38</v>
      </c>
      <c r="C20" s="113" t="n">
        <v>-28.3</v>
      </c>
      <c r="D20" s="112" t="n">
        <v>112</v>
      </c>
      <c r="E20" s="113" t="n">
        <v>-9.7</v>
      </c>
      <c r="F20" s="114" t="n">
        <v>2.9</v>
      </c>
      <c r="G20" s="112" t="n">
        <v>280</v>
      </c>
      <c r="H20" s="113" t="n">
        <v>16.7</v>
      </c>
      <c r="I20" s="112" t="n">
        <v>568</v>
      </c>
      <c r="J20" s="113" t="n">
        <v>12.3</v>
      </c>
      <c r="K20" s="114" t="n">
        <v>2</v>
      </c>
    </row>
    <row r="21" customFormat="false" ht="35.1" hidden="false" customHeight="true" outlineLevel="0" collapsed="false">
      <c r="A21" s="123" t="s">
        <v>407</v>
      </c>
      <c r="B21" s="105" t="n">
        <v>18762</v>
      </c>
      <c r="C21" s="106" t="n">
        <v>-6.1</v>
      </c>
      <c r="D21" s="105" t="n">
        <v>58458</v>
      </c>
      <c r="E21" s="106" t="n">
        <v>-13.4</v>
      </c>
      <c r="F21" s="107" t="n">
        <v>3.1</v>
      </c>
      <c r="G21" s="105" t="n">
        <v>126477</v>
      </c>
      <c r="H21" s="106" t="n">
        <v>12.2</v>
      </c>
      <c r="I21" s="105" t="n">
        <v>390603</v>
      </c>
      <c r="J21" s="106" t="n">
        <v>11.3</v>
      </c>
      <c r="K21" s="107" t="n">
        <v>3.1</v>
      </c>
    </row>
    <row r="22" customFormat="false" ht="12" hidden="false" customHeight="true" outlineLevel="0" collapsed="false">
      <c r="A22" s="111" t="s">
        <v>401</v>
      </c>
      <c r="B22" s="112" t="n">
        <v>18275</v>
      </c>
      <c r="C22" s="113" t="n">
        <v>-6.1</v>
      </c>
      <c r="D22" s="112" t="n">
        <v>55786</v>
      </c>
      <c r="E22" s="113" t="n">
        <v>-15</v>
      </c>
      <c r="F22" s="114" t="n">
        <v>3.1</v>
      </c>
      <c r="G22" s="112" t="n">
        <v>123970</v>
      </c>
      <c r="H22" s="113" t="n">
        <v>12.7</v>
      </c>
      <c r="I22" s="112" t="n">
        <v>378761</v>
      </c>
      <c r="J22" s="113" t="n">
        <v>11</v>
      </c>
      <c r="K22" s="114" t="n">
        <v>3.1</v>
      </c>
    </row>
    <row r="23" customFormat="false" ht="12" hidden="false" customHeight="true" outlineLevel="0" collapsed="false">
      <c r="A23" s="111" t="s">
        <v>402</v>
      </c>
      <c r="B23" s="112" t="n">
        <v>487</v>
      </c>
      <c r="C23" s="113" t="n">
        <v>-7.2</v>
      </c>
      <c r="D23" s="112" t="n">
        <v>2672</v>
      </c>
      <c r="E23" s="113" t="n">
        <v>43.3</v>
      </c>
      <c r="F23" s="114" t="n">
        <v>5.5</v>
      </c>
      <c r="G23" s="112" t="n">
        <v>2507</v>
      </c>
      <c r="H23" s="113" t="n">
        <v>-9.1</v>
      </c>
      <c r="I23" s="112" t="n">
        <v>11842</v>
      </c>
      <c r="J23" s="113" t="n">
        <v>23.7</v>
      </c>
      <c r="K23" s="114" t="n">
        <v>4.7</v>
      </c>
    </row>
    <row r="24" customFormat="false" ht="35.1" hidden="false" customHeight="true" outlineLevel="0" collapsed="false">
      <c r="A24" s="123" t="s">
        <v>408</v>
      </c>
      <c r="B24" s="105" t="n">
        <v>27895</v>
      </c>
      <c r="C24" s="106" t="n">
        <v>-15.6</v>
      </c>
      <c r="D24" s="105" t="n">
        <v>75320</v>
      </c>
      <c r="E24" s="106" t="n">
        <v>-12.9</v>
      </c>
      <c r="F24" s="107" t="n">
        <v>2.7</v>
      </c>
      <c r="G24" s="105" t="n">
        <v>140533</v>
      </c>
      <c r="H24" s="106" t="n">
        <v>1.3</v>
      </c>
      <c r="I24" s="105" t="n">
        <v>371554</v>
      </c>
      <c r="J24" s="106" t="n">
        <v>3.8</v>
      </c>
      <c r="K24" s="107" t="n">
        <v>2.6</v>
      </c>
    </row>
    <row r="25" customFormat="false" ht="12" hidden="false" customHeight="true" outlineLevel="0" collapsed="false">
      <c r="A25" s="111" t="s">
        <v>401</v>
      </c>
      <c r="B25" s="112" t="n">
        <v>26966</v>
      </c>
      <c r="C25" s="113" t="n">
        <v>-14.8</v>
      </c>
      <c r="D25" s="112" t="n">
        <v>72051</v>
      </c>
      <c r="E25" s="113" t="n">
        <v>-12.7</v>
      </c>
      <c r="F25" s="114" t="n">
        <v>2.7</v>
      </c>
      <c r="G25" s="112" t="n">
        <v>135848</v>
      </c>
      <c r="H25" s="113" t="n">
        <v>2</v>
      </c>
      <c r="I25" s="112" t="n">
        <v>357518</v>
      </c>
      <c r="J25" s="113" t="n">
        <v>4.9</v>
      </c>
      <c r="K25" s="114" t="n">
        <v>2.6</v>
      </c>
    </row>
    <row r="26" customFormat="false" ht="12" hidden="false" customHeight="true" outlineLevel="0" collapsed="false">
      <c r="A26" s="111" t="s">
        <v>402</v>
      </c>
      <c r="B26" s="112" t="n">
        <v>929</v>
      </c>
      <c r="C26" s="113" t="n">
        <v>-33.9</v>
      </c>
      <c r="D26" s="112" t="n">
        <v>3269</v>
      </c>
      <c r="E26" s="113" t="n">
        <v>-17.2</v>
      </c>
      <c r="F26" s="114" t="n">
        <v>3.5</v>
      </c>
      <c r="G26" s="112" t="n">
        <v>4685</v>
      </c>
      <c r="H26" s="113" t="n">
        <v>-16.7</v>
      </c>
      <c r="I26" s="112" t="n">
        <v>14036</v>
      </c>
      <c r="J26" s="113" t="n">
        <v>-18.1</v>
      </c>
      <c r="K26" s="114" t="n">
        <v>3</v>
      </c>
    </row>
    <row r="27" customFormat="false" ht="35.1" hidden="false" customHeight="true" outlineLevel="0" collapsed="false">
      <c r="A27" s="123" t="s">
        <v>409</v>
      </c>
      <c r="B27" s="105" t="n">
        <v>266298</v>
      </c>
      <c r="C27" s="106" t="n">
        <v>-0.9</v>
      </c>
      <c r="D27" s="105" t="n">
        <v>552661</v>
      </c>
      <c r="E27" s="106" t="n">
        <v>-2.1</v>
      </c>
      <c r="F27" s="107" t="n">
        <v>2.1</v>
      </c>
      <c r="G27" s="105" t="n">
        <v>1170981</v>
      </c>
      <c r="H27" s="106" t="n">
        <v>2</v>
      </c>
      <c r="I27" s="105" t="n">
        <v>2433116</v>
      </c>
      <c r="J27" s="106" t="n">
        <v>2.9</v>
      </c>
      <c r="K27" s="107" t="n">
        <v>2.1</v>
      </c>
    </row>
    <row r="28" customFormat="false" ht="12" hidden="false" customHeight="true" outlineLevel="0" collapsed="false">
      <c r="A28" s="111" t="s">
        <v>401</v>
      </c>
      <c r="B28" s="112" t="n">
        <v>244075</v>
      </c>
      <c r="C28" s="113" t="n">
        <v>-1.1</v>
      </c>
      <c r="D28" s="112" t="n">
        <v>505062</v>
      </c>
      <c r="E28" s="113" t="n">
        <v>-2.7</v>
      </c>
      <c r="F28" s="114" t="n">
        <v>2.1</v>
      </c>
      <c r="G28" s="112" t="n">
        <v>1084436</v>
      </c>
      <c r="H28" s="113" t="n">
        <v>1.9</v>
      </c>
      <c r="I28" s="112" t="n">
        <v>2245001</v>
      </c>
      <c r="J28" s="113" t="n">
        <v>2.6</v>
      </c>
      <c r="K28" s="114" t="n">
        <v>2.1</v>
      </c>
    </row>
    <row r="29" customFormat="false" ht="12" hidden="false" customHeight="true" outlineLevel="0" collapsed="false">
      <c r="A29" s="111" t="s">
        <v>402</v>
      </c>
      <c r="B29" s="112" t="n">
        <v>22223</v>
      </c>
      <c r="C29" s="113" t="n">
        <v>1.1</v>
      </c>
      <c r="D29" s="112" t="n">
        <v>47599</v>
      </c>
      <c r="E29" s="113" t="n">
        <v>3.7</v>
      </c>
      <c r="F29" s="114" t="n">
        <v>2.1</v>
      </c>
      <c r="G29" s="112" t="n">
        <v>86545</v>
      </c>
      <c r="H29" s="113" t="n">
        <v>3.7</v>
      </c>
      <c r="I29" s="112" t="n">
        <v>188115</v>
      </c>
      <c r="J29" s="113" t="n">
        <v>7</v>
      </c>
      <c r="K29" s="114" t="n">
        <v>2.2</v>
      </c>
    </row>
    <row r="30" s="108" customFormat="true" ht="35.1" hidden="false" customHeight="true" outlineLevel="0" collapsed="false">
      <c r="A30" s="123" t="s">
        <v>410</v>
      </c>
      <c r="B30" s="105" t="n">
        <v>344568</v>
      </c>
      <c r="C30" s="106" t="n">
        <v>-3.1</v>
      </c>
      <c r="D30" s="105" t="n">
        <v>880017</v>
      </c>
      <c r="E30" s="106" t="n">
        <v>-3.6</v>
      </c>
      <c r="F30" s="107" t="n">
        <v>2.6</v>
      </c>
      <c r="G30" s="105" t="n">
        <v>1612901</v>
      </c>
      <c r="H30" s="106" t="n">
        <v>3.1</v>
      </c>
      <c r="I30" s="105" t="n">
        <v>4297580</v>
      </c>
      <c r="J30" s="106" t="n">
        <v>4.1</v>
      </c>
      <c r="K30" s="107" t="n">
        <v>2.7</v>
      </c>
    </row>
    <row r="31" s="108" customFormat="true" ht="12" hidden="false" customHeight="true" outlineLevel="0" collapsed="false">
      <c r="A31" s="109" t="s">
        <v>401</v>
      </c>
      <c r="B31" s="105" t="n">
        <v>320037</v>
      </c>
      <c r="C31" s="106" t="n">
        <v>-3.2</v>
      </c>
      <c r="D31" s="105" t="n">
        <v>822060</v>
      </c>
      <c r="E31" s="106" t="n">
        <v>-4.3</v>
      </c>
      <c r="F31" s="107" t="n">
        <v>2.6</v>
      </c>
      <c r="G31" s="105" t="n">
        <v>1515205</v>
      </c>
      <c r="H31" s="106" t="n">
        <v>3.1</v>
      </c>
      <c r="I31" s="105" t="n">
        <v>4071453</v>
      </c>
      <c r="J31" s="106" t="n">
        <v>3.9</v>
      </c>
      <c r="K31" s="107" t="n">
        <v>2.7</v>
      </c>
    </row>
    <row r="32" s="108" customFormat="true" ht="12" hidden="false" customHeight="true" outlineLevel="0" collapsed="false">
      <c r="A32" s="109" t="s">
        <v>402</v>
      </c>
      <c r="B32" s="105" t="n">
        <v>24531</v>
      </c>
      <c r="C32" s="106" t="n">
        <v>-0.9</v>
      </c>
      <c r="D32" s="105" t="n">
        <v>57957</v>
      </c>
      <c r="E32" s="106" t="n">
        <v>8</v>
      </c>
      <c r="F32" s="107" t="n">
        <v>2.4</v>
      </c>
      <c r="G32" s="105" t="n">
        <v>97696</v>
      </c>
      <c r="H32" s="106" t="n">
        <v>2.7</v>
      </c>
      <c r="I32" s="105" t="n">
        <v>226127</v>
      </c>
      <c r="J32" s="106" t="n">
        <v>7.8</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0498</v>
      </c>
      <c r="C6" s="106" t="n">
        <v>1.5</v>
      </c>
      <c r="D6" s="105" t="n">
        <v>70369</v>
      </c>
      <c r="E6" s="106" t="n">
        <v>-0.3</v>
      </c>
      <c r="F6" s="107" t="n">
        <v>1.7</v>
      </c>
      <c r="G6" s="105" t="n">
        <v>199997</v>
      </c>
      <c r="H6" s="106" t="n">
        <v>5.8</v>
      </c>
      <c r="I6" s="105" t="n">
        <v>343220</v>
      </c>
      <c r="J6" s="106" t="n">
        <v>5.2</v>
      </c>
      <c r="K6" s="107" t="n">
        <v>1.7</v>
      </c>
    </row>
    <row r="7" customFormat="false" ht="9" hidden="false" customHeight="true" outlineLevel="0" collapsed="false">
      <c r="A7" s="119" t="s">
        <v>317</v>
      </c>
      <c r="B7" s="112" t="n">
        <v>37388</v>
      </c>
      <c r="C7" s="113" t="n">
        <v>2.2</v>
      </c>
      <c r="D7" s="112" t="n">
        <v>64700</v>
      </c>
      <c r="E7" s="113" t="n">
        <v>-0.2</v>
      </c>
      <c r="F7" s="114" t="n">
        <v>1.7</v>
      </c>
      <c r="G7" s="112" t="n">
        <v>185506</v>
      </c>
      <c r="H7" s="113" t="n">
        <v>5.3</v>
      </c>
      <c r="I7" s="112" t="n">
        <v>315898</v>
      </c>
      <c r="J7" s="113" t="n">
        <v>4.2</v>
      </c>
      <c r="K7" s="114" t="n">
        <v>1.7</v>
      </c>
    </row>
    <row r="8" customFormat="false" ht="9" hidden="false" customHeight="true" outlineLevel="0" collapsed="false">
      <c r="A8" s="119" t="s">
        <v>318</v>
      </c>
      <c r="B8" s="112" t="n">
        <v>3110</v>
      </c>
      <c r="C8" s="113" t="n">
        <v>-6.8</v>
      </c>
      <c r="D8" s="112" t="n">
        <v>5669</v>
      </c>
      <c r="E8" s="113" t="n">
        <v>-1.5</v>
      </c>
      <c r="F8" s="114" t="n">
        <v>1.8</v>
      </c>
      <c r="G8" s="112" t="n">
        <v>14491</v>
      </c>
      <c r="H8" s="113" t="n">
        <v>13</v>
      </c>
      <c r="I8" s="112" t="n">
        <v>27322</v>
      </c>
      <c r="J8" s="113" t="n">
        <v>18.8</v>
      </c>
      <c r="K8" s="114" t="n">
        <v>1.9</v>
      </c>
    </row>
    <row r="9" customFormat="false" ht="24" hidden="false" customHeight="true" outlineLevel="0" collapsed="false">
      <c r="A9" s="109" t="s">
        <v>258</v>
      </c>
      <c r="B9" s="105" t="n">
        <v>11493</v>
      </c>
      <c r="C9" s="106" t="n">
        <v>10</v>
      </c>
      <c r="D9" s="105" t="n">
        <v>19242</v>
      </c>
      <c r="E9" s="106" t="n">
        <v>-0.6</v>
      </c>
      <c r="F9" s="107" t="n">
        <v>1.7</v>
      </c>
      <c r="G9" s="105" t="n">
        <v>51728</v>
      </c>
      <c r="H9" s="106" t="n">
        <v>0.2</v>
      </c>
      <c r="I9" s="105" t="n">
        <v>94671</v>
      </c>
      <c r="J9" s="106" t="n">
        <v>-3.9</v>
      </c>
      <c r="K9" s="107" t="n">
        <v>1.8</v>
      </c>
    </row>
    <row r="10" customFormat="false" ht="9" hidden="false" customHeight="true" outlineLevel="0" collapsed="false">
      <c r="A10" s="119" t="s">
        <v>317</v>
      </c>
      <c r="B10" s="112" t="n">
        <v>9287</v>
      </c>
      <c r="C10" s="113" t="n">
        <v>5.5</v>
      </c>
      <c r="D10" s="112" t="n">
        <v>15982</v>
      </c>
      <c r="E10" s="113" t="n">
        <v>-3.2</v>
      </c>
      <c r="F10" s="114" t="n">
        <v>1.7</v>
      </c>
      <c r="G10" s="112" t="n">
        <v>45114</v>
      </c>
      <c r="H10" s="113" t="n">
        <v>0.4</v>
      </c>
      <c r="I10" s="112" t="n">
        <v>83630</v>
      </c>
      <c r="J10" s="113" t="n">
        <v>-3.1</v>
      </c>
      <c r="K10" s="114" t="n">
        <v>1.9</v>
      </c>
    </row>
    <row r="11" customFormat="false" ht="9" hidden="false" customHeight="true" outlineLevel="0" collapsed="false">
      <c r="A11" s="119" t="s">
        <v>318</v>
      </c>
      <c r="B11" s="112" t="n">
        <v>2206</v>
      </c>
      <c r="C11" s="113" t="n">
        <v>34.3</v>
      </c>
      <c r="D11" s="112" t="n">
        <v>3260</v>
      </c>
      <c r="E11" s="113" t="n">
        <v>14.1</v>
      </c>
      <c r="F11" s="114" t="n">
        <v>1.5</v>
      </c>
      <c r="G11" s="112" t="n">
        <v>6614</v>
      </c>
      <c r="H11" s="113" t="n">
        <v>-1.3</v>
      </c>
      <c r="I11" s="112" t="n">
        <v>11041</v>
      </c>
      <c r="J11" s="113" t="n">
        <v>-9.4</v>
      </c>
      <c r="K11" s="114" t="n">
        <v>1.7</v>
      </c>
    </row>
    <row r="12" customFormat="false" ht="24" hidden="false" customHeight="true" outlineLevel="0" collapsed="false">
      <c r="A12" s="109" t="s">
        <v>259</v>
      </c>
      <c r="B12" s="105" t="n">
        <v>14149</v>
      </c>
      <c r="C12" s="106" t="n">
        <v>-14.9</v>
      </c>
      <c r="D12" s="105" t="n">
        <v>26902</v>
      </c>
      <c r="E12" s="106" t="n">
        <v>-8.7</v>
      </c>
      <c r="F12" s="107" t="n">
        <v>1.9</v>
      </c>
      <c r="G12" s="105" t="n">
        <v>66481</v>
      </c>
      <c r="H12" s="106" t="n">
        <v>-15.9</v>
      </c>
      <c r="I12" s="105" t="n">
        <v>125555</v>
      </c>
      <c r="J12" s="106" t="n">
        <v>-12.2</v>
      </c>
      <c r="K12" s="107" t="n">
        <v>1.9</v>
      </c>
    </row>
    <row r="13" customFormat="false" ht="9" hidden="false" customHeight="true" outlineLevel="0" collapsed="false">
      <c r="A13" s="119" t="s">
        <v>317</v>
      </c>
      <c r="B13" s="112" t="n">
        <v>11934</v>
      </c>
      <c r="C13" s="113" t="n">
        <v>-14.5</v>
      </c>
      <c r="D13" s="112" t="n">
        <v>22186</v>
      </c>
      <c r="E13" s="113" t="n">
        <v>-8.9</v>
      </c>
      <c r="F13" s="114" t="n">
        <v>1.9</v>
      </c>
      <c r="G13" s="112" t="n">
        <v>58935</v>
      </c>
      <c r="H13" s="113" t="n">
        <v>-13.4</v>
      </c>
      <c r="I13" s="112" t="n">
        <v>106648</v>
      </c>
      <c r="J13" s="113" t="n">
        <v>-11.1</v>
      </c>
      <c r="K13" s="114" t="n">
        <v>1.8</v>
      </c>
    </row>
    <row r="14" customFormat="false" ht="9" hidden="false" customHeight="true" outlineLevel="0" collapsed="false">
      <c r="A14" s="119" t="s">
        <v>318</v>
      </c>
      <c r="B14" s="112" t="n">
        <v>2215</v>
      </c>
      <c r="C14" s="113" t="n">
        <v>-17</v>
      </c>
      <c r="D14" s="112" t="n">
        <v>4716</v>
      </c>
      <c r="E14" s="113" t="n">
        <v>-7.9</v>
      </c>
      <c r="F14" s="114" t="n">
        <v>2.1</v>
      </c>
      <c r="G14" s="112" t="n">
        <v>7546</v>
      </c>
      <c r="H14" s="113" t="n">
        <v>-31.1</v>
      </c>
      <c r="I14" s="112" t="n">
        <v>18907</v>
      </c>
      <c r="J14" s="113" t="n">
        <v>-17.7</v>
      </c>
      <c r="K14" s="114" t="n">
        <v>2.5</v>
      </c>
    </row>
    <row r="15" customFormat="false" ht="24" hidden="false" customHeight="true" outlineLevel="0" collapsed="false">
      <c r="A15" s="109" t="s">
        <v>260</v>
      </c>
      <c r="B15" s="105" t="n">
        <v>8057</v>
      </c>
      <c r="C15" s="106" t="n">
        <v>-1.6</v>
      </c>
      <c r="D15" s="105" t="n">
        <v>22021</v>
      </c>
      <c r="E15" s="106" t="n">
        <v>-8.5</v>
      </c>
      <c r="F15" s="107" t="n">
        <v>2.7</v>
      </c>
      <c r="G15" s="105" t="n">
        <v>46022</v>
      </c>
      <c r="H15" s="106" t="n">
        <v>7.5</v>
      </c>
      <c r="I15" s="105" t="n">
        <v>118894</v>
      </c>
      <c r="J15" s="106" t="n">
        <v>3.6</v>
      </c>
      <c r="K15" s="107" t="n">
        <v>2.6</v>
      </c>
    </row>
    <row r="16" customFormat="false" ht="9" hidden="false" customHeight="true" outlineLevel="0" collapsed="false">
      <c r="A16" s="119" t="s">
        <v>317</v>
      </c>
      <c r="B16" s="112" t="n">
        <v>7498</v>
      </c>
      <c r="C16" s="113" t="n">
        <v>-2.5</v>
      </c>
      <c r="D16" s="112" t="n">
        <v>19189</v>
      </c>
      <c r="E16" s="113" t="n">
        <v>-10.8</v>
      </c>
      <c r="F16" s="114" t="n">
        <v>2.6</v>
      </c>
      <c r="G16" s="112" t="n">
        <v>44342</v>
      </c>
      <c r="H16" s="113" t="n">
        <v>8.4</v>
      </c>
      <c r="I16" s="112" t="n">
        <v>111791</v>
      </c>
      <c r="J16" s="113" t="n">
        <v>4.4</v>
      </c>
      <c r="K16" s="114" t="n">
        <v>2.5</v>
      </c>
    </row>
    <row r="17" customFormat="false" ht="9" hidden="false" customHeight="true" outlineLevel="0" collapsed="false">
      <c r="A17" s="119" t="s">
        <v>318</v>
      </c>
      <c r="B17" s="112" t="n">
        <v>559</v>
      </c>
      <c r="C17" s="113" t="n">
        <v>12</v>
      </c>
      <c r="D17" s="112" t="n">
        <v>2832</v>
      </c>
      <c r="E17" s="113" t="n">
        <v>10.4</v>
      </c>
      <c r="F17" s="114" t="n">
        <v>5.1</v>
      </c>
      <c r="G17" s="112" t="n">
        <v>1680</v>
      </c>
      <c r="H17" s="113" t="n">
        <v>-11.1</v>
      </c>
      <c r="I17" s="112" t="n">
        <v>7103</v>
      </c>
      <c r="J17" s="113" t="n">
        <v>-7.5</v>
      </c>
      <c r="K17" s="114" t="n">
        <v>4.2</v>
      </c>
    </row>
    <row r="18" customFormat="false" ht="24" hidden="false" customHeight="true" outlineLevel="0" collapsed="false">
      <c r="A18" s="109" t="s">
        <v>261</v>
      </c>
      <c r="B18" s="105" t="n">
        <v>35558</v>
      </c>
      <c r="C18" s="106" t="n">
        <v>3.4</v>
      </c>
      <c r="D18" s="105" t="n">
        <v>64635</v>
      </c>
      <c r="E18" s="106" t="n">
        <v>-1.3</v>
      </c>
      <c r="F18" s="107" t="n">
        <v>1.8</v>
      </c>
      <c r="G18" s="105" t="n">
        <v>156953</v>
      </c>
      <c r="H18" s="106" t="n">
        <v>1.7</v>
      </c>
      <c r="I18" s="105" t="n">
        <v>286781</v>
      </c>
      <c r="J18" s="106" t="n">
        <v>1.7</v>
      </c>
      <c r="K18" s="107" t="n">
        <v>1.8</v>
      </c>
    </row>
    <row r="19" customFormat="false" ht="9" hidden="false" customHeight="true" outlineLevel="0" collapsed="false">
      <c r="A19" s="119" t="s">
        <v>317</v>
      </c>
      <c r="B19" s="112" t="n">
        <v>30599</v>
      </c>
      <c r="C19" s="113" t="n">
        <v>5.8</v>
      </c>
      <c r="D19" s="112" t="n">
        <v>55897</v>
      </c>
      <c r="E19" s="113" t="n">
        <v>1.5</v>
      </c>
      <c r="F19" s="114" t="n">
        <v>1.8</v>
      </c>
      <c r="G19" s="112" t="n">
        <v>138243</v>
      </c>
      <c r="H19" s="113" t="n">
        <v>1.3</v>
      </c>
      <c r="I19" s="112" t="n">
        <v>251299</v>
      </c>
      <c r="J19" s="113" t="n">
        <v>1.2</v>
      </c>
      <c r="K19" s="114" t="n">
        <v>1.8</v>
      </c>
    </row>
    <row r="20" customFormat="false" ht="9" hidden="false" customHeight="true" outlineLevel="0" collapsed="false">
      <c r="A20" s="119" t="s">
        <v>318</v>
      </c>
      <c r="B20" s="112" t="n">
        <v>4959</v>
      </c>
      <c r="C20" s="113" t="n">
        <v>-9.5</v>
      </c>
      <c r="D20" s="112" t="n">
        <v>8738</v>
      </c>
      <c r="E20" s="113" t="n">
        <v>-16.4</v>
      </c>
      <c r="F20" s="114" t="n">
        <v>1.8</v>
      </c>
      <c r="G20" s="112" t="n">
        <v>18710</v>
      </c>
      <c r="H20" s="113" t="n">
        <v>5</v>
      </c>
      <c r="I20" s="112" t="n">
        <v>35482</v>
      </c>
      <c r="J20" s="113" t="n">
        <v>5.4</v>
      </c>
      <c r="K20" s="114" t="n">
        <v>1.9</v>
      </c>
    </row>
    <row r="21" customFormat="false" ht="24" hidden="false" customHeight="true" outlineLevel="0" collapsed="false">
      <c r="A21" s="109" t="s">
        <v>262</v>
      </c>
      <c r="B21" s="105" t="n">
        <v>15924</v>
      </c>
      <c r="C21" s="106" t="n">
        <v>-8.9</v>
      </c>
      <c r="D21" s="105" t="n">
        <v>28695</v>
      </c>
      <c r="E21" s="106" t="n">
        <v>-8</v>
      </c>
      <c r="F21" s="107" t="n">
        <v>1.8</v>
      </c>
      <c r="G21" s="105" t="n">
        <v>74884</v>
      </c>
      <c r="H21" s="106" t="n">
        <v>-2</v>
      </c>
      <c r="I21" s="105" t="n">
        <v>134199</v>
      </c>
      <c r="J21" s="106" t="n">
        <v>3.5</v>
      </c>
      <c r="K21" s="107" t="n">
        <v>1.8</v>
      </c>
    </row>
    <row r="22" customFormat="false" ht="9" hidden="false" customHeight="true" outlineLevel="0" collapsed="false">
      <c r="A22" s="119" t="s">
        <v>317</v>
      </c>
      <c r="B22" s="112" t="n">
        <v>14168</v>
      </c>
      <c r="C22" s="113" t="n">
        <v>-9.3</v>
      </c>
      <c r="D22" s="112" t="n">
        <v>25859</v>
      </c>
      <c r="E22" s="113" t="n">
        <v>-9.2</v>
      </c>
      <c r="F22" s="114" t="n">
        <v>1.8</v>
      </c>
      <c r="G22" s="112" t="n">
        <v>68443</v>
      </c>
      <c r="H22" s="113" t="n">
        <v>-0.9</v>
      </c>
      <c r="I22" s="112" t="n">
        <v>122725</v>
      </c>
      <c r="J22" s="113" t="n">
        <v>3.8</v>
      </c>
      <c r="K22" s="114" t="n">
        <v>1.8</v>
      </c>
    </row>
    <row r="23" customFormat="false" ht="9" hidden="false" customHeight="true" outlineLevel="0" collapsed="false">
      <c r="A23" s="119" t="s">
        <v>318</v>
      </c>
      <c r="B23" s="112" t="n">
        <v>1756</v>
      </c>
      <c r="C23" s="113" t="n">
        <v>-5.5</v>
      </c>
      <c r="D23" s="112" t="n">
        <v>2836</v>
      </c>
      <c r="E23" s="113" t="n">
        <v>4.3</v>
      </c>
      <c r="F23" s="114" t="n">
        <v>1.6</v>
      </c>
      <c r="G23" s="112" t="n">
        <v>6441</v>
      </c>
      <c r="H23" s="113" t="n">
        <v>-12.3</v>
      </c>
      <c r="I23" s="112" t="n">
        <v>11474</v>
      </c>
      <c r="J23" s="113" t="n">
        <v>0.6</v>
      </c>
      <c r="K23" s="114" t="n">
        <v>1.8</v>
      </c>
    </row>
    <row r="24" customFormat="false" ht="24" hidden="false" customHeight="true" outlineLevel="0" collapsed="false">
      <c r="A24" s="109" t="s">
        <v>263</v>
      </c>
      <c r="B24" s="105" t="n">
        <v>12592</v>
      </c>
      <c r="C24" s="106" t="n">
        <v>10.1</v>
      </c>
      <c r="D24" s="105" t="n">
        <v>36709</v>
      </c>
      <c r="E24" s="106" t="n">
        <v>15.5</v>
      </c>
      <c r="F24" s="107" t="n">
        <v>2.9</v>
      </c>
      <c r="G24" s="105" t="n">
        <v>62026</v>
      </c>
      <c r="H24" s="106" t="n">
        <v>18.6</v>
      </c>
      <c r="I24" s="105" t="n">
        <v>178111</v>
      </c>
      <c r="J24" s="106" t="n">
        <v>17.7</v>
      </c>
      <c r="K24" s="107" t="n">
        <v>2.9</v>
      </c>
    </row>
    <row r="25" customFormat="false" ht="9" hidden="false" customHeight="true" outlineLevel="0" collapsed="false">
      <c r="A25" s="119" t="s">
        <v>317</v>
      </c>
      <c r="B25" s="112" t="n">
        <v>11813</v>
      </c>
      <c r="C25" s="113" t="n">
        <v>9.5</v>
      </c>
      <c r="D25" s="112" t="n">
        <v>32800</v>
      </c>
      <c r="E25" s="113" t="n">
        <v>8.6</v>
      </c>
      <c r="F25" s="114" t="n">
        <v>2.8</v>
      </c>
      <c r="G25" s="112" t="n">
        <v>59238</v>
      </c>
      <c r="H25" s="113" t="n">
        <v>18.7</v>
      </c>
      <c r="I25" s="112" t="n">
        <v>168686</v>
      </c>
      <c r="J25" s="113" t="n">
        <v>16.1</v>
      </c>
      <c r="K25" s="114" t="n">
        <v>2.8</v>
      </c>
    </row>
    <row r="26" customFormat="false" ht="9" hidden="false" customHeight="true" outlineLevel="0" collapsed="false">
      <c r="A26" s="119" t="s">
        <v>318</v>
      </c>
      <c r="B26" s="112" t="n">
        <v>779</v>
      </c>
      <c r="C26" s="113" t="n">
        <v>21.7</v>
      </c>
      <c r="D26" s="112" t="n">
        <v>3909</v>
      </c>
      <c r="E26" s="113" t="n">
        <v>148.7</v>
      </c>
      <c r="F26" s="114" t="n">
        <v>5</v>
      </c>
      <c r="G26" s="112" t="n">
        <v>2788</v>
      </c>
      <c r="H26" s="113" t="n">
        <v>15.2</v>
      </c>
      <c r="I26" s="112" t="n">
        <v>9425</v>
      </c>
      <c r="J26" s="113" t="n">
        <v>54.3</v>
      </c>
      <c r="K26" s="114" t="n">
        <v>3.4</v>
      </c>
    </row>
    <row r="27" customFormat="false" ht="24" hidden="false" customHeight="true" outlineLevel="0" collapsed="false">
      <c r="A27" s="109" t="s">
        <v>264</v>
      </c>
      <c r="B27" s="105" t="n">
        <v>6628</v>
      </c>
      <c r="C27" s="106" t="n">
        <v>-4.7</v>
      </c>
      <c r="D27" s="105" t="n">
        <v>17193</v>
      </c>
      <c r="E27" s="106" t="n">
        <v>-2.7</v>
      </c>
      <c r="F27" s="107" t="n">
        <v>2.6</v>
      </c>
      <c r="G27" s="105" t="n">
        <v>30083</v>
      </c>
      <c r="H27" s="106" t="n">
        <v>-2.4</v>
      </c>
      <c r="I27" s="105" t="n">
        <v>75805</v>
      </c>
      <c r="J27" s="106" t="n">
        <v>3.7</v>
      </c>
      <c r="K27" s="107" t="n">
        <v>2.5</v>
      </c>
    </row>
    <row r="28" customFormat="false" ht="9" hidden="false" customHeight="true" outlineLevel="0" collapsed="false">
      <c r="A28" s="119" t="s">
        <v>317</v>
      </c>
      <c r="B28" s="112" t="n">
        <v>6347</v>
      </c>
      <c r="C28" s="113" t="n">
        <v>-4.9</v>
      </c>
      <c r="D28" s="112" t="n">
        <v>16303</v>
      </c>
      <c r="E28" s="113" t="n">
        <v>-4.8</v>
      </c>
      <c r="F28" s="114" t="n">
        <v>2.6</v>
      </c>
      <c r="G28" s="112" t="n">
        <v>28729</v>
      </c>
      <c r="H28" s="113" t="n">
        <v>-3.8</v>
      </c>
      <c r="I28" s="112" t="n">
        <v>72754</v>
      </c>
      <c r="J28" s="113" t="n">
        <v>2.4</v>
      </c>
      <c r="K28" s="114" t="n">
        <v>2.5</v>
      </c>
    </row>
    <row r="29" customFormat="false" ht="9" hidden="false" customHeight="true" outlineLevel="0" collapsed="false">
      <c r="A29" s="119" t="s">
        <v>318</v>
      </c>
      <c r="B29" s="112" t="n">
        <v>281</v>
      </c>
      <c r="C29" s="113" t="n">
        <v>-0.4</v>
      </c>
      <c r="D29" s="112" t="n">
        <v>890</v>
      </c>
      <c r="E29" s="113" t="n">
        <v>63.9</v>
      </c>
      <c r="F29" s="114" t="n">
        <v>3.2</v>
      </c>
      <c r="G29" s="112" t="n">
        <v>1354</v>
      </c>
      <c r="H29" s="113" t="n">
        <v>39.7</v>
      </c>
      <c r="I29" s="112" t="n">
        <v>3051</v>
      </c>
      <c r="J29" s="113" t="n">
        <v>48.5</v>
      </c>
      <c r="K29" s="114" t="n">
        <v>2.3</v>
      </c>
    </row>
    <row r="30" customFormat="false" ht="24" hidden="false" customHeight="true" outlineLevel="0" collapsed="false">
      <c r="A30" s="109" t="s">
        <v>265</v>
      </c>
      <c r="B30" s="105" t="n">
        <v>13996</v>
      </c>
      <c r="C30" s="106" t="n">
        <v>-12.9</v>
      </c>
      <c r="D30" s="105" t="n">
        <v>72870</v>
      </c>
      <c r="E30" s="106" t="n">
        <v>-3.8</v>
      </c>
      <c r="F30" s="107" t="n">
        <v>5.2</v>
      </c>
      <c r="G30" s="105" t="n">
        <v>60451</v>
      </c>
      <c r="H30" s="106" t="n">
        <v>-3.3</v>
      </c>
      <c r="I30" s="105" t="n">
        <v>382575</v>
      </c>
      <c r="J30" s="106" t="n">
        <v>2.4</v>
      </c>
      <c r="K30" s="107" t="n">
        <v>6.3</v>
      </c>
    </row>
    <row r="31" customFormat="false" ht="9" hidden="false" customHeight="true" outlineLevel="0" collapsed="false">
      <c r="A31" s="119" t="s">
        <v>317</v>
      </c>
      <c r="B31" s="112" t="n">
        <v>13627</v>
      </c>
      <c r="C31" s="113" t="n">
        <v>-12.4</v>
      </c>
      <c r="D31" s="112" t="n">
        <v>71684</v>
      </c>
      <c r="E31" s="113" t="n">
        <v>-4.1</v>
      </c>
      <c r="F31" s="114" t="n">
        <v>5.3</v>
      </c>
      <c r="G31" s="112" t="n">
        <v>58195</v>
      </c>
      <c r="H31" s="113" t="n">
        <v>-3.5</v>
      </c>
      <c r="I31" s="112" t="n">
        <v>375726</v>
      </c>
      <c r="J31" s="113" t="n">
        <v>1.8</v>
      </c>
      <c r="K31" s="114" t="n">
        <v>6.5</v>
      </c>
    </row>
    <row r="32" customFormat="false" ht="9" hidden="false" customHeight="true" outlineLevel="0" collapsed="false">
      <c r="A32" s="119" t="s">
        <v>318</v>
      </c>
      <c r="B32" s="112" t="n">
        <v>369</v>
      </c>
      <c r="C32" s="113" t="n">
        <v>-27.4</v>
      </c>
      <c r="D32" s="112" t="n">
        <v>1186</v>
      </c>
      <c r="E32" s="113" t="n">
        <v>15.1</v>
      </c>
      <c r="F32" s="114" t="n">
        <v>3.2</v>
      </c>
      <c r="G32" s="112" t="n">
        <v>2256</v>
      </c>
      <c r="H32" s="113" t="n">
        <v>2.6</v>
      </c>
      <c r="I32" s="112" t="n">
        <v>6849</v>
      </c>
      <c r="J32" s="113" t="n">
        <v>59.7</v>
      </c>
      <c r="K32" s="114" t="n">
        <v>3</v>
      </c>
    </row>
    <row r="33" customFormat="false" ht="24" hidden="false" customHeight="true" outlineLevel="0" collapsed="false">
      <c r="A33" s="109" t="s">
        <v>266</v>
      </c>
      <c r="B33" s="105" t="n">
        <v>12102</v>
      </c>
      <c r="C33" s="106" t="n">
        <v>1.6</v>
      </c>
      <c r="D33" s="105" t="n">
        <v>38529</v>
      </c>
      <c r="E33" s="106" t="n">
        <v>2.1</v>
      </c>
      <c r="F33" s="107" t="n">
        <v>3.2</v>
      </c>
      <c r="G33" s="105" t="n">
        <v>46953</v>
      </c>
      <c r="H33" s="106" t="n">
        <v>4.6</v>
      </c>
      <c r="I33" s="105" t="n">
        <v>174527</v>
      </c>
      <c r="J33" s="106" t="n">
        <v>6.8</v>
      </c>
      <c r="K33" s="107" t="n">
        <v>3.7</v>
      </c>
    </row>
    <row r="34" customFormat="false" ht="9" hidden="false" customHeight="true" outlineLevel="0" collapsed="false">
      <c r="A34" s="119" t="s">
        <v>317</v>
      </c>
      <c r="B34" s="112" t="n">
        <v>11650</v>
      </c>
      <c r="C34" s="113" t="n">
        <v>0.4</v>
      </c>
      <c r="D34" s="112" t="n">
        <v>37624</v>
      </c>
      <c r="E34" s="113" t="n">
        <v>1.8</v>
      </c>
      <c r="F34" s="114" t="n">
        <v>3.2</v>
      </c>
      <c r="G34" s="112" t="n">
        <v>44721</v>
      </c>
      <c r="H34" s="113" t="n">
        <v>2.9</v>
      </c>
      <c r="I34" s="112" t="n">
        <v>170122</v>
      </c>
      <c r="J34" s="113" t="n">
        <v>6.1</v>
      </c>
      <c r="K34" s="114" t="n">
        <v>3.8</v>
      </c>
    </row>
    <row r="35" customFormat="false" ht="9" hidden="false" customHeight="true" outlineLevel="0" collapsed="false">
      <c r="A35" s="119" t="s">
        <v>318</v>
      </c>
      <c r="B35" s="112" t="n">
        <v>452</v>
      </c>
      <c r="C35" s="113" t="n">
        <v>43.9</v>
      </c>
      <c r="D35" s="112" t="n">
        <v>905</v>
      </c>
      <c r="E35" s="113" t="n">
        <v>16.8</v>
      </c>
      <c r="F35" s="114" t="n">
        <v>2</v>
      </c>
      <c r="G35" s="112" t="n">
        <v>2232</v>
      </c>
      <c r="H35" s="113" t="n">
        <v>54.6</v>
      </c>
      <c r="I35" s="112" t="n">
        <v>4405</v>
      </c>
      <c r="J35" s="113" t="n">
        <v>42.1</v>
      </c>
      <c r="K35" s="114" t="n">
        <v>2</v>
      </c>
    </row>
    <row r="36" customFormat="false" ht="24" hidden="false" customHeight="true" outlineLevel="0" collapsed="false">
      <c r="A36" s="109" t="s">
        <v>267</v>
      </c>
      <c r="B36" s="105" t="n">
        <v>12153</v>
      </c>
      <c r="C36" s="106" t="n">
        <v>9.5</v>
      </c>
      <c r="D36" s="105" t="n">
        <v>34982</v>
      </c>
      <c r="E36" s="106" t="n">
        <v>7.6</v>
      </c>
      <c r="F36" s="107" t="n">
        <v>2.9</v>
      </c>
      <c r="G36" s="105" t="n">
        <v>40564</v>
      </c>
      <c r="H36" s="106" t="n">
        <v>9.4</v>
      </c>
      <c r="I36" s="105" t="n">
        <v>136458</v>
      </c>
      <c r="J36" s="106" t="n">
        <v>9.7</v>
      </c>
      <c r="K36" s="107" t="n">
        <v>3.4</v>
      </c>
    </row>
    <row r="37" customFormat="false" ht="9" hidden="false" customHeight="true" outlineLevel="0" collapsed="false">
      <c r="A37" s="119" t="s">
        <v>317</v>
      </c>
      <c r="B37" s="112" t="n">
        <v>11896</v>
      </c>
      <c r="C37" s="113" t="n">
        <v>8.4</v>
      </c>
      <c r="D37" s="112" t="n">
        <v>34494</v>
      </c>
      <c r="E37" s="113" t="n">
        <v>7.2</v>
      </c>
      <c r="F37" s="114" t="n">
        <v>2.9</v>
      </c>
      <c r="G37" s="112" t="n">
        <v>39662</v>
      </c>
      <c r="H37" s="113" t="n">
        <v>8.6</v>
      </c>
      <c r="I37" s="112" t="n">
        <v>134462</v>
      </c>
      <c r="J37" s="113" t="n">
        <v>9.1</v>
      </c>
      <c r="K37" s="114" t="n">
        <v>3.4</v>
      </c>
    </row>
    <row r="38" customFormat="false" ht="9" hidden="false" customHeight="true" outlineLevel="0" collapsed="false">
      <c r="A38" s="119" t="s">
        <v>318</v>
      </c>
      <c r="B38" s="112" t="n">
        <v>257</v>
      </c>
      <c r="C38" s="113" t="n">
        <v>112.4</v>
      </c>
      <c r="D38" s="112" t="n">
        <v>488</v>
      </c>
      <c r="E38" s="113" t="n">
        <v>51.6</v>
      </c>
      <c r="F38" s="114" t="n">
        <v>1.9</v>
      </c>
      <c r="G38" s="112" t="n">
        <v>902</v>
      </c>
      <c r="H38" s="113" t="n">
        <v>57.7</v>
      </c>
      <c r="I38" s="112" t="n">
        <v>1996</v>
      </c>
      <c r="J38" s="113" t="n">
        <v>68.6</v>
      </c>
      <c r="K38" s="114" t="n">
        <v>2.2</v>
      </c>
    </row>
    <row r="39" customFormat="false" ht="24" hidden="false" customHeight="true" outlineLevel="0" collapsed="false">
      <c r="A39" s="109" t="s">
        <v>268</v>
      </c>
      <c r="B39" s="105" t="n">
        <v>24130</v>
      </c>
      <c r="C39" s="106" t="n">
        <v>-2.5</v>
      </c>
      <c r="D39" s="105" t="n">
        <v>60906</v>
      </c>
      <c r="E39" s="106" t="n">
        <v>-9.8</v>
      </c>
      <c r="F39" s="107" t="n">
        <v>2.5</v>
      </c>
      <c r="G39" s="105" t="n">
        <v>135653</v>
      </c>
      <c r="H39" s="106" t="n">
        <v>13.3</v>
      </c>
      <c r="I39" s="105" t="n">
        <v>367113</v>
      </c>
      <c r="J39" s="106" t="n">
        <v>14.3</v>
      </c>
      <c r="K39" s="107" t="n">
        <v>2.7</v>
      </c>
    </row>
    <row r="40" customFormat="false" ht="9" hidden="false" customHeight="true" outlineLevel="0" collapsed="false">
      <c r="A40" s="119" t="s">
        <v>317</v>
      </c>
      <c r="B40" s="112" t="n">
        <v>23481</v>
      </c>
      <c r="C40" s="113" t="n">
        <v>-2.7</v>
      </c>
      <c r="D40" s="112" t="n">
        <v>58541</v>
      </c>
      <c r="E40" s="113" t="n">
        <v>-11.2</v>
      </c>
      <c r="F40" s="114" t="n">
        <v>2.5</v>
      </c>
      <c r="G40" s="112" t="n">
        <v>132082</v>
      </c>
      <c r="H40" s="113" t="n">
        <v>12.9</v>
      </c>
      <c r="I40" s="112" t="n">
        <v>353829</v>
      </c>
      <c r="J40" s="113" t="n">
        <v>13.5</v>
      </c>
      <c r="K40" s="114" t="n">
        <v>2.7</v>
      </c>
    </row>
    <row r="41" customFormat="false" ht="9" hidden="false" customHeight="true" outlineLevel="0" collapsed="false">
      <c r="A41" s="119" t="s">
        <v>318</v>
      </c>
      <c r="B41" s="112" t="n">
        <v>649</v>
      </c>
      <c r="C41" s="113" t="n">
        <v>5.5</v>
      </c>
      <c r="D41" s="112" t="n">
        <v>2365</v>
      </c>
      <c r="E41" s="113" t="n">
        <v>45.4</v>
      </c>
      <c r="F41" s="114" t="n">
        <v>3.6</v>
      </c>
      <c r="G41" s="112" t="n">
        <v>3571</v>
      </c>
      <c r="H41" s="113" t="n">
        <v>28.4</v>
      </c>
      <c r="I41" s="112" t="n">
        <v>13284</v>
      </c>
      <c r="J41" s="113" t="n">
        <v>43.1</v>
      </c>
      <c r="K41" s="114"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3</v>
      </c>
      <c r="B1" s="126"/>
      <c r="C1" s="126"/>
      <c r="D1" s="126"/>
      <c r="E1" s="126"/>
      <c r="F1" s="126"/>
      <c r="G1" s="126"/>
      <c r="H1" s="126"/>
      <c r="I1" s="126"/>
      <c r="J1" s="126"/>
      <c r="K1" s="126"/>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9275</v>
      </c>
      <c r="C6" s="106" t="n">
        <v>-5.6</v>
      </c>
      <c r="D6" s="105" t="n">
        <v>81166</v>
      </c>
      <c r="E6" s="106" t="n">
        <v>-8.2</v>
      </c>
      <c r="F6" s="107" t="n">
        <v>2.8</v>
      </c>
      <c r="G6" s="105" t="n">
        <v>149976</v>
      </c>
      <c r="H6" s="106" t="n">
        <v>4.9</v>
      </c>
      <c r="I6" s="105" t="n">
        <v>416597</v>
      </c>
      <c r="J6" s="106" t="n">
        <v>2.8</v>
      </c>
      <c r="K6" s="107" t="n">
        <v>2.8</v>
      </c>
    </row>
    <row r="7" customFormat="false" ht="9" hidden="false" customHeight="true" outlineLevel="0" collapsed="false">
      <c r="A7" s="119" t="s">
        <v>317</v>
      </c>
      <c r="B7" s="112" t="n">
        <v>27771</v>
      </c>
      <c r="C7" s="113" t="n">
        <v>-5.2</v>
      </c>
      <c r="D7" s="112" t="n">
        <v>76848</v>
      </c>
      <c r="E7" s="113" t="n">
        <v>-8.7</v>
      </c>
      <c r="F7" s="114" t="n">
        <v>2.8</v>
      </c>
      <c r="G7" s="112" t="n">
        <v>143301</v>
      </c>
      <c r="H7" s="113" t="n">
        <v>5.3</v>
      </c>
      <c r="I7" s="112" t="n">
        <v>400892</v>
      </c>
      <c r="J7" s="113" t="n">
        <v>3.2</v>
      </c>
      <c r="K7" s="114" t="n">
        <v>2.8</v>
      </c>
    </row>
    <row r="8" customFormat="false" ht="9" hidden="false" customHeight="true" outlineLevel="0" collapsed="false">
      <c r="A8" s="119" t="s">
        <v>318</v>
      </c>
      <c r="B8" s="112" t="n">
        <v>1504</v>
      </c>
      <c r="C8" s="113" t="n">
        <v>-13.2</v>
      </c>
      <c r="D8" s="112" t="n">
        <v>4318</v>
      </c>
      <c r="E8" s="113" t="n">
        <v>1.2</v>
      </c>
      <c r="F8" s="114" t="n">
        <v>2.9</v>
      </c>
      <c r="G8" s="112" t="n">
        <v>6675</v>
      </c>
      <c r="H8" s="113" t="n">
        <v>-2</v>
      </c>
      <c r="I8" s="112" t="n">
        <v>15705</v>
      </c>
      <c r="J8" s="113" t="n">
        <v>-6.2</v>
      </c>
      <c r="K8" s="114" t="n">
        <v>2.4</v>
      </c>
    </row>
    <row r="9" customFormat="false" ht="24" hidden="false" customHeight="true" outlineLevel="0" collapsed="false">
      <c r="A9" s="109" t="s">
        <v>270</v>
      </c>
      <c r="B9" s="105" t="n">
        <v>4467</v>
      </c>
      <c r="C9" s="106" t="n">
        <v>-11.4</v>
      </c>
      <c r="D9" s="105" t="n">
        <v>10258</v>
      </c>
      <c r="E9" s="106" t="n">
        <v>-10.7</v>
      </c>
      <c r="F9" s="107" t="n">
        <v>2.3</v>
      </c>
      <c r="G9" s="105" t="n">
        <v>15984</v>
      </c>
      <c r="H9" s="106" t="n">
        <v>-10.7</v>
      </c>
      <c r="I9" s="105" t="n">
        <v>35936</v>
      </c>
      <c r="J9" s="106" t="n">
        <v>-12.4</v>
      </c>
      <c r="K9" s="107" t="n">
        <v>2.2</v>
      </c>
    </row>
    <row r="10" customFormat="false" ht="9" hidden="false" customHeight="true" outlineLevel="0" collapsed="false">
      <c r="A10" s="119" t="s">
        <v>317</v>
      </c>
      <c r="B10" s="112" t="n">
        <v>4408</v>
      </c>
      <c r="C10" s="113" t="n">
        <v>-10.8</v>
      </c>
      <c r="D10" s="112" t="n">
        <v>9712</v>
      </c>
      <c r="E10" s="113" t="n">
        <v>-7.1</v>
      </c>
      <c r="F10" s="114" t="n">
        <v>2.2</v>
      </c>
      <c r="G10" s="112" t="n">
        <v>15472</v>
      </c>
      <c r="H10" s="113" t="n">
        <v>-10.7</v>
      </c>
      <c r="I10" s="112" t="n">
        <v>32529</v>
      </c>
      <c r="J10" s="113" t="n">
        <v>-13.8</v>
      </c>
      <c r="K10" s="114" t="n">
        <v>2.1</v>
      </c>
    </row>
    <row r="11" customFormat="false" ht="9" hidden="false" customHeight="true" outlineLevel="0" collapsed="false">
      <c r="A11" s="119" t="s">
        <v>318</v>
      </c>
      <c r="B11" s="112" t="n">
        <v>59</v>
      </c>
      <c r="C11" s="113" t="n">
        <v>-43.3</v>
      </c>
      <c r="D11" s="112" t="n">
        <v>546</v>
      </c>
      <c r="E11" s="113" t="n">
        <v>-47</v>
      </c>
      <c r="F11" s="114" t="n">
        <v>9.3</v>
      </c>
      <c r="G11" s="112" t="n">
        <v>512</v>
      </c>
      <c r="H11" s="113" t="n">
        <v>-12</v>
      </c>
      <c r="I11" s="112" t="n">
        <v>3407</v>
      </c>
      <c r="J11" s="113" t="n">
        <v>4</v>
      </c>
      <c r="K11" s="114" t="n">
        <v>6.7</v>
      </c>
    </row>
    <row r="12" customFormat="false" ht="24" hidden="false" customHeight="true" outlineLevel="0" collapsed="false">
      <c r="A12" s="109" t="s">
        <v>271</v>
      </c>
      <c r="B12" s="105" t="n">
        <v>9402</v>
      </c>
      <c r="C12" s="106" t="n">
        <v>-23.3</v>
      </c>
      <c r="D12" s="105" t="n">
        <v>35261</v>
      </c>
      <c r="E12" s="106" t="n">
        <v>-19.7</v>
      </c>
      <c r="F12" s="107" t="n">
        <v>3.8</v>
      </c>
      <c r="G12" s="105" t="n">
        <v>55872</v>
      </c>
      <c r="H12" s="106" t="n">
        <v>-6.8</v>
      </c>
      <c r="I12" s="105" t="n">
        <v>215530</v>
      </c>
      <c r="J12" s="106" t="n">
        <v>-8.8</v>
      </c>
      <c r="K12" s="107" t="n">
        <v>3.9</v>
      </c>
    </row>
    <row r="13" customFormat="false" ht="9" hidden="false" customHeight="true" outlineLevel="0" collapsed="false">
      <c r="A13" s="119" t="s">
        <v>317</v>
      </c>
      <c r="B13" s="112" t="n">
        <v>9185</v>
      </c>
      <c r="C13" s="113" t="n">
        <v>-22.6</v>
      </c>
      <c r="D13" s="112" t="n">
        <v>33837</v>
      </c>
      <c r="E13" s="113" t="n">
        <v>-21.1</v>
      </c>
      <c r="F13" s="114" t="n">
        <v>3.7</v>
      </c>
      <c r="G13" s="112" t="n">
        <v>54506</v>
      </c>
      <c r="H13" s="113" t="n">
        <v>-7.2</v>
      </c>
      <c r="I13" s="112" t="n">
        <v>210172</v>
      </c>
      <c r="J13" s="113" t="n">
        <v>-9.7</v>
      </c>
      <c r="K13" s="114" t="n">
        <v>3.9</v>
      </c>
    </row>
    <row r="14" customFormat="false" ht="9" hidden="false" customHeight="true" outlineLevel="0" collapsed="false">
      <c r="A14" s="119" t="s">
        <v>318</v>
      </c>
      <c r="B14" s="112" t="n">
        <v>217</v>
      </c>
      <c r="C14" s="113" t="n">
        <v>-44.6</v>
      </c>
      <c r="D14" s="112" t="n">
        <v>1424</v>
      </c>
      <c r="E14" s="113" t="n">
        <v>39.2</v>
      </c>
      <c r="F14" s="114" t="n">
        <v>6.6</v>
      </c>
      <c r="G14" s="112" t="n">
        <v>1366</v>
      </c>
      <c r="H14" s="113" t="n">
        <v>9.2</v>
      </c>
      <c r="I14" s="112" t="n">
        <v>5358</v>
      </c>
      <c r="J14" s="113" t="n">
        <v>48.1</v>
      </c>
      <c r="K14" s="114" t="n">
        <v>3.9</v>
      </c>
    </row>
    <row r="15" customFormat="false" ht="24" hidden="false" customHeight="true" outlineLevel="0" collapsed="false">
      <c r="A15" s="109" t="s">
        <v>272</v>
      </c>
      <c r="B15" s="105" t="n">
        <v>17688</v>
      </c>
      <c r="C15" s="106" t="n">
        <v>0.6</v>
      </c>
      <c r="D15" s="105" t="n">
        <v>40916</v>
      </c>
      <c r="E15" s="106" t="n">
        <v>-6.8</v>
      </c>
      <c r="F15" s="107" t="n">
        <v>2.3</v>
      </c>
      <c r="G15" s="105" t="n">
        <v>84266</v>
      </c>
      <c r="H15" s="106" t="n">
        <v>6.2</v>
      </c>
      <c r="I15" s="105" t="n">
        <v>199584</v>
      </c>
      <c r="J15" s="106" t="n">
        <v>3.6</v>
      </c>
      <c r="K15" s="107" t="n">
        <v>2.4</v>
      </c>
    </row>
    <row r="16" customFormat="false" ht="9" hidden="false" customHeight="true" outlineLevel="0" collapsed="false">
      <c r="A16" s="119" t="s">
        <v>317</v>
      </c>
      <c r="B16" s="112" t="n">
        <v>16871</v>
      </c>
      <c r="C16" s="113" t="n">
        <v>0.4</v>
      </c>
      <c r="D16" s="112" t="n">
        <v>38719</v>
      </c>
      <c r="E16" s="113" t="n">
        <v>-6.5</v>
      </c>
      <c r="F16" s="114" t="n">
        <v>2.3</v>
      </c>
      <c r="G16" s="112" t="n">
        <v>80910</v>
      </c>
      <c r="H16" s="113" t="n">
        <v>7.1</v>
      </c>
      <c r="I16" s="112" t="n">
        <v>190114</v>
      </c>
      <c r="J16" s="113" t="n">
        <v>6.1</v>
      </c>
      <c r="K16" s="114" t="n">
        <v>2.3</v>
      </c>
    </row>
    <row r="17" customFormat="false" ht="9" hidden="false" customHeight="true" outlineLevel="0" collapsed="false">
      <c r="A17" s="119" t="s">
        <v>318</v>
      </c>
      <c r="B17" s="112" t="n">
        <v>817</v>
      </c>
      <c r="C17" s="113" t="n">
        <v>6.4</v>
      </c>
      <c r="D17" s="112" t="n">
        <v>2197</v>
      </c>
      <c r="E17" s="113" t="n">
        <v>-12.7</v>
      </c>
      <c r="F17" s="114" t="n">
        <v>2.7</v>
      </c>
      <c r="G17" s="112" t="n">
        <v>3356</v>
      </c>
      <c r="H17" s="113" t="n">
        <v>-12.8</v>
      </c>
      <c r="I17" s="112" t="n">
        <v>9470</v>
      </c>
      <c r="J17" s="113" t="n">
        <v>-29.9</v>
      </c>
      <c r="K17" s="114" t="n">
        <v>2.8</v>
      </c>
    </row>
    <row r="18" customFormat="false" ht="24" hidden="false" customHeight="true" outlineLevel="0" collapsed="false">
      <c r="A18" s="109" t="s">
        <v>273</v>
      </c>
      <c r="B18" s="105" t="n">
        <v>15399</v>
      </c>
      <c r="C18" s="106" t="n">
        <v>-0.8</v>
      </c>
      <c r="D18" s="105" t="n">
        <v>49542</v>
      </c>
      <c r="E18" s="106" t="n">
        <v>6.5</v>
      </c>
      <c r="F18" s="107" t="n">
        <v>3.2</v>
      </c>
      <c r="G18" s="105" t="n">
        <v>76663</v>
      </c>
      <c r="H18" s="106" t="n">
        <v>8.4</v>
      </c>
      <c r="I18" s="105" t="n">
        <v>266599</v>
      </c>
      <c r="J18" s="106" t="n">
        <v>14.2</v>
      </c>
      <c r="K18" s="107" t="n">
        <v>3.5</v>
      </c>
    </row>
    <row r="19" customFormat="false" ht="9" hidden="false" customHeight="true" outlineLevel="0" collapsed="false">
      <c r="A19" s="119" t="s">
        <v>317</v>
      </c>
      <c r="B19" s="112" t="n">
        <v>14359</v>
      </c>
      <c r="C19" s="113" t="n">
        <v>-1.4</v>
      </c>
      <c r="D19" s="112" t="n">
        <v>47748</v>
      </c>
      <c r="E19" s="113" t="n">
        <v>6.8</v>
      </c>
      <c r="F19" s="114" t="n">
        <v>3.3</v>
      </c>
      <c r="G19" s="112" t="n">
        <v>71932</v>
      </c>
      <c r="H19" s="113" t="n">
        <v>7.3</v>
      </c>
      <c r="I19" s="112" t="n">
        <v>258190</v>
      </c>
      <c r="J19" s="113" t="n">
        <v>14.4</v>
      </c>
      <c r="K19" s="114" t="n">
        <v>3.6</v>
      </c>
    </row>
    <row r="20" customFormat="false" ht="9" hidden="false" customHeight="true" outlineLevel="0" collapsed="false">
      <c r="A20" s="119" t="s">
        <v>318</v>
      </c>
      <c r="B20" s="112" t="n">
        <v>1040</v>
      </c>
      <c r="C20" s="113" t="n">
        <v>8.9</v>
      </c>
      <c r="D20" s="112" t="n">
        <v>1794</v>
      </c>
      <c r="E20" s="113" t="n">
        <v>-2.7</v>
      </c>
      <c r="F20" s="114" t="n">
        <v>1.7</v>
      </c>
      <c r="G20" s="112" t="n">
        <v>4731</v>
      </c>
      <c r="H20" s="113" t="n">
        <v>26.8</v>
      </c>
      <c r="I20" s="112" t="n">
        <v>8409</v>
      </c>
      <c r="J20" s="113" t="n">
        <v>7.9</v>
      </c>
      <c r="K20" s="114" t="n">
        <v>1.8</v>
      </c>
    </row>
    <row r="21" customFormat="false" ht="24" hidden="false" customHeight="true" outlineLevel="0" collapsed="false">
      <c r="A21" s="109" t="s">
        <v>274</v>
      </c>
      <c r="B21" s="105" t="n">
        <v>5944</v>
      </c>
      <c r="C21" s="106" t="n">
        <v>-9.4</v>
      </c>
      <c r="D21" s="105" t="n">
        <v>17513</v>
      </c>
      <c r="E21" s="106" t="n">
        <v>-3.8</v>
      </c>
      <c r="F21" s="107" t="n">
        <v>2.9</v>
      </c>
      <c r="G21" s="105" t="n">
        <v>28511</v>
      </c>
      <c r="H21" s="106" t="n">
        <v>4.6</v>
      </c>
      <c r="I21" s="105" t="n">
        <v>84854</v>
      </c>
      <c r="J21" s="106" t="n">
        <v>4.4</v>
      </c>
      <c r="K21" s="107" t="n">
        <v>3</v>
      </c>
    </row>
    <row r="22" customFormat="false" ht="9" hidden="false" customHeight="true" outlineLevel="0" collapsed="false">
      <c r="A22" s="119" t="s">
        <v>317</v>
      </c>
      <c r="B22" s="112" t="n">
        <v>5801</v>
      </c>
      <c r="C22" s="113" t="n">
        <v>-8.8</v>
      </c>
      <c r="D22" s="112" t="n">
        <v>17133</v>
      </c>
      <c r="E22" s="113" t="n">
        <v>-0.5</v>
      </c>
      <c r="F22" s="114" t="n">
        <v>3</v>
      </c>
      <c r="G22" s="112" t="n">
        <v>27529</v>
      </c>
      <c r="H22" s="113" t="n">
        <v>4.7</v>
      </c>
      <c r="I22" s="112" t="n">
        <v>80981</v>
      </c>
      <c r="J22" s="113" t="n">
        <v>7.3</v>
      </c>
      <c r="K22" s="114" t="n">
        <v>2.9</v>
      </c>
    </row>
    <row r="23" customFormat="false" ht="9" hidden="false" customHeight="true" outlineLevel="0" collapsed="false">
      <c r="A23" s="119" t="s">
        <v>318</v>
      </c>
      <c r="B23" s="112" t="n">
        <v>143</v>
      </c>
      <c r="C23" s="113" t="n">
        <v>-28.5</v>
      </c>
      <c r="D23" s="112" t="n">
        <v>380</v>
      </c>
      <c r="E23" s="113" t="n">
        <v>-61.5</v>
      </c>
      <c r="F23" s="114" t="n">
        <v>2.7</v>
      </c>
      <c r="G23" s="112" t="n">
        <v>982</v>
      </c>
      <c r="H23" s="113" t="n">
        <v>1.4</v>
      </c>
      <c r="I23" s="112" t="n">
        <v>3873</v>
      </c>
      <c r="J23" s="113" t="n">
        <v>-34</v>
      </c>
      <c r="K23" s="114" t="n">
        <v>3.9</v>
      </c>
    </row>
    <row r="24" customFormat="false" ht="24" hidden="false" customHeight="true" outlineLevel="0" collapsed="false">
      <c r="A24" s="109" t="s">
        <v>275</v>
      </c>
      <c r="B24" s="105" t="n">
        <v>18403</v>
      </c>
      <c r="C24" s="106" t="n">
        <v>-5.7</v>
      </c>
      <c r="D24" s="105" t="n">
        <v>47766</v>
      </c>
      <c r="E24" s="106" t="n">
        <v>-9.2</v>
      </c>
      <c r="F24" s="107" t="n">
        <v>2.6</v>
      </c>
      <c r="G24" s="105" t="n">
        <v>75342</v>
      </c>
      <c r="H24" s="106" t="n">
        <v>0.1</v>
      </c>
      <c r="I24" s="105" t="n">
        <v>209050</v>
      </c>
      <c r="J24" s="106" t="n">
        <v>1.6</v>
      </c>
      <c r="K24" s="107" t="n">
        <v>2.8</v>
      </c>
    </row>
    <row r="25" customFormat="false" ht="9" hidden="false" customHeight="true" outlineLevel="0" collapsed="false">
      <c r="A25" s="119" t="s">
        <v>317</v>
      </c>
      <c r="B25" s="112" t="n">
        <v>18112</v>
      </c>
      <c r="C25" s="113" t="n">
        <v>-5.4</v>
      </c>
      <c r="D25" s="112" t="n">
        <v>47024</v>
      </c>
      <c r="E25" s="113" t="n">
        <v>-8.9</v>
      </c>
      <c r="F25" s="114" t="n">
        <v>2.6</v>
      </c>
      <c r="G25" s="112" t="n">
        <v>74103</v>
      </c>
      <c r="H25" s="113" t="n">
        <v>0.2</v>
      </c>
      <c r="I25" s="112" t="n">
        <v>205442</v>
      </c>
      <c r="J25" s="113" t="n">
        <v>1.6</v>
      </c>
      <c r="K25" s="114" t="n">
        <v>2.8</v>
      </c>
    </row>
    <row r="26" customFormat="false" ht="9" hidden="false" customHeight="true" outlineLevel="0" collapsed="false">
      <c r="A26" s="119" t="s">
        <v>318</v>
      </c>
      <c r="B26" s="112" t="n">
        <v>291</v>
      </c>
      <c r="C26" s="113" t="n">
        <v>-18.3</v>
      </c>
      <c r="D26" s="112" t="n">
        <v>742</v>
      </c>
      <c r="E26" s="113" t="n">
        <v>-24.8</v>
      </c>
      <c r="F26" s="114" t="n">
        <v>2.5</v>
      </c>
      <c r="G26" s="112" t="n">
        <v>1239</v>
      </c>
      <c r="H26" s="113" t="n">
        <v>-8.2</v>
      </c>
      <c r="I26" s="112" t="n">
        <v>3608</v>
      </c>
      <c r="J26" s="113" t="n">
        <v>-1</v>
      </c>
      <c r="K26" s="114" t="n">
        <v>2.9</v>
      </c>
    </row>
    <row r="27" customFormat="false" ht="24" hidden="false" customHeight="true" outlineLevel="0" collapsed="false">
      <c r="A27" s="109" t="s">
        <v>276</v>
      </c>
      <c r="B27" s="105" t="n">
        <v>11161</v>
      </c>
      <c r="C27" s="106" t="n">
        <v>8.3</v>
      </c>
      <c r="D27" s="105" t="n">
        <v>35308</v>
      </c>
      <c r="E27" s="106" t="n">
        <v>4.5</v>
      </c>
      <c r="F27" s="107" t="n">
        <v>3.2</v>
      </c>
      <c r="G27" s="105" t="n">
        <v>50289</v>
      </c>
      <c r="H27" s="106" t="n">
        <v>6</v>
      </c>
      <c r="I27" s="105" t="n">
        <v>177135</v>
      </c>
      <c r="J27" s="106" t="n">
        <v>3</v>
      </c>
      <c r="K27" s="107" t="n">
        <v>3.5</v>
      </c>
    </row>
    <row r="28" customFormat="false" ht="9" hidden="false" customHeight="true" outlineLevel="0" collapsed="false">
      <c r="A28" s="119" t="s">
        <v>317</v>
      </c>
      <c r="B28" s="112" t="n">
        <v>10229</v>
      </c>
      <c r="C28" s="113" t="n">
        <v>6</v>
      </c>
      <c r="D28" s="112" t="n">
        <v>33208</v>
      </c>
      <c r="E28" s="113" t="n">
        <v>1.9</v>
      </c>
      <c r="F28" s="114" t="n">
        <v>3.2</v>
      </c>
      <c r="G28" s="112" t="n">
        <v>46783</v>
      </c>
      <c r="H28" s="113" t="n">
        <v>4.3</v>
      </c>
      <c r="I28" s="112" t="n">
        <v>170386</v>
      </c>
      <c r="J28" s="113" t="n">
        <v>1.7</v>
      </c>
      <c r="K28" s="114" t="n">
        <v>3.6</v>
      </c>
    </row>
    <row r="29" customFormat="false" ht="9" hidden="false" customHeight="true" outlineLevel="0" collapsed="false">
      <c r="A29" s="119" t="s">
        <v>318</v>
      </c>
      <c r="B29" s="112" t="n">
        <v>932</v>
      </c>
      <c r="C29" s="113" t="n">
        <v>41</v>
      </c>
      <c r="D29" s="112" t="n">
        <v>2100</v>
      </c>
      <c r="E29" s="113" t="n">
        <v>72.7</v>
      </c>
      <c r="F29" s="114" t="n">
        <v>2.3</v>
      </c>
      <c r="G29" s="112" t="n">
        <v>3506</v>
      </c>
      <c r="H29" s="113" t="n">
        <v>36.5</v>
      </c>
      <c r="I29" s="112" t="n">
        <v>6749</v>
      </c>
      <c r="J29" s="113" t="n">
        <v>49.3</v>
      </c>
      <c r="K29" s="114" t="n">
        <v>1.9</v>
      </c>
    </row>
    <row r="30" customFormat="false" ht="24" hidden="false" customHeight="true" outlineLevel="0" collapsed="false">
      <c r="A30" s="109" t="s">
        <v>277</v>
      </c>
      <c r="B30" s="105" t="n">
        <v>12249</v>
      </c>
      <c r="C30" s="106" t="n">
        <v>-17.8</v>
      </c>
      <c r="D30" s="105" t="n">
        <v>36834</v>
      </c>
      <c r="E30" s="106" t="n">
        <v>-10.1</v>
      </c>
      <c r="F30" s="107" t="n">
        <v>3</v>
      </c>
      <c r="G30" s="105" t="n">
        <v>48965</v>
      </c>
      <c r="H30" s="106" t="n">
        <v>-2</v>
      </c>
      <c r="I30" s="105" t="n">
        <v>148697</v>
      </c>
      <c r="J30" s="106" t="n">
        <v>1.1</v>
      </c>
      <c r="K30" s="107" t="n">
        <v>3</v>
      </c>
    </row>
    <row r="31" customFormat="false" ht="9" hidden="false" customHeight="true" outlineLevel="0" collapsed="false">
      <c r="A31" s="119" t="s">
        <v>317</v>
      </c>
      <c r="B31" s="112" t="n">
        <v>11397</v>
      </c>
      <c r="C31" s="113" t="n">
        <v>-19.7</v>
      </c>
      <c r="D31" s="112" t="n">
        <v>34841</v>
      </c>
      <c r="E31" s="113" t="n">
        <v>-11.5</v>
      </c>
      <c r="F31" s="114" t="n">
        <v>3.1</v>
      </c>
      <c r="G31" s="112" t="n">
        <v>45372</v>
      </c>
      <c r="H31" s="113" t="n">
        <v>-2.6</v>
      </c>
      <c r="I31" s="112" t="n">
        <v>141589</v>
      </c>
      <c r="J31" s="113" t="n">
        <v>0.2</v>
      </c>
      <c r="K31" s="114" t="n">
        <v>3.1</v>
      </c>
    </row>
    <row r="32" customFormat="false" ht="9" hidden="false" customHeight="true" outlineLevel="0" collapsed="false">
      <c r="A32" s="119" t="s">
        <v>318</v>
      </c>
      <c r="B32" s="112" t="n">
        <v>852</v>
      </c>
      <c r="C32" s="113" t="n">
        <v>19</v>
      </c>
      <c r="D32" s="112" t="n">
        <v>1993</v>
      </c>
      <c r="E32" s="113" t="n">
        <v>23</v>
      </c>
      <c r="F32" s="114" t="n">
        <v>2.3</v>
      </c>
      <c r="G32" s="112" t="n">
        <v>3593</v>
      </c>
      <c r="H32" s="113" t="n">
        <v>5.8</v>
      </c>
      <c r="I32" s="112" t="n">
        <v>7108</v>
      </c>
      <c r="J32" s="113" t="n">
        <v>22.2</v>
      </c>
      <c r="K32" s="114" t="n">
        <v>2</v>
      </c>
    </row>
    <row r="33" customFormat="false" ht="24" hidden="false" customHeight="true" outlineLevel="0" collapsed="false">
      <c r="A33" s="109" t="s">
        <v>278</v>
      </c>
      <c r="B33" s="105" t="n">
        <v>5648</v>
      </c>
      <c r="C33" s="106" t="n">
        <v>-7.7</v>
      </c>
      <c r="D33" s="105" t="n">
        <v>13554</v>
      </c>
      <c r="E33" s="106" t="n">
        <v>2</v>
      </c>
      <c r="F33" s="107" t="n">
        <v>2.4</v>
      </c>
      <c r="G33" s="105" t="n">
        <v>26506</v>
      </c>
      <c r="H33" s="106" t="n">
        <v>-1</v>
      </c>
      <c r="I33" s="105" t="n">
        <v>57384</v>
      </c>
      <c r="J33" s="106" t="n">
        <v>3.9</v>
      </c>
      <c r="K33" s="107" t="n">
        <v>2.2</v>
      </c>
    </row>
    <row r="34" customFormat="false" ht="9" hidden="false" customHeight="true" outlineLevel="0" collapsed="false">
      <c r="A34" s="119" t="s">
        <v>317</v>
      </c>
      <c r="B34" s="112" t="n">
        <v>5149</v>
      </c>
      <c r="C34" s="113" t="n">
        <v>-10.6</v>
      </c>
      <c r="D34" s="112" t="n">
        <v>11458</v>
      </c>
      <c r="E34" s="113" t="n">
        <v>-5.6</v>
      </c>
      <c r="F34" s="114" t="n">
        <v>2.2</v>
      </c>
      <c r="G34" s="112" t="n">
        <v>24912</v>
      </c>
      <c r="H34" s="113" t="n">
        <v>-2.1</v>
      </c>
      <c r="I34" s="112" t="n">
        <v>52023</v>
      </c>
      <c r="J34" s="113" t="n">
        <v>1</v>
      </c>
      <c r="K34" s="114" t="n">
        <v>2.1</v>
      </c>
    </row>
    <row r="35" customFormat="false" ht="9" hidden="false" customHeight="true" outlineLevel="0" collapsed="false">
      <c r="A35" s="119" t="s">
        <v>318</v>
      </c>
      <c r="B35" s="112" t="n">
        <v>499</v>
      </c>
      <c r="C35" s="113" t="n">
        <v>37.8</v>
      </c>
      <c r="D35" s="112" t="n">
        <v>2096</v>
      </c>
      <c r="E35" s="113" t="n">
        <v>81.9</v>
      </c>
      <c r="F35" s="114" t="n">
        <v>4.2</v>
      </c>
      <c r="G35" s="112" t="n">
        <v>1594</v>
      </c>
      <c r="H35" s="113" t="n">
        <v>18.6</v>
      </c>
      <c r="I35" s="112" t="n">
        <v>5361</v>
      </c>
      <c r="J35" s="113" t="n">
        <v>44.5</v>
      </c>
      <c r="K35" s="114" t="n">
        <v>3.4</v>
      </c>
    </row>
    <row r="36" customFormat="false" ht="24" hidden="false" customHeight="true" outlineLevel="0" collapsed="false">
      <c r="A36" s="109" t="s">
        <v>279</v>
      </c>
      <c r="B36" s="105" t="n">
        <v>7652</v>
      </c>
      <c r="C36" s="106" t="n">
        <v>4.4</v>
      </c>
      <c r="D36" s="105" t="n">
        <v>18846</v>
      </c>
      <c r="E36" s="106" t="n">
        <v>16</v>
      </c>
      <c r="F36" s="107" t="n">
        <v>2.5</v>
      </c>
      <c r="G36" s="105" t="n">
        <v>28732</v>
      </c>
      <c r="H36" s="106" t="n">
        <v>8.9</v>
      </c>
      <c r="I36" s="105" t="n">
        <v>68305</v>
      </c>
      <c r="J36" s="106" t="n">
        <v>22.1</v>
      </c>
      <c r="K36" s="107" t="n">
        <v>2.4</v>
      </c>
    </row>
    <row r="37" customFormat="false" ht="9" hidden="false" customHeight="true" outlineLevel="0" collapsed="false">
      <c r="A37" s="119" t="s">
        <v>317</v>
      </c>
      <c r="B37" s="112" t="n">
        <v>7067</v>
      </c>
      <c r="C37" s="113" t="n">
        <v>4.4</v>
      </c>
      <c r="D37" s="112" t="n">
        <v>16273</v>
      </c>
      <c r="E37" s="113" t="n">
        <v>12</v>
      </c>
      <c r="F37" s="114" t="n">
        <v>2.3</v>
      </c>
      <c r="G37" s="112" t="n">
        <v>27175</v>
      </c>
      <c r="H37" s="113" t="n">
        <v>8.7</v>
      </c>
      <c r="I37" s="112" t="n">
        <v>61565</v>
      </c>
      <c r="J37" s="113" t="n">
        <v>19.6</v>
      </c>
      <c r="K37" s="114" t="n">
        <v>2.3</v>
      </c>
    </row>
    <row r="38" customFormat="false" ht="9" hidden="false" customHeight="true" outlineLevel="0" collapsed="false">
      <c r="A38" s="119" t="s">
        <v>318</v>
      </c>
      <c r="B38" s="112" t="n">
        <v>585</v>
      </c>
      <c r="C38" s="113" t="n">
        <v>5.2</v>
      </c>
      <c r="D38" s="112" t="n">
        <v>2573</v>
      </c>
      <c r="E38" s="113" t="n">
        <v>50.9</v>
      </c>
      <c r="F38" s="114" t="n">
        <v>4.4</v>
      </c>
      <c r="G38" s="112" t="n">
        <v>1557</v>
      </c>
      <c r="H38" s="113" t="n">
        <v>13.9</v>
      </c>
      <c r="I38" s="112" t="n">
        <v>6740</v>
      </c>
      <c r="J38" s="113" t="n">
        <v>52</v>
      </c>
      <c r="K38" s="114" t="n">
        <v>4.3</v>
      </c>
    </row>
    <row r="39" s="108" customFormat="true" ht="24" hidden="false" customHeight="true" outlineLevel="0" collapsed="false">
      <c r="A39" s="109" t="s">
        <v>414</v>
      </c>
      <c r="B39" s="105" t="n">
        <v>344568</v>
      </c>
      <c r="C39" s="106" t="n">
        <v>-3.1</v>
      </c>
      <c r="D39" s="105" t="n">
        <v>880017</v>
      </c>
      <c r="E39" s="106" t="n">
        <v>-3.6</v>
      </c>
      <c r="F39" s="107" t="n">
        <v>2.6</v>
      </c>
      <c r="G39" s="105" t="n">
        <v>1612901</v>
      </c>
      <c r="H39" s="106" t="n">
        <v>3.1</v>
      </c>
      <c r="I39" s="105" t="n">
        <v>4297580</v>
      </c>
      <c r="J39" s="106" t="n">
        <v>4.1</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320037</v>
      </c>
      <c r="C40" s="106" t="n">
        <v>-3.2</v>
      </c>
      <c r="D40" s="105" t="n">
        <v>822060</v>
      </c>
      <c r="E40" s="106" t="n">
        <v>-4.3</v>
      </c>
      <c r="F40" s="107" t="n">
        <v>2.6</v>
      </c>
      <c r="G40" s="105" t="n">
        <v>1515205</v>
      </c>
      <c r="H40" s="106" t="n">
        <v>3.1</v>
      </c>
      <c r="I40" s="105" t="n">
        <v>4071453</v>
      </c>
      <c r="J40" s="106" t="n">
        <v>3.9</v>
      </c>
      <c r="K40" s="107" t="n">
        <v>2.7</v>
      </c>
    </row>
    <row r="41" s="108" customFormat="true" ht="9" hidden="false" customHeight="true" outlineLevel="0" collapsed="false">
      <c r="A41" s="127" t="s">
        <v>318</v>
      </c>
      <c r="B41" s="105" t="n">
        <v>24531</v>
      </c>
      <c r="C41" s="106" t="n">
        <v>-0.9</v>
      </c>
      <c r="D41" s="105" t="n">
        <v>57957</v>
      </c>
      <c r="E41" s="106" t="n">
        <v>8</v>
      </c>
      <c r="F41" s="107" t="n">
        <v>2.4</v>
      </c>
      <c r="G41" s="105" t="n">
        <v>97696</v>
      </c>
      <c r="H41" s="106" t="n">
        <v>2.7</v>
      </c>
      <c r="I41" s="105" t="n">
        <v>226127</v>
      </c>
      <c r="J41" s="106" t="n">
        <v>7.8</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7</v>
      </c>
      <c r="B7" s="130" t="n">
        <v>35728</v>
      </c>
      <c r="C7" s="106" t="n">
        <v>0.4</v>
      </c>
      <c r="D7" s="130" t="n">
        <v>60178</v>
      </c>
      <c r="E7" s="106" t="n">
        <v>-0.7</v>
      </c>
      <c r="F7" s="107" t="n">
        <v>1.7</v>
      </c>
      <c r="G7" s="130" t="n">
        <v>178792</v>
      </c>
      <c r="H7" s="106" t="n">
        <v>5.4</v>
      </c>
      <c r="I7" s="130" t="n">
        <v>297545</v>
      </c>
      <c r="J7" s="106" t="n">
        <v>5.3</v>
      </c>
      <c r="K7" s="107" t="n">
        <v>1.7</v>
      </c>
    </row>
    <row r="8" s="69" customFormat="true" ht="8.25" hidden="false" customHeight="false" outlineLevel="0" collapsed="false">
      <c r="A8" s="119" t="s">
        <v>317</v>
      </c>
      <c r="B8" s="128" t="n">
        <v>32887</v>
      </c>
      <c r="C8" s="113" t="n">
        <v>1.2</v>
      </c>
      <c r="D8" s="128" t="n">
        <v>55238</v>
      </c>
      <c r="E8" s="113" t="n">
        <v>-0.4</v>
      </c>
      <c r="F8" s="114" t="n">
        <v>1.7</v>
      </c>
      <c r="G8" s="128" t="n">
        <v>165476</v>
      </c>
      <c r="H8" s="113" t="n">
        <v>5</v>
      </c>
      <c r="I8" s="128" t="n">
        <v>273047</v>
      </c>
      <c r="J8" s="113" t="n">
        <v>4.4</v>
      </c>
      <c r="K8" s="114" t="n">
        <v>1.7</v>
      </c>
    </row>
    <row r="9" s="69" customFormat="true" ht="8.25" hidden="false" customHeight="false" outlineLevel="0" collapsed="false">
      <c r="A9" s="119" t="s">
        <v>318</v>
      </c>
      <c r="B9" s="128" t="n">
        <v>2841</v>
      </c>
      <c r="C9" s="113" t="n">
        <v>-7.5</v>
      </c>
      <c r="D9" s="128" t="n">
        <v>4940</v>
      </c>
      <c r="E9" s="113" t="n">
        <v>-3.7</v>
      </c>
      <c r="F9" s="114" t="n">
        <v>1.7</v>
      </c>
      <c r="G9" s="128" t="n">
        <v>13316</v>
      </c>
      <c r="H9" s="113" t="n">
        <v>10.6</v>
      </c>
      <c r="I9" s="128" t="n">
        <v>24498</v>
      </c>
      <c r="J9" s="113" t="n">
        <v>15.5</v>
      </c>
      <c r="K9" s="114" t="n">
        <v>1.8</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6932</v>
      </c>
      <c r="C11" s="106" t="n">
        <v>2.9</v>
      </c>
      <c r="D11" s="130" t="n">
        <v>44945</v>
      </c>
      <c r="E11" s="106" t="n">
        <v>-0.7</v>
      </c>
      <c r="F11" s="107" t="n">
        <v>1.7</v>
      </c>
      <c r="G11" s="130" t="n">
        <v>136052</v>
      </c>
      <c r="H11" s="106" t="n">
        <v>5.4</v>
      </c>
      <c r="I11" s="130" t="n">
        <v>223874</v>
      </c>
      <c r="J11" s="106" t="n">
        <v>4.5</v>
      </c>
      <c r="K11" s="107" t="n">
        <v>1.6</v>
      </c>
    </row>
    <row r="12" s="108" customFormat="true" ht="8.25" hidden="false" customHeight="false" outlineLevel="0" collapsed="false">
      <c r="A12" s="131" t="s">
        <v>419</v>
      </c>
      <c r="B12" s="128" t="n">
        <v>24707</v>
      </c>
      <c r="C12" s="113" t="n">
        <v>3.7</v>
      </c>
      <c r="D12" s="128" t="n">
        <v>41157</v>
      </c>
      <c r="E12" s="113" t="n">
        <v>-0.3</v>
      </c>
      <c r="F12" s="114" t="n">
        <v>1.7</v>
      </c>
      <c r="G12" s="128" t="n">
        <v>125650</v>
      </c>
      <c r="H12" s="113" t="n">
        <v>5.2</v>
      </c>
      <c r="I12" s="128" t="n">
        <v>204738</v>
      </c>
      <c r="J12" s="113" t="n">
        <v>3.9</v>
      </c>
      <c r="K12" s="114" t="n">
        <v>1.6</v>
      </c>
    </row>
    <row r="13" s="108" customFormat="true" ht="8.25" hidden="false" customHeight="false" outlineLevel="0" collapsed="false">
      <c r="A13" s="131" t="s">
        <v>420</v>
      </c>
      <c r="B13" s="128" t="n">
        <v>2225</v>
      </c>
      <c r="C13" s="113" t="n">
        <v>-4.8</v>
      </c>
      <c r="D13" s="128" t="n">
        <v>3788</v>
      </c>
      <c r="E13" s="113" t="n">
        <v>-5.3</v>
      </c>
      <c r="F13" s="114" t="n">
        <v>1.7</v>
      </c>
      <c r="G13" s="128" t="n">
        <v>10402</v>
      </c>
      <c r="H13" s="113" t="n">
        <v>7.5</v>
      </c>
      <c r="I13" s="128" t="n">
        <v>19136</v>
      </c>
      <c r="J13" s="113" t="n">
        <v>11.4</v>
      </c>
      <c r="K13" s="114" t="n">
        <v>1.8</v>
      </c>
    </row>
    <row r="14" s="69" customFormat="true" ht="11.1" hidden="false" customHeight="true" outlineLevel="0" collapsed="false">
      <c r="A14" s="127" t="s">
        <v>168</v>
      </c>
      <c r="B14" s="130" t="n">
        <v>1187</v>
      </c>
      <c r="C14" s="106" t="n">
        <v>-18.1</v>
      </c>
      <c r="D14" s="130" t="n">
        <v>2101</v>
      </c>
      <c r="E14" s="106" t="n">
        <v>4.7</v>
      </c>
      <c r="F14" s="107" t="n">
        <v>1.8</v>
      </c>
      <c r="G14" s="130" t="n">
        <v>5817</v>
      </c>
      <c r="H14" s="106" t="n">
        <v>4.2</v>
      </c>
      <c r="I14" s="130" t="n">
        <v>11031</v>
      </c>
      <c r="J14" s="106" t="n">
        <v>12.3</v>
      </c>
      <c r="K14" s="107" t="n">
        <v>1.9</v>
      </c>
    </row>
    <row r="15" s="69" customFormat="true" ht="8.25" hidden="false" customHeight="false" outlineLevel="0" collapsed="false">
      <c r="A15" s="131" t="s">
        <v>419</v>
      </c>
      <c r="B15" s="128" t="n">
        <v>1151</v>
      </c>
      <c r="C15" s="113" t="n">
        <v>-19.6</v>
      </c>
      <c r="D15" s="128" t="n">
        <v>2041</v>
      </c>
      <c r="E15" s="113" t="n">
        <v>3.3</v>
      </c>
      <c r="F15" s="114" t="n">
        <v>1.8</v>
      </c>
      <c r="G15" s="128" t="n">
        <v>5635</v>
      </c>
      <c r="H15" s="113" t="n">
        <v>2.6</v>
      </c>
      <c r="I15" s="128" t="n">
        <v>10474</v>
      </c>
      <c r="J15" s="113" t="n">
        <v>8.8</v>
      </c>
      <c r="K15" s="114" t="n">
        <v>1.9</v>
      </c>
    </row>
    <row r="16" s="69" customFormat="true" ht="8.25" hidden="false" customHeight="false" outlineLevel="0" collapsed="false">
      <c r="A16" s="131" t="s">
        <v>420</v>
      </c>
      <c r="B16" s="128" t="n">
        <v>36</v>
      </c>
      <c r="C16" s="113" t="n">
        <v>89.5</v>
      </c>
      <c r="D16" s="128" t="n">
        <v>60</v>
      </c>
      <c r="E16" s="113" t="n">
        <v>87.5</v>
      </c>
      <c r="F16" s="114" t="n">
        <v>1.7</v>
      </c>
      <c r="G16" s="128" t="n">
        <v>182</v>
      </c>
      <c r="H16" s="113" t="n">
        <v>109.2</v>
      </c>
      <c r="I16" s="128" t="n">
        <v>557</v>
      </c>
      <c r="J16" s="113" t="n">
        <v>191.6</v>
      </c>
      <c r="K16" s="114" t="n">
        <v>3.1</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7</v>
      </c>
      <c r="B18" s="130" t="n">
        <v>11333</v>
      </c>
      <c r="C18" s="106" t="n">
        <v>10.1</v>
      </c>
      <c r="D18" s="130" t="n">
        <v>18629</v>
      </c>
      <c r="E18" s="106" t="n">
        <v>-1.8</v>
      </c>
      <c r="F18" s="107" t="n">
        <v>1.6</v>
      </c>
      <c r="G18" s="130" t="n">
        <v>51215</v>
      </c>
      <c r="H18" s="106" t="n">
        <v>0.3</v>
      </c>
      <c r="I18" s="130" t="n">
        <v>92897</v>
      </c>
      <c r="J18" s="106" t="n">
        <v>-3.8</v>
      </c>
      <c r="K18" s="107" t="n">
        <v>1.8</v>
      </c>
    </row>
    <row r="19" s="69" customFormat="true" ht="8.25" hidden="false" customHeight="false" outlineLevel="0" collapsed="false">
      <c r="A19" s="119" t="s">
        <v>317</v>
      </c>
      <c r="B19" s="128" t="n">
        <v>9127</v>
      </c>
      <c r="C19" s="113" t="n">
        <v>5.5</v>
      </c>
      <c r="D19" s="128" t="n">
        <v>15369</v>
      </c>
      <c r="E19" s="113" t="n">
        <v>-4.7</v>
      </c>
      <c r="F19" s="114" t="n">
        <v>1.7</v>
      </c>
      <c r="G19" s="128" t="n">
        <v>44601</v>
      </c>
      <c r="H19" s="113" t="n">
        <v>0.5</v>
      </c>
      <c r="I19" s="128" t="n">
        <v>81856</v>
      </c>
      <c r="J19" s="113" t="n">
        <v>-3</v>
      </c>
      <c r="K19" s="114" t="n">
        <v>1.8</v>
      </c>
    </row>
    <row r="20" s="69" customFormat="true" ht="8.25" hidden="false" customHeight="false" outlineLevel="0" collapsed="false">
      <c r="A20" s="119" t="s">
        <v>318</v>
      </c>
      <c r="B20" s="128" t="n">
        <v>2206</v>
      </c>
      <c r="C20" s="113" t="n">
        <v>34.3</v>
      </c>
      <c r="D20" s="128" t="n">
        <v>3260</v>
      </c>
      <c r="E20" s="113" t="n">
        <v>14.1</v>
      </c>
      <c r="F20" s="114" t="n">
        <v>1.5</v>
      </c>
      <c r="G20" s="128" t="n">
        <v>6614</v>
      </c>
      <c r="H20" s="113" t="n">
        <v>-1.3</v>
      </c>
      <c r="I20" s="128" t="n">
        <v>11041</v>
      </c>
      <c r="J20" s="113" t="n">
        <v>-9.4</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8664</v>
      </c>
      <c r="C22" s="106" t="n">
        <v>11</v>
      </c>
      <c r="D22" s="130" t="n">
        <v>13047</v>
      </c>
      <c r="E22" s="106" t="n">
        <v>-7.9</v>
      </c>
      <c r="F22" s="107" t="n">
        <v>1.5</v>
      </c>
      <c r="G22" s="130" t="n">
        <v>37768</v>
      </c>
      <c r="H22" s="106" t="n">
        <v>-3.8</v>
      </c>
      <c r="I22" s="130" t="n">
        <v>64747</v>
      </c>
      <c r="J22" s="106" t="n">
        <v>-9.1</v>
      </c>
      <c r="K22" s="107" t="n">
        <v>1.7</v>
      </c>
    </row>
    <row r="23" s="108" customFormat="true" ht="8.25" hidden="false" customHeight="false" outlineLevel="0" collapsed="false">
      <c r="A23" s="131" t="s">
        <v>419</v>
      </c>
      <c r="B23" s="128" t="n">
        <v>6791</v>
      </c>
      <c r="C23" s="113" t="n">
        <v>6.7</v>
      </c>
      <c r="D23" s="128" t="n">
        <v>10207</v>
      </c>
      <c r="E23" s="113" t="n">
        <v>-11.8</v>
      </c>
      <c r="F23" s="114" t="n">
        <v>1.5</v>
      </c>
      <c r="G23" s="128" t="n">
        <v>32496</v>
      </c>
      <c r="H23" s="113" t="n">
        <v>-3</v>
      </c>
      <c r="I23" s="128" t="n">
        <v>55470</v>
      </c>
      <c r="J23" s="113" t="n">
        <v>-8.3</v>
      </c>
      <c r="K23" s="114" t="n">
        <v>1.7</v>
      </c>
    </row>
    <row r="24" s="108" customFormat="true" ht="8.25" hidden="false" customHeight="false" outlineLevel="0" collapsed="false">
      <c r="A24" s="131" t="s">
        <v>420</v>
      </c>
      <c r="B24" s="128" t="n">
        <v>1873</v>
      </c>
      <c r="C24" s="113" t="n">
        <v>30.5</v>
      </c>
      <c r="D24" s="128" t="n">
        <v>2840</v>
      </c>
      <c r="E24" s="113" t="n">
        <v>9.5</v>
      </c>
      <c r="F24" s="114" t="n">
        <v>1.5</v>
      </c>
      <c r="G24" s="128" t="n">
        <v>5272</v>
      </c>
      <c r="H24" s="113" t="n">
        <v>-8.2</v>
      </c>
      <c r="I24" s="128" t="n">
        <v>9277</v>
      </c>
      <c r="J24" s="113" t="n">
        <v>-13.5</v>
      </c>
      <c r="K24" s="114" t="n">
        <v>1.8</v>
      </c>
    </row>
    <row r="25" s="69" customFormat="true" ht="11.1" hidden="false" customHeight="true" outlineLevel="0" collapsed="false">
      <c r="A25" s="127" t="s">
        <v>168</v>
      </c>
      <c r="B25" s="130" t="n">
        <v>421</v>
      </c>
      <c r="C25" s="106" t="n">
        <v>-7.7</v>
      </c>
      <c r="D25" s="130" t="n">
        <v>706</v>
      </c>
      <c r="E25" s="106" t="n">
        <v>-12.6</v>
      </c>
      <c r="F25" s="107" t="n">
        <v>1.7</v>
      </c>
      <c r="G25" s="130" t="n">
        <v>2556</v>
      </c>
      <c r="H25" s="106" t="n">
        <v>8.4</v>
      </c>
      <c r="I25" s="130" t="n">
        <v>4861</v>
      </c>
      <c r="J25" s="106" t="n">
        <v>-12</v>
      </c>
      <c r="K25" s="107" t="n">
        <v>1.9</v>
      </c>
    </row>
    <row r="26" s="69" customFormat="true" ht="8.25" hidden="false" customHeight="false" outlineLevel="0" collapsed="false">
      <c r="A26" s="131" t="s">
        <v>419</v>
      </c>
      <c r="B26" s="128" t="n">
        <v>409</v>
      </c>
      <c r="C26" s="113" t="n">
        <v>-5.1</v>
      </c>
      <c r="D26" s="128" t="n">
        <v>687</v>
      </c>
      <c r="E26" s="113" t="n">
        <v>-9.4</v>
      </c>
      <c r="F26" s="114" t="n">
        <v>1.7</v>
      </c>
      <c r="G26" s="128" t="n">
        <v>2501</v>
      </c>
      <c r="H26" s="113" t="n">
        <v>9.6</v>
      </c>
      <c r="I26" s="128" t="n">
        <v>4758</v>
      </c>
      <c r="J26" s="113" t="n">
        <v>-10.8</v>
      </c>
      <c r="K26" s="114" t="n">
        <v>1.9</v>
      </c>
    </row>
    <row r="27" s="69" customFormat="true" ht="8.25" hidden="false" customHeight="false" outlineLevel="0" collapsed="false">
      <c r="A27" s="131" t="s">
        <v>420</v>
      </c>
      <c r="B27" s="128" t="n">
        <v>12</v>
      </c>
      <c r="C27" s="113" t="n">
        <v>-52</v>
      </c>
      <c r="D27" s="128" t="n">
        <v>19</v>
      </c>
      <c r="E27" s="113" t="n">
        <v>-62</v>
      </c>
      <c r="F27" s="114" t="n">
        <v>1.6</v>
      </c>
      <c r="G27" s="128" t="n">
        <v>55</v>
      </c>
      <c r="H27" s="113" t="n">
        <v>-26.7</v>
      </c>
      <c r="I27" s="128" t="n">
        <v>103</v>
      </c>
      <c r="J27" s="113" t="n">
        <v>-46.9</v>
      </c>
      <c r="K27" s="114" t="n">
        <v>1.9</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7</v>
      </c>
      <c r="B29" s="130" t="n">
        <v>12814</v>
      </c>
      <c r="C29" s="106" t="n">
        <v>-15.7</v>
      </c>
      <c r="D29" s="130" t="n">
        <v>24441</v>
      </c>
      <c r="E29" s="106" t="n">
        <v>-8.5</v>
      </c>
      <c r="F29" s="107" t="n">
        <v>1.9</v>
      </c>
      <c r="G29" s="130" t="n">
        <v>61831</v>
      </c>
      <c r="H29" s="106" t="n">
        <v>-15.9</v>
      </c>
      <c r="I29" s="130" t="n">
        <v>115180</v>
      </c>
      <c r="J29" s="106" t="n">
        <v>-12.1</v>
      </c>
      <c r="K29" s="107" t="n">
        <v>1.9</v>
      </c>
    </row>
    <row r="30" s="69" customFormat="true" ht="8.25" hidden="false" customHeight="false" outlineLevel="0" collapsed="false">
      <c r="A30" s="119" t="s">
        <v>317</v>
      </c>
      <c r="B30" s="128" t="n">
        <v>10623</v>
      </c>
      <c r="C30" s="113" t="n">
        <v>-15.3</v>
      </c>
      <c r="D30" s="128" t="n">
        <v>19781</v>
      </c>
      <c r="E30" s="113" t="n">
        <v>-8.8</v>
      </c>
      <c r="F30" s="114" t="n">
        <v>1.9</v>
      </c>
      <c r="G30" s="128" t="n">
        <v>54513</v>
      </c>
      <c r="H30" s="113" t="n">
        <v>-13.1</v>
      </c>
      <c r="I30" s="128" t="n">
        <v>97234</v>
      </c>
      <c r="J30" s="113" t="n">
        <v>-11</v>
      </c>
      <c r="K30" s="114" t="n">
        <v>1.8</v>
      </c>
    </row>
    <row r="31" s="69" customFormat="true" ht="8.25" hidden="false" customHeight="false" outlineLevel="0" collapsed="false">
      <c r="A31" s="119" t="s">
        <v>318</v>
      </c>
      <c r="B31" s="128" t="n">
        <v>2191</v>
      </c>
      <c r="C31" s="113" t="n">
        <v>-17.4</v>
      </c>
      <c r="D31" s="128" t="n">
        <v>4660</v>
      </c>
      <c r="E31" s="113" t="n">
        <v>-7.4</v>
      </c>
      <c r="F31" s="114" t="n">
        <v>2.1</v>
      </c>
      <c r="G31" s="128" t="n">
        <v>7318</v>
      </c>
      <c r="H31" s="113" t="n">
        <v>-32.1</v>
      </c>
      <c r="I31" s="128" t="n">
        <v>17946</v>
      </c>
      <c r="J31" s="113" t="n">
        <v>-17.8</v>
      </c>
      <c r="K31" s="114" t="n">
        <v>2.5</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8080</v>
      </c>
      <c r="C33" s="106" t="n">
        <v>-22.7</v>
      </c>
      <c r="D33" s="130" t="n">
        <v>15675</v>
      </c>
      <c r="E33" s="106" t="n">
        <v>-14.6</v>
      </c>
      <c r="F33" s="107" t="n">
        <v>1.9</v>
      </c>
      <c r="G33" s="130" t="n">
        <v>38370</v>
      </c>
      <c r="H33" s="106" t="n">
        <v>-25.6</v>
      </c>
      <c r="I33" s="130" t="n">
        <v>73566</v>
      </c>
      <c r="J33" s="106" t="n">
        <v>-19.5</v>
      </c>
      <c r="K33" s="107" t="n">
        <v>1.9</v>
      </c>
    </row>
    <row r="34" s="108" customFormat="true" ht="8.25" hidden="false" customHeight="false" outlineLevel="0" collapsed="false">
      <c r="A34" s="131" t="s">
        <v>419</v>
      </c>
      <c r="B34" s="128" t="n">
        <v>6167</v>
      </c>
      <c r="C34" s="113" t="n">
        <v>-22.7</v>
      </c>
      <c r="D34" s="128" t="n">
        <v>11714</v>
      </c>
      <c r="E34" s="113" t="n">
        <v>-15.2</v>
      </c>
      <c r="F34" s="114" t="n">
        <v>1.9</v>
      </c>
      <c r="G34" s="128" t="n">
        <v>32238</v>
      </c>
      <c r="H34" s="113" t="n">
        <v>-23.2</v>
      </c>
      <c r="I34" s="128" t="n">
        <v>58747</v>
      </c>
      <c r="J34" s="113" t="n">
        <v>-19</v>
      </c>
      <c r="K34" s="114" t="n">
        <v>1.8</v>
      </c>
    </row>
    <row r="35" s="108" customFormat="true" ht="8.25" hidden="false" customHeight="false" outlineLevel="0" collapsed="false">
      <c r="A35" s="131" t="s">
        <v>420</v>
      </c>
      <c r="B35" s="128" t="n">
        <v>1913</v>
      </c>
      <c r="C35" s="113" t="n">
        <v>-22.6</v>
      </c>
      <c r="D35" s="128" t="n">
        <v>3961</v>
      </c>
      <c r="E35" s="113" t="n">
        <v>-12.9</v>
      </c>
      <c r="F35" s="114" t="n">
        <v>2.1</v>
      </c>
      <c r="G35" s="128" t="n">
        <v>6132</v>
      </c>
      <c r="H35" s="113" t="n">
        <v>-36.3</v>
      </c>
      <c r="I35" s="128" t="n">
        <v>14819</v>
      </c>
      <c r="J35" s="113" t="n">
        <v>-21.2</v>
      </c>
      <c r="K35" s="114" t="n">
        <v>2.4</v>
      </c>
    </row>
    <row r="36" s="69" customFormat="true" ht="11.1" hidden="false" customHeight="true" outlineLevel="0" collapsed="false">
      <c r="A36" s="127" t="s">
        <v>168</v>
      </c>
      <c r="B36" s="130" t="n">
        <v>1941</v>
      </c>
      <c r="C36" s="106" t="n">
        <v>4.4</v>
      </c>
      <c r="D36" s="130" t="n">
        <v>3367</v>
      </c>
      <c r="E36" s="106" t="n">
        <v>5.5</v>
      </c>
      <c r="F36" s="107" t="n">
        <v>1.7</v>
      </c>
      <c r="G36" s="130" t="n">
        <v>9280</v>
      </c>
      <c r="H36" s="106" t="n">
        <v>4.8</v>
      </c>
      <c r="I36" s="130" t="n">
        <v>15789</v>
      </c>
      <c r="J36" s="106" t="n">
        <v>1.9</v>
      </c>
      <c r="K36" s="107" t="n">
        <v>1.7</v>
      </c>
    </row>
    <row r="37" s="69" customFormat="true" ht="8.25" hidden="false" customHeight="false" outlineLevel="0" collapsed="false">
      <c r="A37" s="131" t="s">
        <v>419</v>
      </c>
      <c r="B37" s="128" t="n">
        <v>1795</v>
      </c>
      <c r="C37" s="113" t="n">
        <v>0.4</v>
      </c>
      <c r="D37" s="128" t="n">
        <v>3056</v>
      </c>
      <c r="E37" s="113" t="n">
        <v>0.8</v>
      </c>
      <c r="F37" s="114" t="n">
        <v>1.7</v>
      </c>
      <c r="G37" s="128" t="n">
        <v>8760</v>
      </c>
      <c r="H37" s="113" t="n">
        <v>3.6</v>
      </c>
      <c r="I37" s="128" t="n">
        <v>14799</v>
      </c>
      <c r="J37" s="113" t="n">
        <v>1.1</v>
      </c>
      <c r="K37" s="114" t="n">
        <v>1.7</v>
      </c>
    </row>
    <row r="38" s="69" customFormat="true" ht="8.25" hidden="false" customHeight="false" outlineLevel="0" collapsed="false">
      <c r="A38" s="131" t="s">
        <v>420</v>
      </c>
      <c r="B38" s="128" t="n">
        <v>146</v>
      </c>
      <c r="C38" s="113" t="n">
        <v>100</v>
      </c>
      <c r="D38" s="128" t="n">
        <v>311</v>
      </c>
      <c r="E38" s="113" t="n">
        <v>95.6</v>
      </c>
      <c r="F38" s="114" t="n">
        <v>2.1</v>
      </c>
      <c r="G38" s="128" t="n">
        <v>520</v>
      </c>
      <c r="H38" s="113" t="n">
        <v>29.7</v>
      </c>
      <c r="I38" s="128" t="n">
        <v>990</v>
      </c>
      <c r="J38" s="113" t="n">
        <v>16.2</v>
      </c>
      <c r="K38" s="114" t="n">
        <v>1.9</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7</v>
      </c>
      <c r="B40" s="130" t="n">
        <v>7941</v>
      </c>
      <c r="C40" s="106" t="n">
        <v>-1</v>
      </c>
      <c r="D40" s="130" t="n">
        <v>21468</v>
      </c>
      <c r="E40" s="106" t="n">
        <v>-8.8</v>
      </c>
      <c r="F40" s="107" t="n">
        <v>2.7</v>
      </c>
      <c r="G40" s="130" t="n">
        <v>45374</v>
      </c>
      <c r="H40" s="106" t="n">
        <v>7.9</v>
      </c>
      <c r="I40" s="130" t="n">
        <v>116100</v>
      </c>
      <c r="J40" s="106" t="n">
        <v>3.6</v>
      </c>
      <c r="K40" s="107" t="n">
        <v>2.6</v>
      </c>
    </row>
    <row r="41" s="69" customFormat="true" ht="8.25" hidden="false" customHeight="false" outlineLevel="0" collapsed="false">
      <c r="A41" s="119" t="s">
        <v>317</v>
      </c>
      <c r="B41" s="128" t="n">
        <v>7399</v>
      </c>
      <c r="C41" s="113" t="n">
        <v>-1.8</v>
      </c>
      <c r="D41" s="128" t="n">
        <v>18816</v>
      </c>
      <c r="E41" s="113" t="n">
        <v>-10.5</v>
      </c>
      <c r="F41" s="114" t="n">
        <v>2.5</v>
      </c>
      <c r="G41" s="128" t="n">
        <v>43766</v>
      </c>
      <c r="H41" s="113" t="n">
        <v>8.8</v>
      </c>
      <c r="I41" s="128" t="n">
        <v>109616</v>
      </c>
      <c r="J41" s="113" t="n">
        <v>4.8</v>
      </c>
      <c r="K41" s="114" t="n">
        <v>2.5</v>
      </c>
    </row>
    <row r="42" s="69" customFormat="true" ht="8.25" hidden="false" customHeight="false" outlineLevel="0" collapsed="false">
      <c r="A42" s="119" t="s">
        <v>318</v>
      </c>
      <c r="B42" s="128" t="n">
        <v>542</v>
      </c>
      <c r="C42" s="113" t="n">
        <v>11.8</v>
      </c>
      <c r="D42" s="128" t="n">
        <v>2652</v>
      </c>
      <c r="E42" s="113" t="n">
        <v>5.2</v>
      </c>
      <c r="F42" s="114" t="n">
        <v>4.9</v>
      </c>
      <c r="G42" s="128" t="n">
        <v>1608</v>
      </c>
      <c r="H42" s="113" t="n">
        <v>-13.5</v>
      </c>
      <c r="I42" s="128" t="n">
        <v>6484</v>
      </c>
      <c r="J42" s="113" t="n">
        <v>-13.5</v>
      </c>
      <c r="K42" s="114" t="n">
        <v>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7177</v>
      </c>
      <c r="C44" s="106" t="n">
        <v>-4</v>
      </c>
      <c r="D44" s="130" t="n">
        <v>19559</v>
      </c>
      <c r="E44" s="106" t="n">
        <v>-10.7</v>
      </c>
      <c r="F44" s="107" t="n">
        <v>2.7</v>
      </c>
      <c r="G44" s="130" t="n">
        <v>41564</v>
      </c>
      <c r="H44" s="106" t="n">
        <v>6.1</v>
      </c>
      <c r="I44" s="130" t="n">
        <v>106404</v>
      </c>
      <c r="J44" s="106" t="n">
        <v>1.6</v>
      </c>
      <c r="K44" s="107" t="n">
        <v>2.6</v>
      </c>
    </row>
    <row r="45" s="108" customFormat="true" ht="8.25" hidden="false" customHeight="false" outlineLevel="0" collapsed="false">
      <c r="A45" s="131" t="s">
        <v>419</v>
      </c>
      <c r="B45" s="128" t="n">
        <v>6645</v>
      </c>
      <c r="C45" s="113" t="n">
        <v>-5</v>
      </c>
      <c r="D45" s="128" t="n">
        <v>16930</v>
      </c>
      <c r="E45" s="113" t="n">
        <v>-12.7</v>
      </c>
      <c r="F45" s="114" t="n">
        <v>2.5</v>
      </c>
      <c r="G45" s="128" t="n">
        <v>39994</v>
      </c>
      <c r="H45" s="113" t="n">
        <v>7.1</v>
      </c>
      <c r="I45" s="128" t="n">
        <v>100067</v>
      </c>
      <c r="J45" s="113" t="n">
        <v>2.8</v>
      </c>
      <c r="K45" s="114" t="n">
        <v>2.5</v>
      </c>
    </row>
    <row r="46" s="108" customFormat="true" ht="8.25" hidden="false" customHeight="false" outlineLevel="0" collapsed="false">
      <c r="A46" s="131" t="s">
        <v>420</v>
      </c>
      <c r="B46" s="128" t="n">
        <v>532</v>
      </c>
      <c r="C46" s="113" t="n">
        <v>10.4</v>
      </c>
      <c r="D46" s="128" t="n">
        <v>2629</v>
      </c>
      <c r="E46" s="113" t="n">
        <v>4.6</v>
      </c>
      <c r="F46" s="114" t="n">
        <v>4.9</v>
      </c>
      <c r="G46" s="128" t="n">
        <v>1570</v>
      </c>
      <c r="H46" s="113" t="n">
        <v>-13.7</v>
      </c>
      <c r="I46" s="128" t="n">
        <v>6337</v>
      </c>
      <c r="J46" s="113" t="n">
        <v>-14.5</v>
      </c>
      <c r="K46" s="114" t="n">
        <v>4</v>
      </c>
    </row>
    <row r="47" s="69" customFormat="true" ht="11.1" hidden="false" customHeight="true" outlineLevel="0" collapsed="false">
      <c r="A47" s="127" t="s">
        <v>168</v>
      </c>
      <c r="B47" s="130" t="n">
        <v>179</v>
      </c>
      <c r="C47" s="106" t="n">
        <v>-25.1</v>
      </c>
      <c r="D47" s="130" t="n">
        <v>685</v>
      </c>
      <c r="E47" s="106" t="n">
        <v>-17.7</v>
      </c>
      <c r="F47" s="107" t="n">
        <v>3.8</v>
      </c>
      <c r="G47" s="130" t="n">
        <v>1348</v>
      </c>
      <c r="H47" s="106" t="n">
        <v>14.3</v>
      </c>
      <c r="I47" s="130" t="n">
        <v>4239</v>
      </c>
      <c r="J47" s="106" t="n">
        <v>27.3</v>
      </c>
      <c r="K47" s="107" t="n">
        <v>3.1</v>
      </c>
    </row>
    <row r="48" s="69" customFormat="true" ht="8.25" hidden="false" customHeight="false" outlineLevel="0" collapsed="false">
      <c r="A48" s="131" t="s">
        <v>419</v>
      </c>
      <c r="B48" s="128" t="n">
        <v>178</v>
      </c>
      <c r="C48" s="113" t="n">
        <v>-25.2</v>
      </c>
      <c r="D48" s="128" t="n">
        <v>680</v>
      </c>
      <c r="E48" s="113" t="n">
        <v>-17.7</v>
      </c>
      <c r="F48" s="114" t="n">
        <v>3.8</v>
      </c>
      <c r="G48" s="128" t="n">
        <v>1347</v>
      </c>
      <c r="H48" s="113" t="n">
        <v>14.7</v>
      </c>
      <c r="I48" s="128" t="n">
        <v>4234</v>
      </c>
      <c r="J48" s="113" t="n">
        <v>27.6</v>
      </c>
      <c r="K48" s="114" t="n">
        <v>3.1</v>
      </c>
    </row>
    <row r="49" s="69" customFormat="true" ht="8.25" hidden="false" customHeight="false" outlineLevel="0" collapsed="false">
      <c r="A49" s="131" t="s">
        <v>420</v>
      </c>
      <c r="B49" s="128" t="n">
        <v>1</v>
      </c>
      <c r="C49" s="113" t="s">
        <v>19</v>
      </c>
      <c r="D49" s="128" t="n">
        <v>5</v>
      </c>
      <c r="E49" s="113" t="n">
        <v>-16.7</v>
      </c>
      <c r="F49" s="114" t="n">
        <v>5</v>
      </c>
      <c r="G49" s="128" t="n">
        <v>1</v>
      </c>
      <c r="H49" s="113" t="n">
        <v>-80</v>
      </c>
      <c r="I49" s="128" t="n">
        <v>5</v>
      </c>
      <c r="J49" s="113" t="n">
        <v>-50</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7</v>
      </c>
      <c r="B51" s="130" t="n">
        <v>29850</v>
      </c>
      <c r="C51" s="106" t="n">
        <v>2</v>
      </c>
      <c r="D51" s="130" t="n">
        <v>52588</v>
      </c>
      <c r="E51" s="106" t="n">
        <v>-3.5</v>
      </c>
      <c r="F51" s="107" t="n">
        <v>1.8</v>
      </c>
      <c r="G51" s="130" t="n">
        <v>129836</v>
      </c>
      <c r="H51" s="106" t="n">
        <v>1.2</v>
      </c>
      <c r="I51" s="130" t="n">
        <v>230211</v>
      </c>
      <c r="J51" s="106" t="n">
        <v>0.6</v>
      </c>
      <c r="K51" s="107" t="n">
        <v>1.8</v>
      </c>
    </row>
    <row r="52" s="69" customFormat="true" ht="8.25" hidden="false" customHeight="false" outlineLevel="0" collapsed="false">
      <c r="A52" s="119" t="s">
        <v>317</v>
      </c>
      <c r="B52" s="128" t="n">
        <v>25197</v>
      </c>
      <c r="C52" s="113" t="n">
        <v>4.1</v>
      </c>
      <c r="D52" s="128" t="n">
        <v>44577</v>
      </c>
      <c r="E52" s="113" t="n">
        <v>-2.1</v>
      </c>
      <c r="F52" s="114" t="n">
        <v>1.8</v>
      </c>
      <c r="G52" s="128" t="n">
        <v>113779</v>
      </c>
      <c r="H52" s="113" t="n">
        <v>1.1</v>
      </c>
      <c r="I52" s="128" t="n">
        <v>202447</v>
      </c>
      <c r="J52" s="113" t="n">
        <v>0.5</v>
      </c>
      <c r="K52" s="114" t="n">
        <v>1.8</v>
      </c>
    </row>
    <row r="53" s="69" customFormat="true" ht="8.25" hidden="false" customHeight="false" outlineLevel="0" collapsed="false">
      <c r="A53" s="119" t="s">
        <v>318</v>
      </c>
      <c r="B53" s="128" t="n">
        <v>4653</v>
      </c>
      <c r="C53" s="113" t="n">
        <v>-8.4</v>
      </c>
      <c r="D53" s="128" t="n">
        <v>8011</v>
      </c>
      <c r="E53" s="113" t="n">
        <v>-10.5</v>
      </c>
      <c r="F53" s="114" t="n">
        <v>1.7</v>
      </c>
      <c r="G53" s="128" t="n">
        <v>16057</v>
      </c>
      <c r="H53" s="113" t="n">
        <v>1.8</v>
      </c>
      <c r="I53" s="128" t="n">
        <v>27764</v>
      </c>
      <c r="J53" s="113" t="n">
        <v>1.5</v>
      </c>
      <c r="K53" s="114" t="n">
        <v>1.7</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0105</v>
      </c>
      <c r="C55" s="106" t="n">
        <v>0</v>
      </c>
      <c r="D55" s="130" t="n">
        <v>34625</v>
      </c>
      <c r="E55" s="106" t="n">
        <v>-7.8</v>
      </c>
      <c r="F55" s="107" t="n">
        <v>1.7</v>
      </c>
      <c r="G55" s="130" t="n">
        <v>88002</v>
      </c>
      <c r="H55" s="106" t="n">
        <v>-0.8</v>
      </c>
      <c r="I55" s="130" t="n">
        <v>153364</v>
      </c>
      <c r="J55" s="106" t="n">
        <v>-2.5</v>
      </c>
      <c r="K55" s="107" t="n">
        <v>1.7</v>
      </c>
    </row>
    <row r="56" s="108" customFormat="true" ht="8.25" hidden="false" customHeight="false" outlineLevel="0" collapsed="false">
      <c r="A56" s="131" t="s">
        <v>419</v>
      </c>
      <c r="B56" s="128" t="n">
        <v>16939</v>
      </c>
      <c r="C56" s="113" t="n">
        <v>2.7</v>
      </c>
      <c r="D56" s="128" t="n">
        <v>29013</v>
      </c>
      <c r="E56" s="113" t="n">
        <v>-5.6</v>
      </c>
      <c r="F56" s="114" t="n">
        <v>1.7</v>
      </c>
      <c r="G56" s="128" t="n">
        <v>76983</v>
      </c>
      <c r="H56" s="113" t="n">
        <v>-1.8</v>
      </c>
      <c r="I56" s="128" t="n">
        <v>133792</v>
      </c>
      <c r="J56" s="113" t="n">
        <v>-3.3</v>
      </c>
      <c r="K56" s="114" t="n">
        <v>1.7</v>
      </c>
    </row>
    <row r="57" s="108" customFormat="true" ht="8.25" hidden="false" customHeight="false" outlineLevel="0" collapsed="false">
      <c r="A57" s="131" t="s">
        <v>420</v>
      </c>
      <c r="B57" s="128" t="n">
        <v>3166</v>
      </c>
      <c r="C57" s="113" t="n">
        <v>-12.4</v>
      </c>
      <c r="D57" s="128" t="n">
        <v>5612</v>
      </c>
      <c r="E57" s="113" t="n">
        <v>-17.7</v>
      </c>
      <c r="F57" s="114" t="n">
        <v>1.8</v>
      </c>
      <c r="G57" s="128" t="n">
        <v>11019</v>
      </c>
      <c r="H57" s="113" t="n">
        <v>6.2</v>
      </c>
      <c r="I57" s="128" t="n">
        <v>19572</v>
      </c>
      <c r="J57" s="113" t="n">
        <v>3.7</v>
      </c>
      <c r="K57" s="114" t="n">
        <v>1.8</v>
      </c>
    </row>
    <row r="58" s="69" customFormat="true" ht="11.1" hidden="false" customHeight="true" outlineLevel="0" collapsed="false">
      <c r="A58" s="127" t="s">
        <v>168</v>
      </c>
      <c r="B58" s="130" t="n">
        <v>350</v>
      </c>
      <c r="C58" s="106" t="n">
        <v>25.4</v>
      </c>
      <c r="D58" s="130" t="n">
        <v>693</v>
      </c>
      <c r="E58" s="106" t="n">
        <v>40</v>
      </c>
      <c r="F58" s="107" t="n">
        <v>2</v>
      </c>
      <c r="G58" s="130" t="n">
        <v>1646</v>
      </c>
      <c r="H58" s="106" t="n">
        <v>-10.7</v>
      </c>
      <c r="I58" s="130" t="n">
        <v>2759</v>
      </c>
      <c r="J58" s="106" t="n">
        <v>3.8</v>
      </c>
      <c r="K58" s="107" t="n">
        <v>1.7</v>
      </c>
    </row>
    <row r="59" s="69" customFormat="true" ht="8.25" hidden="false" customHeight="false" outlineLevel="0" collapsed="false">
      <c r="A59" s="131" t="s">
        <v>419</v>
      </c>
      <c r="B59" s="128" t="n">
        <v>346</v>
      </c>
      <c r="C59" s="113" t="n">
        <v>25.8</v>
      </c>
      <c r="D59" s="128" t="n">
        <v>688</v>
      </c>
      <c r="E59" s="113" t="n">
        <v>40.4</v>
      </c>
      <c r="F59" s="114" t="n">
        <v>2</v>
      </c>
      <c r="G59" s="128" t="n">
        <v>1628</v>
      </c>
      <c r="H59" s="113" t="n">
        <v>-10.8</v>
      </c>
      <c r="I59" s="128" t="n">
        <v>2730</v>
      </c>
      <c r="J59" s="113" t="n">
        <v>3.4</v>
      </c>
      <c r="K59" s="114" t="n">
        <v>1.7</v>
      </c>
    </row>
    <row r="60" s="69" customFormat="true" ht="8.25" hidden="false" customHeight="false" outlineLevel="0" collapsed="false">
      <c r="A60" s="131" t="s">
        <v>420</v>
      </c>
      <c r="B60" s="128" t="n">
        <v>4</v>
      </c>
      <c r="C60" s="113" t="s">
        <v>19</v>
      </c>
      <c r="D60" s="128" t="n">
        <v>5</v>
      </c>
      <c r="E60" s="113" t="s">
        <v>19</v>
      </c>
      <c r="F60" s="114" t="n">
        <v>1.3</v>
      </c>
      <c r="G60" s="128" t="n">
        <v>18</v>
      </c>
      <c r="H60" s="113" t="n">
        <v>5.9</v>
      </c>
      <c r="I60" s="128" t="n">
        <v>29</v>
      </c>
      <c r="J60" s="113" t="n">
        <v>52.6</v>
      </c>
      <c r="K60" s="114" t="n">
        <v>1.6</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7</v>
      </c>
      <c r="B62" s="130" t="n">
        <v>14849</v>
      </c>
      <c r="C62" s="106" t="n">
        <v>-8.6</v>
      </c>
      <c r="D62" s="130" t="n">
        <v>26680</v>
      </c>
      <c r="E62" s="106" t="n">
        <v>-7.1</v>
      </c>
      <c r="F62" s="107" t="n">
        <v>1.8</v>
      </c>
      <c r="G62" s="130" t="n">
        <v>69919</v>
      </c>
      <c r="H62" s="106" t="n">
        <v>-2.7</v>
      </c>
      <c r="I62" s="130" t="n">
        <v>124172</v>
      </c>
      <c r="J62" s="106" t="n">
        <v>3.4</v>
      </c>
      <c r="K62" s="107" t="n">
        <v>1.8</v>
      </c>
    </row>
    <row r="63" s="69" customFormat="true" ht="8.25" hidden="false" customHeight="false" outlineLevel="0" collapsed="false">
      <c r="A63" s="119" t="s">
        <v>317</v>
      </c>
      <c r="B63" s="128" t="n">
        <v>13203</v>
      </c>
      <c r="C63" s="113" t="n">
        <v>-8.8</v>
      </c>
      <c r="D63" s="128" t="n">
        <v>23970</v>
      </c>
      <c r="E63" s="113" t="n">
        <v>-8.3</v>
      </c>
      <c r="F63" s="114" t="n">
        <v>1.8</v>
      </c>
      <c r="G63" s="128" t="n">
        <v>63767</v>
      </c>
      <c r="H63" s="113" t="n">
        <v>-1.3</v>
      </c>
      <c r="I63" s="128" t="n">
        <v>113113</v>
      </c>
      <c r="J63" s="113" t="n">
        <v>3.9</v>
      </c>
      <c r="K63" s="114" t="n">
        <v>1.8</v>
      </c>
    </row>
    <row r="64" s="69" customFormat="true" ht="8.25" hidden="false" customHeight="false" outlineLevel="0" collapsed="false">
      <c r="A64" s="119" t="s">
        <v>318</v>
      </c>
      <c r="B64" s="128" t="n">
        <v>1646</v>
      </c>
      <c r="C64" s="113" t="n">
        <v>-7.1</v>
      </c>
      <c r="D64" s="128" t="n">
        <v>2710</v>
      </c>
      <c r="E64" s="113" t="n">
        <v>5</v>
      </c>
      <c r="F64" s="114" t="n">
        <v>1.6</v>
      </c>
      <c r="G64" s="128" t="n">
        <v>6152</v>
      </c>
      <c r="H64" s="113" t="n">
        <v>-14.9</v>
      </c>
      <c r="I64" s="128" t="n">
        <v>11059</v>
      </c>
      <c r="J64" s="113" t="n">
        <v>-1.3</v>
      </c>
      <c r="K64" s="114" t="n">
        <v>1.8</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1860</v>
      </c>
      <c r="C66" s="106" t="n">
        <v>-7.6</v>
      </c>
      <c r="D66" s="130" t="n">
        <v>21708</v>
      </c>
      <c r="E66" s="106" t="n">
        <v>-5.7</v>
      </c>
      <c r="F66" s="107" t="n">
        <v>1.8</v>
      </c>
      <c r="G66" s="130" t="n">
        <v>58104</v>
      </c>
      <c r="H66" s="106" t="n">
        <v>-3.1</v>
      </c>
      <c r="I66" s="130" t="n">
        <v>103751</v>
      </c>
      <c r="J66" s="106" t="n">
        <v>3</v>
      </c>
      <c r="K66" s="107" t="n">
        <v>1.8</v>
      </c>
    </row>
    <row r="67" s="108" customFormat="true" ht="8.25" hidden="false" customHeight="false" outlineLevel="0" collapsed="false">
      <c r="A67" s="131" t="s">
        <v>419</v>
      </c>
      <c r="B67" s="128" t="n">
        <v>10585</v>
      </c>
      <c r="C67" s="113" t="n">
        <v>-9.2</v>
      </c>
      <c r="D67" s="128" t="n">
        <v>19586</v>
      </c>
      <c r="E67" s="113" t="n">
        <v>-7.3</v>
      </c>
      <c r="F67" s="114" t="n">
        <v>1.9</v>
      </c>
      <c r="G67" s="128" t="n">
        <v>53338</v>
      </c>
      <c r="H67" s="113" t="n">
        <v>-2.7</v>
      </c>
      <c r="I67" s="128" t="n">
        <v>95329</v>
      </c>
      <c r="J67" s="113" t="n">
        <v>3.2</v>
      </c>
      <c r="K67" s="114" t="n">
        <v>1.8</v>
      </c>
    </row>
    <row r="68" s="108" customFormat="true" ht="8.25" hidden="false" customHeight="false" outlineLevel="0" collapsed="false">
      <c r="A68" s="131" t="s">
        <v>420</v>
      </c>
      <c r="B68" s="128" t="n">
        <v>1275</v>
      </c>
      <c r="C68" s="113" t="n">
        <v>8.1</v>
      </c>
      <c r="D68" s="128" t="n">
        <v>2122</v>
      </c>
      <c r="E68" s="113" t="n">
        <v>11</v>
      </c>
      <c r="F68" s="114" t="n">
        <v>1.7</v>
      </c>
      <c r="G68" s="128" t="n">
        <v>4766</v>
      </c>
      <c r="H68" s="113" t="n">
        <v>-7.9</v>
      </c>
      <c r="I68" s="128" t="n">
        <v>8422</v>
      </c>
      <c r="J68" s="113" t="n">
        <v>1</v>
      </c>
      <c r="K68" s="114" t="n">
        <v>1.8</v>
      </c>
    </row>
    <row r="69" s="69" customFormat="true" ht="11.1" hidden="false" customHeight="true" outlineLevel="0" collapsed="false">
      <c r="A69" s="127" t="s">
        <v>168</v>
      </c>
      <c r="B69" s="130" t="n">
        <v>699</v>
      </c>
      <c r="C69" s="106" t="n">
        <v>-18.2</v>
      </c>
      <c r="D69" s="130" t="n">
        <v>1067</v>
      </c>
      <c r="E69" s="106" t="n">
        <v>-22.5</v>
      </c>
      <c r="F69" s="107" t="n">
        <v>1.5</v>
      </c>
      <c r="G69" s="130" t="n">
        <v>2596</v>
      </c>
      <c r="H69" s="106" t="n">
        <v>-5.5</v>
      </c>
      <c r="I69" s="130" t="n">
        <v>4131</v>
      </c>
      <c r="J69" s="106" t="n">
        <v>2.3</v>
      </c>
      <c r="K69" s="107" t="n">
        <v>1.6</v>
      </c>
    </row>
    <row r="70" s="69" customFormat="true" ht="8.25" hidden="false" customHeight="false" outlineLevel="0" collapsed="false">
      <c r="A70" s="131" t="s">
        <v>419</v>
      </c>
      <c r="B70" s="128" t="n">
        <v>687</v>
      </c>
      <c r="C70" s="113" t="n">
        <v>-17.6</v>
      </c>
      <c r="D70" s="128" t="n">
        <v>1055</v>
      </c>
      <c r="E70" s="113" t="n">
        <v>-21.3</v>
      </c>
      <c r="F70" s="114" t="n">
        <v>1.5</v>
      </c>
      <c r="G70" s="128" t="n">
        <v>2546</v>
      </c>
      <c r="H70" s="113" t="n">
        <v>-3.8</v>
      </c>
      <c r="I70" s="128" t="n">
        <v>4069</v>
      </c>
      <c r="J70" s="113" t="n">
        <v>4.5</v>
      </c>
      <c r="K70" s="114" t="n">
        <v>1.6</v>
      </c>
    </row>
    <row r="71" s="69" customFormat="true" ht="8.25" hidden="false" customHeight="false" outlineLevel="0" collapsed="false">
      <c r="A71" s="131" t="s">
        <v>420</v>
      </c>
      <c r="B71" s="128" t="n">
        <v>12</v>
      </c>
      <c r="C71" s="113" t="n">
        <v>-42.9</v>
      </c>
      <c r="D71" s="128" t="n">
        <v>12</v>
      </c>
      <c r="E71" s="113" t="n">
        <v>-66.7</v>
      </c>
      <c r="F71" s="114" t="n">
        <v>1</v>
      </c>
      <c r="G71" s="128" t="n">
        <v>50</v>
      </c>
      <c r="H71" s="113" t="n">
        <v>-51</v>
      </c>
      <c r="I71" s="128" t="n">
        <v>62</v>
      </c>
      <c r="J71" s="113" t="n">
        <v>-56.6</v>
      </c>
      <c r="K71" s="114"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7</v>
      </c>
      <c r="B7" s="130" t="n">
        <v>9063</v>
      </c>
      <c r="C7" s="106" t="n">
        <v>8.5</v>
      </c>
      <c r="D7" s="130" t="n">
        <v>19601</v>
      </c>
      <c r="E7" s="106" t="n">
        <v>25.9</v>
      </c>
      <c r="F7" s="107" t="n">
        <v>2.2</v>
      </c>
      <c r="G7" s="130" t="n">
        <v>44855</v>
      </c>
      <c r="H7" s="106" t="n">
        <v>13.2</v>
      </c>
      <c r="I7" s="130" t="n">
        <v>89351</v>
      </c>
      <c r="J7" s="106" t="n">
        <v>23</v>
      </c>
      <c r="K7" s="107" t="n">
        <v>2</v>
      </c>
    </row>
    <row r="8" s="69" customFormat="true" ht="8.25" hidden="false" customHeight="false" outlineLevel="0" collapsed="false">
      <c r="A8" s="119" t="s">
        <v>317</v>
      </c>
      <c r="B8" s="128" t="n">
        <v>8322</v>
      </c>
      <c r="C8" s="113" t="n">
        <v>7.8</v>
      </c>
      <c r="D8" s="128" t="n">
        <v>15858</v>
      </c>
      <c r="E8" s="113" t="n">
        <v>13.2</v>
      </c>
      <c r="F8" s="114" t="n">
        <v>1.9</v>
      </c>
      <c r="G8" s="128" t="n">
        <v>42161</v>
      </c>
      <c r="H8" s="113" t="n">
        <v>13.2</v>
      </c>
      <c r="I8" s="128" t="n">
        <v>80314</v>
      </c>
      <c r="J8" s="113" t="n">
        <v>20.5</v>
      </c>
      <c r="K8" s="114" t="n">
        <v>1.9</v>
      </c>
    </row>
    <row r="9" s="69" customFormat="true" ht="8.25" hidden="false" customHeight="false" outlineLevel="0" collapsed="false">
      <c r="A9" s="119" t="s">
        <v>318</v>
      </c>
      <c r="B9" s="128" t="n">
        <v>741</v>
      </c>
      <c r="C9" s="113" t="n">
        <v>16.7</v>
      </c>
      <c r="D9" s="128" t="n">
        <v>3743</v>
      </c>
      <c r="E9" s="113" t="n">
        <v>139.6</v>
      </c>
      <c r="F9" s="114" t="n">
        <v>5.1</v>
      </c>
      <c r="G9" s="128" t="n">
        <v>2694</v>
      </c>
      <c r="H9" s="113" t="n">
        <v>13.8</v>
      </c>
      <c r="I9" s="128" t="n">
        <v>9037</v>
      </c>
      <c r="J9" s="113" t="n">
        <v>51.3</v>
      </c>
      <c r="K9" s="114" t="n">
        <v>3.4</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994</v>
      </c>
      <c r="C11" s="106" t="n">
        <v>9.9</v>
      </c>
      <c r="D11" s="130" t="n">
        <v>17572</v>
      </c>
      <c r="E11" s="106" t="n">
        <v>29.3</v>
      </c>
      <c r="F11" s="107" t="n">
        <v>2.2</v>
      </c>
      <c r="G11" s="130" t="n">
        <v>40280</v>
      </c>
      <c r="H11" s="106" t="n">
        <v>13.3</v>
      </c>
      <c r="I11" s="130" t="n">
        <v>80294</v>
      </c>
      <c r="J11" s="106" t="n">
        <v>23.8</v>
      </c>
      <c r="K11" s="107" t="n">
        <v>2</v>
      </c>
    </row>
    <row r="12" s="108" customFormat="true" ht="8.25" hidden="false" customHeight="false" outlineLevel="0" collapsed="false">
      <c r="A12" s="131" t="s">
        <v>419</v>
      </c>
      <c r="B12" s="128" t="n">
        <v>7256</v>
      </c>
      <c r="C12" s="113" t="n">
        <v>8.7</v>
      </c>
      <c r="D12" s="128" t="n">
        <v>13835</v>
      </c>
      <c r="E12" s="113" t="n">
        <v>14.1</v>
      </c>
      <c r="F12" s="114" t="n">
        <v>1.9</v>
      </c>
      <c r="G12" s="128" t="n">
        <v>37634</v>
      </c>
      <c r="H12" s="113" t="n">
        <v>13.3</v>
      </c>
      <c r="I12" s="128" t="n">
        <v>71320</v>
      </c>
      <c r="J12" s="113" t="n">
        <v>20.9</v>
      </c>
      <c r="K12" s="114" t="n">
        <v>1.9</v>
      </c>
    </row>
    <row r="13" s="108" customFormat="true" ht="8.25" hidden="false" customHeight="false" outlineLevel="0" collapsed="false">
      <c r="A13" s="131" t="s">
        <v>420</v>
      </c>
      <c r="B13" s="128" t="n">
        <v>738</v>
      </c>
      <c r="C13" s="113" t="n">
        <v>22.6</v>
      </c>
      <c r="D13" s="128" t="n">
        <v>3737</v>
      </c>
      <c r="E13" s="113" t="n">
        <v>154.7</v>
      </c>
      <c r="F13" s="114" t="n">
        <v>5.1</v>
      </c>
      <c r="G13" s="128" t="n">
        <v>2646</v>
      </c>
      <c r="H13" s="113" t="n">
        <v>14.1</v>
      </c>
      <c r="I13" s="128" t="n">
        <v>8974</v>
      </c>
      <c r="J13" s="113" t="n">
        <v>53</v>
      </c>
      <c r="K13" s="114" t="n">
        <v>3.4</v>
      </c>
    </row>
    <row r="14" s="69" customFormat="true" ht="11.1" hidden="false" customHeight="true" outlineLevel="0" collapsed="false">
      <c r="A14" s="127" t="s">
        <v>168</v>
      </c>
      <c r="B14" s="130" t="n">
        <v>946</v>
      </c>
      <c r="C14" s="106" t="s">
        <v>19</v>
      </c>
      <c r="D14" s="130" t="n">
        <v>1656</v>
      </c>
      <c r="E14" s="106" t="n">
        <v>4.3</v>
      </c>
      <c r="F14" s="107" t="n">
        <v>1.8</v>
      </c>
      <c r="G14" s="130" t="n">
        <v>3975</v>
      </c>
      <c r="H14" s="106" t="n">
        <v>9.6</v>
      </c>
      <c r="I14" s="130" t="n">
        <v>7217</v>
      </c>
      <c r="J14" s="106" t="n">
        <v>13.5</v>
      </c>
      <c r="K14" s="107" t="n">
        <v>1.8</v>
      </c>
    </row>
    <row r="15" s="69" customFormat="true" ht="8.25" hidden="false" customHeight="false" outlineLevel="0" collapsed="false">
      <c r="A15" s="131" t="s">
        <v>419</v>
      </c>
      <c r="B15" s="128" t="n">
        <v>944</v>
      </c>
      <c r="C15" s="113" t="n">
        <v>3.3</v>
      </c>
      <c r="D15" s="128" t="n">
        <v>1651</v>
      </c>
      <c r="E15" s="113" t="n">
        <v>10.5</v>
      </c>
      <c r="F15" s="114" t="n">
        <v>1.7</v>
      </c>
      <c r="G15" s="128" t="n">
        <v>3937</v>
      </c>
      <c r="H15" s="113" t="n">
        <v>9.8</v>
      </c>
      <c r="I15" s="128" t="n">
        <v>7164</v>
      </c>
      <c r="J15" s="113" t="n">
        <v>14.5</v>
      </c>
      <c r="K15" s="114" t="n">
        <v>1.8</v>
      </c>
    </row>
    <row r="16" s="69" customFormat="true" ht="8.25" hidden="false" customHeight="false" outlineLevel="0" collapsed="false">
      <c r="A16" s="131" t="s">
        <v>420</v>
      </c>
      <c r="B16" s="128" t="n">
        <v>2</v>
      </c>
      <c r="C16" s="113" t="n">
        <v>-93.8</v>
      </c>
      <c r="D16" s="128" t="n">
        <v>5</v>
      </c>
      <c r="E16" s="113" t="n">
        <v>-94.7</v>
      </c>
      <c r="F16" s="114" t="n">
        <v>2.5</v>
      </c>
      <c r="G16" s="128" t="n">
        <v>38</v>
      </c>
      <c r="H16" s="113" t="n">
        <v>-7.3</v>
      </c>
      <c r="I16" s="128" t="n">
        <v>53</v>
      </c>
      <c r="J16" s="113" t="n">
        <v>-48.5</v>
      </c>
      <c r="K16" s="114" t="n">
        <v>1.4</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7</v>
      </c>
      <c r="B18" s="130" t="n">
        <v>4546</v>
      </c>
      <c r="C18" s="106" t="n">
        <v>-6.7</v>
      </c>
      <c r="D18" s="130" t="n">
        <v>10352</v>
      </c>
      <c r="E18" s="106" t="n">
        <v>-6.9</v>
      </c>
      <c r="F18" s="107" t="n">
        <v>2.3</v>
      </c>
      <c r="G18" s="130" t="n">
        <v>22193</v>
      </c>
      <c r="H18" s="106" t="n">
        <v>3.8</v>
      </c>
      <c r="I18" s="130" t="n">
        <v>50016</v>
      </c>
      <c r="J18" s="106" t="n">
        <v>4.8</v>
      </c>
      <c r="K18" s="107" t="n">
        <v>2.3</v>
      </c>
    </row>
    <row r="19" s="69" customFormat="true" ht="8.25" hidden="false" customHeight="false" outlineLevel="0" collapsed="false">
      <c r="A19" s="119" t="s">
        <v>317</v>
      </c>
      <c r="B19" s="128" t="n">
        <v>4297</v>
      </c>
      <c r="C19" s="113" t="n">
        <v>-6.7</v>
      </c>
      <c r="D19" s="128" t="n">
        <v>9796</v>
      </c>
      <c r="E19" s="113" t="n">
        <v>-8.1</v>
      </c>
      <c r="F19" s="114" t="n">
        <v>2.3</v>
      </c>
      <c r="G19" s="128" t="n">
        <v>21156</v>
      </c>
      <c r="H19" s="113" t="n">
        <v>3.4</v>
      </c>
      <c r="I19" s="128" t="n">
        <v>48263</v>
      </c>
      <c r="J19" s="113" t="n">
        <v>5.2</v>
      </c>
      <c r="K19" s="114" t="n">
        <v>2.3</v>
      </c>
    </row>
    <row r="20" s="69" customFormat="true" ht="8.25" hidden="false" customHeight="false" outlineLevel="0" collapsed="false">
      <c r="A20" s="119" t="s">
        <v>318</v>
      </c>
      <c r="B20" s="128" t="n">
        <v>249</v>
      </c>
      <c r="C20" s="113" t="n">
        <v>-6.7</v>
      </c>
      <c r="D20" s="128" t="n">
        <v>556</v>
      </c>
      <c r="E20" s="113" t="n">
        <v>20.9</v>
      </c>
      <c r="F20" s="114" t="n">
        <v>2.2</v>
      </c>
      <c r="G20" s="128" t="n">
        <v>1037</v>
      </c>
      <c r="H20" s="113" t="n">
        <v>15.1</v>
      </c>
      <c r="I20" s="128" t="n">
        <v>1753</v>
      </c>
      <c r="J20" s="113" t="n">
        <v>-6.2</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3388</v>
      </c>
      <c r="C22" s="106" t="n">
        <v>-4.6</v>
      </c>
      <c r="D22" s="130" t="n">
        <v>8181</v>
      </c>
      <c r="E22" s="106" t="n">
        <v>-5.5</v>
      </c>
      <c r="F22" s="107" t="n">
        <v>2.4</v>
      </c>
      <c r="G22" s="130" t="n">
        <v>16769</v>
      </c>
      <c r="H22" s="106" t="n">
        <v>6.1</v>
      </c>
      <c r="I22" s="130" t="n">
        <v>38703</v>
      </c>
      <c r="J22" s="106" t="n">
        <v>5</v>
      </c>
      <c r="K22" s="107" t="n">
        <v>2.3</v>
      </c>
    </row>
    <row r="23" s="108" customFormat="true" ht="8.25" hidden="false" customHeight="false" outlineLevel="0" collapsed="false">
      <c r="A23" s="131" t="s">
        <v>419</v>
      </c>
      <c r="B23" s="128" t="n">
        <v>3219</v>
      </c>
      <c r="C23" s="113" t="n">
        <v>-3.4</v>
      </c>
      <c r="D23" s="128" t="n">
        <v>7754</v>
      </c>
      <c r="E23" s="113" t="n">
        <v>-6.3</v>
      </c>
      <c r="F23" s="114" t="n">
        <v>2.4</v>
      </c>
      <c r="G23" s="128" t="n">
        <v>15996</v>
      </c>
      <c r="H23" s="113" t="n">
        <v>4.5</v>
      </c>
      <c r="I23" s="128" t="n">
        <v>37396</v>
      </c>
      <c r="J23" s="113" t="n">
        <v>3.6</v>
      </c>
      <c r="K23" s="114" t="n">
        <v>2.3</v>
      </c>
    </row>
    <row r="24" s="108" customFormat="true" ht="8.25" hidden="false" customHeight="false" outlineLevel="0" collapsed="false">
      <c r="A24" s="131" t="s">
        <v>420</v>
      </c>
      <c r="B24" s="128" t="n">
        <v>169</v>
      </c>
      <c r="C24" s="113" t="n">
        <v>-22.1</v>
      </c>
      <c r="D24" s="128" t="n">
        <v>427</v>
      </c>
      <c r="E24" s="113" t="n">
        <v>13.6</v>
      </c>
      <c r="F24" s="114" t="n">
        <v>2.5</v>
      </c>
      <c r="G24" s="128" t="n">
        <v>773</v>
      </c>
      <c r="H24" s="113" t="n">
        <v>55.8</v>
      </c>
      <c r="I24" s="128" t="n">
        <v>1307</v>
      </c>
      <c r="J24" s="113" t="n">
        <v>75.4</v>
      </c>
      <c r="K24" s="114" t="n">
        <v>1.7</v>
      </c>
    </row>
    <row r="25" s="69" customFormat="true" ht="11.1" hidden="false" customHeight="true" outlineLevel="0" collapsed="false">
      <c r="A25" s="127" t="s">
        <v>168</v>
      </c>
      <c r="B25" s="130" t="n">
        <v>267</v>
      </c>
      <c r="C25" s="106" t="n">
        <v>-24.4</v>
      </c>
      <c r="D25" s="130" t="n">
        <v>645</v>
      </c>
      <c r="E25" s="106" t="n">
        <v>-6.8</v>
      </c>
      <c r="F25" s="107" t="n">
        <v>2.4</v>
      </c>
      <c r="G25" s="130" t="n">
        <v>962</v>
      </c>
      <c r="H25" s="106" t="n">
        <v>-35.3</v>
      </c>
      <c r="I25" s="130" t="n">
        <v>2222</v>
      </c>
      <c r="J25" s="106" t="n">
        <v>-17.2</v>
      </c>
      <c r="K25" s="107" t="n">
        <v>2.3</v>
      </c>
    </row>
    <row r="26" s="69" customFormat="true" ht="8.25" hidden="false" customHeight="false" outlineLevel="0" collapsed="false">
      <c r="A26" s="131" t="s">
        <v>419</v>
      </c>
      <c r="B26" s="128" t="n">
        <v>262</v>
      </c>
      <c r="C26" s="113" t="n">
        <v>-25.8</v>
      </c>
      <c r="D26" s="128" t="n">
        <v>637</v>
      </c>
      <c r="E26" s="113" t="n">
        <v>-7.9</v>
      </c>
      <c r="F26" s="114" t="n">
        <v>2.4</v>
      </c>
      <c r="G26" s="128" t="n">
        <v>953</v>
      </c>
      <c r="H26" s="113" t="n">
        <v>-35.6</v>
      </c>
      <c r="I26" s="128" t="n">
        <v>2202</v>
      </c>
      <c r="J26" s="113" t="n">
        <v>-17.7</v>
      </c>
      <c r="K26" s="114" t="n">
        <v>2.3</v>
      </c>
    </row>
    <row r="27" s="69" customFormat="true" ht="8.25" hidden="false" customHeight="false" outlineLevel="0" collapsed="false">
      <c r="A27" s="131" t="s">
        <v>420</v>
      </c>
      <c r="B27" s="128" t="n">
        <v>5</v>
      </c>
      <c r="C27" s="113" t="s">
        <v>27</v>
      </c>
      <c r="D27" s="128" t="n">
        <v>8</v>
      </c>
      <c r="E27" s="113" t="s">
        <v>27</v>
      </c>
      <c r="F27" s="114" t="n">
        <v>1.6</v>
      </c>
      <c r="G27" s="128" t="n">
        <v>9</v>
      </c>
      <c r="H27" s="113" t="s">
        <v>19</v>
      </c>
      <c r="I27" s="128" t="n">
        <v>20</v>
      </c>
      <c r="J27" s="113" t="n">
        <v>122.2</v>
      </c>
      <c r="K27" s="114" t="n">
        <v>2.2</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7</v>
      </c>
      <c r="B29" s="130" t="n">
        <v>9608</v>
      </c>
      <c r="C29" s="106" t="n">
        <v>-13.8</v>
      </c>
      <c r="D29" s="130" t="n">
        <v>18347</v>
      </c>
      <c r="E29" s="106" t="n">
        <v>-19.2</v>
      </c>
      <c r="F29" s="107" t="n">
        <v>1.9</v>
      </c>
      <c r="G29" s="130" t="n">
        <v>42526</v>
      </c>
      <c r="H29" s="106" t="n">
        <v>-2.8</v>
      </c>
      <c r="I29" s="130" t="n">
        <v>86174</v>
      </c>
      <c r="J29" s="106" t="n">
        <v>-3.6</v>
      </c>
      <c r="K29" s="107" t="n">
        <v>2</v>
      </c>
    </row>
    <row r="30" s="69" customFormat="true" ht="8.25" hidden="false" customHeight="false" outlineLevel="0" collapsed="false">
      <c r="A30" s="119" t="s">
        <v>317</v>
      </c>
      <c r="B30" s="128" t="n">
        <v>9261</v>
      </c>
      <c r="C30" s="113" t="n">
        <v>-13.2</v>
      </c>
      <c r="D30" s="128" t="n">
        <v>17594</v>
      </c>
      <c r="E30" s="113" t="n">
        <v>-19.2</v>
      </c>
      <c r="F30" s="114" t="n">
        <v>1.9</v>
      </c>
      <c r="G30" s="128" t="n">
        <v>40391</v>
      </c>
      <c r="H30" s="113" t="n">
        <v>-3</v>
      </c>
      <c r="I30" s="128" t="n">
        <v>81604</v>
      </c>
      <c r="J30" s="113" t="n">
        <v>-4.2</v>
      </c>
      <c r="K30" s="114" t="n">
        <v>2</v>
      </c>
    </row>
    <row r="31" s="69" customFormat="true" ht="8.25" hidden="false" customHeight="false" outlineLevel="0" collapsed="false">
      <c r="A31" s="119" t="s">
        <v>318</v>
      </c>
      <c r="B31" s="128" t="n">
        <v>347</v>
      </c>
      <c r="C31" s="113" t="n">
        <v>-28</v>
      </c>
      <c r="D31" s="128" t="n">
        <v>753</v>
      </c>
      <c r="E31" s="113" t="n">
        <v>-20.6</v>
      </c>
      <c r="F31" s="114" t="n">
        <v>2.2</v>
      </c>
      <c r="G31" s="128" t="n">
        <v>2135</v>
      </c>
      <c r="H31" s="113" t="n">
        <v>0</v>
      </c>
      <c r="I31" s="128" t="n">
        <v>4570</v>
      </c>
      <c r="J31" s="113" t="n">
        <v>10</v>
      </c>
      <c r="K31" s="114" t="n">
        <v>2.1</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6160</v>
      </c>
      <c r="C33" s="106" t="n">
        <v>-16.9</v>
      </c>
      <c r="D33" s="130" t="n">
        <v>11678</v>
      </c>
      <c r="E33" s="106" t="n">
        <v>-21.3</v>
      </c>
      <c r="F33" s="107" t="n">
        <v>1.9</v>
      </c>
      <c r="G33" s="130" t="n">
        <v>30185</v>
      </c>
      <c r="H33" s="106" t="n">
        <v>-2.3</v>
      </c>
      <c r="I33" s="130" t="n">
        <v>60702</v>
      </c>
      <c r="J33" s="106" t="n">
        <v>-3.4</v>
      </c>
      <c r="K33" s="107" t="n">
        <v>2</v>
      </c>
    </row>
    <row r="34" s="108" customFormat="true" ht="8.25" hidden="false" customHeight="false" outlineLevel="0" collapsed="false">
      <c r="A34" s="131" t="s">
        <v>419</v>
      </c>
      <c r="B34" s="128" t="n">
        <v>5964</v>
      </c>
      <c r="C34" s="113" t="n">
        <v>-15.7</v>
      </c>
      <c r="D34" s="128" t="n">
        <v>11292</v>
      </c>
      <c r="E34" s="113" t="n">
        <v>-20.7</v>
      </c>
      <c r="F34" s="114" t="n">
        <v>1.9</v>
      </c>
      <c r="G34" s="128" t="n">
        <v>28692</v>
      </c>
      <c r="H34" s="113" t="n">
        <v>-2.2</v>
      </c>
      <c r="I34" s="128" t="n">
        <v>57549</v>
      </c>
      <c r="J34" s="113" t="n">
        <v>-3.9</v>
      </c>
      <c r="K34" s="114" t="n">
        <v>2</v>
      </c>
    </row>
    <row r="35" s="108" customFormat="true" ht="8.25" hidden="false" customHeight="false" outlineLevel="0" collapsed="false">
      <c r="A35" s="131" t="s">
        <v>420</v>
      </c>
      <c r="B35" s="128" t="n">
        <v>196</v>
      </c>
      <c r="C35" s="113" t="n">
        <v>-42</v>
      </c>
      <c r="D35" s="128" t="n">
        <v>386</v>
      </c>
      <c r="E35" s="113" t="n">
        <v>-37.2</v>
      </c>
      <c r="F35" s="114" t="n">
        <v>2</v>
      </c>
      <c r="G35" s="128" t="n">
        <v>1493</v>
      </c>
      <c r="H35" s="113" t="n">
        <v>-4.3</v>
      </c>
      <c r="I35" s="128" t="n">
        <v>3153</v>
      </c>
      <c r="J35" s="113" t="n">
        <v>7.1</v>
      </c>
      <c r="K35" s="114" t="n">
        <v>2.1</v>
      </c>
    </row>
    <row r="36" s="69" customFormat="true" ht="11.1" hidden="false" customHeight="true" outlineLevel="0" collapsed="false">
      <c r="A36" s="127" t="s">
        <v>168</v>
      </c>
      <c r="B36" s="130" t="n">
        <v>2899</v>
      </c>
      <c r="C36" s="106" t="n">
        <v>-9.4</v>
      </c>
      <c r="D36" s="130" t="n">
        <v>5333</v>
      </c>
      <c r="E36" s="106" t="n">
        <v>-16.3</v>
      </c>
      <c r="F36" s="107" t="n">
        <v>1.8</v>
      </c>
      <c r="G36" s="130" t="n">
        <v>10526</v>
      </c>
      <c r="H36" s="106" t="n">
        <v>-2.2</v>
      </c>
      <c r="I36" s="130" t="n">
        <v>20758</v>
      </c>
      <c r="J36" s="106" t="n">
        <v>0.2</v>
      </c>
      <c r="K36" s="107" t="n">
        <v>2</v>
      </c>
    </row>
    <row r="37" s="69" customFormat="true" ht="8.25" hidden="false" customHeight="false" outlineLevel="0" collapsed="false">
      <c r="A37" s="131" t="s">
        <v>419</v>
      </c>
      <c r="B37" s="128" t="n">
        <v>2755</v>
      </c>
      <c r="C37" s="113" t="n">
        <v>-10</v>
      </c>
      <c r="D37" s="128" t="n">
        <v>4973</v>
      </c>
      <c r="E37" s="113" t="n">
        <v>-18</v>
      </c>
      <c r="F37" s="114" t="n">
        <v>1.8</v>
      </c>
      <c r="G37" s="128" t="n">
        <v>9926</v>
      </c>
      <c r="H37" s="113" t="n">
        <v>-3</v>
      </c>
      <c r="I37" s="128" t="n">
        <v>19408</v>
      </c>
      <c r="J37" s="113" t="n">
        <v>-1</v>
      </c>
      <c r="K37" s="114" t="n">
        <v>2</v>
      </c>
    </row>
    <row r="38" s="69" customFormat="true" ht="8.25" hidden="false" customHeight="false" outlineLevel="0" collapsed="false">
      <c r="A38" s="131" t="s">
        <v>420</v>
      </c>
      <c r="B38" s="128" t="n">
        <v>144</v>
      </c>
      <c r="C38" s="113" t="n">
        <v>4.3</v>
      </c>
      <c r="D38" s="128" t="n">
        <v>360</v>
      </c>
      <c r="E38" s="113" t="n">
        <v>15.4</v>
      </c>
      <c r="F38" s="114" t="n">
        <v>2.5</v>
      </c>
      <c r="G38" s="128" t="n">
        <v>600</v>
      </c>
      <c r="H38" s="113" t="n">
        <v>13.4</v>
      </c>
      <c r="I38" s="128" t="n">
        <v>1350</v>
      </c>
      <c r="J38" s="113" t="n">
        <v>21.8</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7</v>
      </c>
      <c r="B40" s="130" t="n">
        <v>7509</v>
      </c>
      <c r="C40" s="106" t="n">
        <v>5.7</v>
      </c>
      <c r="D40" s="130" t="n">
        <v>15862</v>
      </c>
      <c r="E40" s="106" t="n">
        <v>7.3</v>
      </c>
      <c r="F40" s="107" t="n">
        <v>2.1</v>
      </c>
      <c r="G40" s="130" t="n">
        <v>30406</v>
      </c>
      <c r="H40" s="106" t="n">
        <v>8.1</v>
      </c>
      <c r="I40" s="130" t="n">
        <v>60350</v>
      </c>
      <c r="J40" s="106" t="n">
        <v>8.4</v>
      </c>
      <c r="K40" s="107" t="n">
        <v>2</v>
      </c>
    </row>
    <row r="41" s="69" customFormat="true" ht="8.25" hidden="false" customHeight="false" outlineLevel="0" collapsed="false">
      <c r="A41" s="119" t="s">
        <v>317</v>
      </c>
      <c r="B41" s="128" t="n">
        <v>7104</v>
      </c>
      <c r="C41" s="113" t="n">
        <v>3.1</v>
      </c>
      <c r="D41" s="128" t="n">
        <v>15061</v>
      </c>
      <c r="E41" s="113" t="n">
        <v>5.1</v>
      </c>
      <c r="F41" s="114" t="n">
        <v>2.1</v>
      </c>
      <c r="G41" s="128" t="n">
        <v>28239</v>
      </c>
      <c r="H41" s="113" t="n">
        <v>5.1</v>
      </c>
      <c r="I41" s="128" t="n">
        <v>56218</v>
      </c>
      <c r="J41" s="113" t="n">
        <v>5.5</v>
      </c>
      <c r="K41" s="114" t="n">
        <v>2</v>
      </c>
    </row>
    <row r="42" s="69" customFormat="true" ht="8.25" hidden="false" customHeight="false" outlineLevel="0" collapsed="false">
      <c r="A42" s="119" t="s">
        <v>318</v>
      </c>
      <c r="B42" s="128" t="n">
        <v>405</v>
      </c>
      <c r="C42" s="113" t="n">
        <v>87.5</v>
      </c>
      <c r="D42" s="128" t="n">
        <v>801</v>
      </c>
      <c r="E42" s="113" t="n">
        <v>75.3</v>
      </c>
      <c r="F42" s="114" t="n">
        <v>2</v>
      </c>
      <c r="G42" s="128" t="n">
        <v>2167</v>
      </c>
      <c r="H42" s="113" t="n">
        <v>75</v>
      </c>
      <c r="I42" s="128" t="n">
        <v>4132</v>
      </c>
      <c r="J42" s="113" t="n">
        <v>74.3</v>
      </c>
      <c r="K42" s="114" t="n">
        <v>1.9</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5486</v>
      </c>
      <c r="C44" s="106" t="n">
        <v>9.7</v>
      </c>
      <c r="D44" s="130" t="n">
        <v>11784</v>
      </c>
      <c r="E44" s="106" t="n">
        <v>12</v>
      </c>
      <c r="F44" s="107" t="n">
        <v>2.1</v>
      </c>
      <c r="G44" s="130" t="n">
        <v>21857</v>
      </c>
      <c r="H44" s="106" t="n">
        <v>11.8</v>
      </c>
      <c r="I44" s="130" t="n">
        <v>43566</v>
      </c>
      <c r="J44" s="106" t="n">
        <v>11.9</v>
      </c>
      <c r="K44" s="107" t="n">
        <v>2</v>
      </c>
    </row>
    <row r="45" s="108" customFormat="true" ht="8.25" hidden="false" customHeight="false" outlineLevel="0" collapsed="false">
      <c r="A45" s="131" t="s">
        <v>419</v>
      </c>
      <c r="B45" s="128" t="n">
        <v>5116</v>
      </c>
      <c r="C45" s="113" t="n">
        <v>5.5</v>
      </c>
      <c r="D45" s="128" t="n">
        <v>11090</v>
      </c>
      <c r="E45" s="113" t="n">
        <v>8.6</v>
      </c>
      <c r="F45" s="114" t="n">
        <v>2.2</v>
      </c>
      <c r="G45" s="128" t="n">
        <v>19916</v>
      </c>
      <c r="H45" s="113" t="n">
        <v>7.3</v>
      </c>
      <c r="I45" s="128" t="n">
        <v>39933</v>
      </c>
      <c r="J45" s="113" t="n">
        <v>7.7</v>
      </c>
      <c r="K45" s="114" t="n">
        <v>2</v>
      </c>
    </row>
    <row r="46" s="108" customFormat="true" ht="8.25" hidden="false" customHeight="false" outlineLevel="0" collapsed="false">
      <c r="A46" s="131" t="s">
        <v>420</v>
      </c>
      <c r="B46" s="128" t="n">
        <v>370</v>
      </c>
      <c r="C46" s="113" t="n">
        <v>141.8</v>
      </c>
      <c r="D46" s="128" t="n">
        <v>694</v>
      </c>
      <c r="E46" s="113" t="n">
        <v>126.1</v>
      </c>
      <c r="F46" s="114" t="n">
        <v>1.9</v>
      </c>
      <c r="G46" s="128" t="n">
        <v>1941</v>
      </c>
      <c r="H46" s="113" t="n">
        <v>98.1</v>
      </c>
      <c r="I46" s="128" t="n">
        <v>3633</v>
      </c>
      <c r="J46" s="113" t="n">
        <v>96.4</v>
      </c>
      <c r="K46" s="114" t="n">
        <v>1.9</v>
      </c>
    </row>
    <row r="47" s="69" customFormat="true" ht="11.1" hidden="false" customHeight="true" outlineLevel="0" collapsed="false">
      <c r="A47" s="127" t="s">
        <v>168</v>
      </c>
      <c r="B47" s="130" t="n">
        <v>1225</v>
      </c>
      <c r="C47" s="106" t="n">
        <v>-2.2</v>
      </c>
      <c r="D47" s="130" t="n">
        <v>2398</v>
      </c>
      <c r="E47" s="106" t="n">
        <v>-0.8</v>
      </c>
      <c r="F47" s="107" t="n">
        <v>2</v>
      </c>
      <c r="G47" s="130" t="n">
        <v>4595</v>
      </c>
      <c r="H47" s="106" t="n">
        <v>-3.8</v>
      </c>
      <c r="I47" s="130" t="n">
        <v>8485</v>
      </c>
      <c r="J47" s="106" t="n">
        <v>-0.9</v>
      </c>
      <c r="K47" s="107" t="n">
        <v>1.8</v>
      </c>
    </row>
    <row r="48" s="69" customFormat="true" ht="8.25" hidden="false" customHeight="false" outlineLevel="0" collapsed="false">
      <c r="A48" s="131" t="s">
        <v>419</v>
      </c>
      <c r="B48" s="128" t="n">
        <v>1218</v>
      </c>
      <c r="C48" s="113" t="n">
        <v>-0.6</v>
      </c>
      <c r="D48" s="128" t="n">
        <v>2348</v>
      </c>
      <c r="E48" s="113" t="n">
        <v>-0.3</v>
      </c>
      <c r="F48" s="114" t="n">
        <v>1.9</v>
      </c>
      <c r="G48" s="128" t="n">
        <v>4478</v>
      </c>
      <c r="H48" s="113" t="n">
        <v>-3.6</v>
      </c>
      <c r="I48" s="128" t="n">
        <v>8197</v>
      </c>
      <c r="J48" s="113" t="n">
        <v>-1.3</v>
      </c>
      <c r="K48" s="114" t="n">
        <v>1.8</v>
      </c>
    </row>
    <row r="49" s="69" customFormat="true" ht="8.25" hidden="false" customHeight="false" outlineLevel="0" collapsed="false">
      <c r="A49" s="131" t="s">
        <v>420</v>
      </c>
      <c r="B49" s="128" t="n">
        <v>7</v>
      </c>
      <c r="C49" s="113" t="n">
        <v>-74.1</v>
      </c>
      <c r="D49" s="128" t="n">
        <v>50</v>
      </c>
      <c r="E49" s="113" t="n">
        <v>-20.6</v>
      </c>
      <c r="F49" s="114" t="n">
        <v>7.1</v>
      </c>
      <c r="G49" s="128" t="n">
        <v>117</v>
      </c>
      <c r="H49" s="113" t="n">
        <v>-10.7</v>
      </c>
      <c r="I49" s="128" t="n">
        <v>288</v>
      </c>
      <c r="J49" s="113" t="n">
        <v>10.8</v>
      </c>
      <c r="K49" s="114" t="n">
        <v>2.5</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7</v>
      </c>
      <c r="B51" s="130" t="n">
        <v>4725</v>
      </c>
      <c r="C51" s="106" t="n">
        <v>10.4</v>
      </c>
      <c r="D51" s="130" t="n">
        <v>9122</v>
      </c>
      <c r="E51" s="106" t="n">
        <v>5.2</v>
      </c>
      <c r="F51" s="107" t="n">
        <v>1.9</v>
      </c>
      <c r="G51" s="130" t="n">
        <v>20772</v>
      </c>
      <c r="H51" s="106" t="n">
        <v>10.4</v>
      </c>
      <c r="I51" s="130" t="n">
        <v>42881</v>
      </c>
      <c r="J51" s="106" t="n">
        <v>10.8</v>
      </c>
      <c r="K51" s="107" t="n">
        <v>2.1</v>
      </c>
    </row>
    <row r="52" s="69" customFormat="true" ht="8.25" hidden="false" customHeight="false" outlineLevel="0" collapsed="false">
      <c r="A52" s="119" t="s">
        <v>317</v>
      </c>
      <c r="B52" s="128" t="n">
        <v>4468</v>
      </c>
      <c r="C52" s="113" t="n">
        <v>6.7</v>
      </c>
      <c r="D52" s="128" t="n">
        <v>8634</v>
      </c>
      <c r="E52" s="113" t="n">
        <v>1.6</v>
      </c>
      <c r="F52" s="114" t="n">
        <v>1.9</v>
      </c>
      <c r="G52" s="128" t="n">
        <v>19900</v>
      </c>
      <c r="H52" s="113" t="n">
        <v>8.7</v>
      </c>
      <c r="I52" s="128" t="n">
        <v>40940</v>
      </c>
      <c r="J52" s="113" t="n">
        <v>8.5</v>
      </c>
      <c r="K52" s="114" t="n">
        <v>2.1</v>
      </c>
    </row>
    <row r="53" s="69" customFormat="true" ht="8.25" hidden="false" customHeight="false" outlineLevel="0" collapsed="false">
      <c r="A53" s="119" t="s">
        <v>318</v>
      </c>
      <c r="B53" s="128" t="n">
        <v>257</v>
      </c>
      <c r="C53" s="113" t="n">
        <v>179.3</v>
      </c>
      <c r="D53" s="128" t="n">
        <v>488</v>
      </c>
      <c r="E53" s="113" t="n">
        <v>175.7</v>
      </c>
      <c r="F53" s="114" t="n">
        <v>1.9</v>
      </c>
      <c r="G53" s="128" t="n">
        <v>872</v>
      </c>
      <c r="H53" s="113" t="n">
        <v>73</v>
      </c>
      <c r="I53" s="128" t="n">
        <v>1941</v>
      </c>
      <c r="J53" s="113" t="n">
        <v>103</v>
      </c>
      <c r="K53" s="114" t="n">
        <v>2.2</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862</v>
      </c>
      <c r="C55" s="106" t="n">
        <v>8.9</v>
      </c>
      <c r="D55" s="130" t="n">
        <v>5195</v>
      </c>
      <c r="E55" s="106" t="n">
        <v>0.8</v>
      </c>
      <c r="F55" s="107" t="n">
        <v>1.8</v>
      </c>
      <c r="G55" s="130" t="n">
        <v>13212</v>
      </c>
      <c r="H55" s="106" t="n">
        <v>6.2</v>
      </c>
      <c r="I55" s="130" t="n">
        <v>26680</v>
      </c>
      <c r="J55" s="106" t="n">
        <v>7.8</v>
      </c>
      <c r="K55" s="107" t="n">
        <v>2</v>
      </c>
    </row>
    <row r="56" s="108" customFormat="true" ht="8.25" hidden="false" customHeight="false" outlineLevel="0" collapsed="false">
      <c r="A56" s="131" t="s">
        <v>419</v>
      </c>
      <c r="B56" s="128" t="n">
        <v>2657</v>
      </c>
      <c r="C56" s="113" t="n">
        <v>4.1</v>
      </c>
      <c r="D56" s="128" t="n">
        <v>4872</v>
      </c>
      <c r="E56" s="113" t="n">
        <v>-2.8</v>
      </c>
      <c r="F56" s="114" t="n">
        <v>1.8</v>
      </c>
      <c r="G56" s="128" t="n">
        <v>12545</v>
      </c>
      <c r="H56" s="113" t="n">
        <v>4.4</v>
      </c>
      <c r="I56" s="128" t="n">
        <v>25453</v>
      </c>
      <c r="J56" s="113" t="n">
        <v>6</v>
      </c>
      <c r="K56" s="114" t="n">
        <v>2</v>
      </c>
    </row>
    <row r="57" s="108" customFormat="true" ht="8.25" hidden="false" customHeight="false" outlineLevel="0" collapsed="false">
      <c r="A57" s="131" t="s">
        <v>420</v>
      </c>
      <c r="B57" s="128" t="n">
        <v>205</v>
      </c>
      <c r="C57" s="113" t="n">
        <v>166.2</v>
      </c>
      <c r="D57" s="128" t="n">
        <v>323</v>
      </c>
      <c r="E57" s="113" t="n">
        <v>125.9</v>
      </c>
      <c r="F57" s="114" t="n">
        <v>1.6</v>
      </c>
      <c r="G57" s="128" t="n">
        <v>667</v>
      </c>
      <c r="H57" s="113" t="n">
        <v>56.6</v>
      </c>
      <c r="I57" s="128" t="n">
        <v>1227</v>
      </c>
      <c r="J57" s="113" t="n">
        <v>67.2</v>
      </c>
      <c r="K57" s="114" t="n">
        <v>1.8</v>
      </c>
    </row>
    <row r="58" s="69" customFormat="true" ht="11.1" hidden="false" customHeight="true" outlineLevel="0" collapsed="false">
      <c r="A58" s="127" t="s">
        <v>168</v>
      </c>
      <c r="B58" s="130" t="n">
        <v>1051</v>
      </c>
      <c r="C58" s="106" t="n">
        <v>2.6</v>
      </c>
      <c r="D58" s="130" t="n">
        <v>2015</v>
      </c>
      <c r="E58" s="106" t="n">
        <v>0.1</v>
      </c>
      <c r="F58" s="107" t="n">
        <v>1.9</v>
      </c>
      <c r="G58" s="130" t="n">
        <v>4205</v>
      </c>
      <c r="H58" s="106" t="n">
        <v>12.1</v>
      </c>
      <c r="I58" s="130" t="n">
        <v>8123</v>
      </c>
      <c r="J58" s="106" t="n">
        <v>5.8</v>
      </c>
      <c r="K58" s="107" t="n">
        <v>1.9</v>
      </c>
    </row>
    <row r="59" s="69" customFormat="true" ht="8.25" hidden="false" customHeight="false" outlineLevel="0" collapsed="false">
      <c r="A59" s="131" t="s">
        <v>419</v>
      </c>
      <c r="B59" s="128" t="n">
        <v>1021</v>
      </c>
      <c r="C59" s="113" t="s">
        <v>19</v>
      </c>
      <c r="D59" s="128" t="n">
        <v>1960</v>
      </c>
      <c r="E59" s="113" t="n">
        <v>-2.3</v>
      </c>
      <c r="F59" s="114" t="n">
        <v>1.9</v>
      </c>
      <c r="G59" s="128" t="n">
        <v>4106</v>
      </c>
      <c r="H59" s="113" t="n">
        <v>10.1</v>
      </c>
      <c r="I59" s="128" t="n">
        <v>7875</v>
      </c>
      <c r="J59" s="113" t="n">
        <v>3</v>
      </c>
      <c r="K59" s="114" t="n">
        <v>1.9</v>
      </c>
    </row>
    <row r="60" s="69" customFormat="true" ht="8.25" hidden="false" customHeight="false" outlineLevel="0" collapsed="false">
      <c r="A60" s="131" t="s">
        <v>420</v>
      </c>
      <c r="B60" s="128" t="n">
        <v>30</v>
      </c>
      <c r="C60" s="113" t="s">
        <v>27</v>
      </c>
      <c r="D60" s="128" t="n">
        <v>55</v>
      </c>
      <c r="E60" s="113" t="s">
        <v>27</v>
      </c>
      <c r="F60" s="114" t="n">
        <v>1.8</v>
      </c>
      <c r="G60" s="128" t="n">
        <v>99</v>
      </c>
      <c r="H60" s="113" t="s">
        <v>27</v>
      </c>
      <c r="I60" s="128" t="n">
        <v>248</v>
      </c>
      <c r="J60" s="113" t="s">
        <v>27</v>
      </c>
      <c r="K60" s="114" t="n">
        <v>2.5</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7</v>
      </c>
      <c r="B62" s="130" t="n">
        <v>19411</v>
      </c>
      <c r="C62" s="106" t="n">
        <v>0</v>
      </c>
      <c r="D62" s="130" t="n">
        <v>46575</v>
      </c>
      <c r="E62" s="106" t="n">
        <v>-7.4</v>
      </c>
      <c r="F62" s="107" t="n">
        <v>2.4</v>
      </c>
      <c r="G62" s="130" t="n">
        <v>111071</v>
      </c>
      <c r="H62" s="106" t="n">
        <v>17</v>
      </c>
      <c r="I62" s="130" t="n">
        <v>283149</v>
      </c>
      <c r="J62" s="106" t="n">
        <v>17.8</v>
      </c>
      <c r="K62" s="107" t="n">
        <v>2.5</v>
      </c>
    </row>
    <row r="63" s="69" customFormat="true" ht="8.25" hidden="false" customHeight="false" outlineLevel="0" collapsed="false">
      <c r="A63" s="119" t="s">
        <v>317</v>
      </c>
      <c r="B63" s="128" t="n">
        <v>18777</v>
      </c>
      <c r="C63" s="113" t="n">
        <v>-0.2</v>
      </c>
      <c r="D63" s="128" t="n">
        <v>44505</v>
      </c>
      <c r="E63" s="113" t="n">
        <v>-8.8</v>
      </c>
      <c r="F63" s="114" t="n">
        <v>2.4</v>
      </c>
      <c r="G63" s="128" t="n">
        <v>107866</v>
      </c>
      <c r="H63" s="113" t="n">
        <v>16.5</v>
      </c>
      <c r="I63" s="128" t="n">
        <v>272077</v>
      </c>
      <c r="J63" s="113" t="n">
        <v>16.8</v>
      </c>
      <c r="K63" s="114" t="n">
        <v>2.5</v>
      </c>
    </row>
    <row r="64" s="69" customFormat="true" ht="8.25" hidden="false" customHeight="false" outlineLevel="0" collapsed="false">
      <c r="A64" s="119" t="s">
        <v>318</v>
      </c>
      <c r="B64" s="128" t="n">
        <v>634</v>
      </c>
      <c r="C64" s="113" t="n">
        <v>8.9</v>
      </c>
      <c r="D64" s="128" t="n">
        <v>2070</v>
      </c>
      <c r="E64" s="113" t="n">
        <v>39.7</v>
      </c>
      <c r="F64" s="114" t="n">
        <v>3.3</v>
      </c>
      <c r="G64" s="128" t="n">
        <v>3205</v>
      </c>
      <c r="H64" s="113" t="n">
        <v>36.9</v>
      </c>
      <c r="I64" s="128" t="n">
        <v>11072</v>
      </c>
      <c r="J64" s="113" t="n">
        <v>49.2</v>
      </c>
      <c r="K64" s="114" t="n">
        <v>3.5</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3735</v>
      </c>
      <c r="C66" s="106" t="n">
        <v>-1.3</v>
      </c>
      <c r="D66" s="130" t="n">
        <v>34893</v>
      </c>
      <c r="E66" s="106" t="n">
        <v>-8.9</v>
      </c>
      <c r="F66" s="107" t="n">
        <v>2.5</v>
      </c>
      <c r="G66" s="130" t="n">
        <v>83643</v>
      </c>
      <c r="H66" s="106" t="n">
        <v>18.2</v>
      </c>
      <c r="I66" s="130" t="n">
        <v>221602</v>
      </c>
      <c r="J66" s="106" t="n">
        <v>18.3</v>
      </c>
      <c r="K66" s="107" t="n">
        <v>2.6</v>
      </c>
    </row>
    <row r="67" s="108" customFormat="true" ht="8.25" hidden="false" customHeight="false" outlineLevel="0" collapsed="false">
      <c r="A67" s="131" t="s">
        <v>419</v>
      </c>
      <c r="B67" s="128" t="n">
        <v>13246</v>
      </c>
      <c r="C67" s="113" t="n">
        <v>-1.6</v>
      </c>
      <c r="D67" s="128" t="n">
        <v>33205</v>
      </c>
      <c r="E67" s="113" t="n">
        <v>-10.5</v>
      </c>
      <c r="F67" s="114" t="n">
        <v>2.5</v>
      </c>
      <c r="G67" s="128" t="n">
        <v>81047</v>
      </c>
      <c r="H67" s="113" t="n">
        <v>17.5</v>
      </c>
      <c r="I67" s="128" t="n">
        <v>212659</v>
      </c>
      <c r="J67" s="113" t="n">
        <v>17.3</v>
      </c>
      <c r="K67" s="114" t="n">
        <v>2.6</v>
      </c>
    </row>
    <row r="68" s="108" customFormat="true" ht="8.25" hidden="false" customHeight="false" outlineLevel="0" collapsed="false">
      <c r="A68" s="131" t="s">
        <v>420</v>
      </c>
      <c r="B68" s="128" t="n">
        <v>489</v>
      </c>
      <c r="C68" s="113" t="n">
        <v>6.5</v>
      </c>
      <c r="D68" s="128" t="n">
        <v>1688</v>
      </c>
      <c r="E68" s="113" t="n">
        <v>37.5</v>
      </c>
      <c r="F68" s="114" t="n">
        <v>3.5</v>
      </c>
      <c r="G68" s="128" t="n">
        <v>2596</v>
      </c>
      <c r="H68" s="113" t="n">
        <v>43</v>
      </c>
      <c r="I68" s="128" t="n">
        <v>8943</v>
      </c>
      <c r="J68" s="113" t="n">
        <v>48.1</v>
      </c>
      <c r="K68" s="114" t="n">
        <v>3.4</v>
      </c>
    </row>
    <row r="69" s="69" customFormat="true" ht="11.1" hidden="false" customHeight="true" outlineLevel="0" collapsed="false">
      <c r="A69" s="127" t="s">
        <v>168</v>
      </c>
      <c r="B69" s="130" t="n">
        <v>3296</v>
      </c>
      <c r="C69" s="106" t="n">
        <v>-2.4</v>
      </c>
      <c r="D69" s="130" t="n">
        <v>6966</v>
      </c>
      <c r="E69" s="106" t="n">
        <v>-6</v>
      </c>
      <c r="F69" s="107" t="n">
        <v>2.1</v>
      </c>
      <c r="G69" s="130" t="n">
        <v>15573</v>
      </c>
      <c r="H69" s="106" t="n">
        <v>6.9</v>
      </c>
      <c r="I69" s="130" t="n">
        <v>35023</v>
      </c>
      <c r="J69" s="106" t="n">
        <v>12.5</v>
      </c>
      <c r="K69" s="107" t="n">
        <v>2.2</v>
      </c>
    </row>
    <row r="70" s="69" customFormat="true" ht="8.25" hidden="false" customHeight="false" outlineLevel="0" collapsed="false">
      <c r="A70" s="131" t="s">
        <v>419</v>
      </c>
      <c r="B70" s="128" t="n">
        <v>3244</v>
      </c>
      <c r="C70" s="113" t="n">
        <v>-3</v>
      </c>
      <c r="D70" s="128" t="n">
        <v>6737</v>
      </c>
      <c r="E70" s="113" t="n">
        <v>-7.9</v>
      </c>
      <c r="F70" s="114" t="n">
        <v>2.1</v>
      </c>
      <c r="G70" s="128" t="n">
        <v>15310</v>
      </c>
      <c r="H70" s="113" t="n">
        <v>6.4</v>
      </c>
      <c r="I70" s="128" t="n">
        <v>34009</v>
      </c>
      <c r="J70" s="113" t="n">
        <v>11.4</v>
      </c>
      <c r="K70" s="114" t="n">
        <v>2.2</v>
      </c>
    </row>
    <row r="71" s="69" customFormat="true" ht="8.25" hidden="false" customHeight="false" outlineLevel="0" collapsed="false">
      <c r="A71" s="131" t="s">
        <v>420</v>
      </c>
      <c r="B71" s="128" t="n">
        <v>52</v>
      </c>
      <c r="C71" s="113" t="n">
        <v>57.6</v>
      </c>
      <c r="D71" s="128" t="n">
        <v>229</v>
      </c>
      <c r="E71" s="113" t="n">
        <v>141.1</v>
      </c>
      <c r="F71" s="114" t="n">
        <v>4.4</v>
      </c>
      <c r="G71" s="128" t="n">
        <v>263</v>
      </c>
      <c r="H71" s="113" t="n">
        <v>42.2</v>
      </c>
      <c r="I71" s="128" t="n">
        <v>1014</v>
      </c>
      <c r="J71" s="113" t="n">
        <v>72.2</v>
      </c>
      <c r="K71" s="114"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7</v>
      </c>
      <c r="B7" s="130" t="n">
        <v>24624</v>
      </c>
      <c r="C7" s="106" t="n">
        <v>-6.7</v>
      </c>
      <c r="D7" s="130" t="n">
        <v>61248</v>
      </c>
      <c r="E7" s="106" t="n">
        <v>-10.8</v>
      </c>
      <c r="F7" s="107" t="n">
        <v>2.5</v>
      </c>
      <c r="G7" s="130" t="n">
        <v>129560</v>
      </c>
      <c r="H7" s="106" t="n">
        <v>4.7</v>
      </c>
      <c r="I7" s="130" t="n">
        <v>313164</v>
      </c>
      <c r="J7" s="106" t="n">
        <v>0.5</v>
      </c>
      <c r="K7" s="107" t="n">
        <v>2.4</v>
      </c>
    </row>
    <row r="8" s="69" customFormat="true" ht="8.25" hidden="false" customHeight="false" outlineLevel="0" collapsed="false">
      <c r="A8" s="119" t="s">
        <v>317</v>
      </c>
      <c r="B8" s="128" t="n">
        <v>23162</v>
      </c>
      <c r="C8" s="113" t="n">
        <v>-6.1</v>
      </c>
      <c r="D8" s="128" t="n">
        <v>57886</v>
      </c>
      <c r="E8" s="113" t="n">
        <v>-10.3</v>
      </c>
      <c r="F8" s="114" t="n">
        <v>2.5</v>
      </c>
      <c r="G8" s="128" t="n">
        <v>122983</v>
      </c>
      <c r="H8" s="113" t="n">
        <v>5</v>
      </c>
      <c r="I8" s="128" t="n">
        <v>299164</v>
      </c>
      <c r="J8" s="113" t="n">
        <v>1.3</v>
      </c>
      <c r="K8" s="114" t="n">
        <v>2.4</v>
      </c>
    </row>
    <row r="9" s="69" customFormat="true" ht="8.25" hidden="false" customHeight="false" outlineLevel="0" collapsed="false">
      <c r="A9" s="119" t="s">
        <v>318</v>
      </c>
      <c r="B9" s="128" t="n">
        <v>1462</v>
      </c>
      <c r="C9" s="113" t="n">
        <v>-14.5</v>
      </c>
      <c r="D9" s="128" t="n">
        <v>3362</v>
      </c>
      <c r="E9" s="113" t="n">
        <v>-18.7</v>
      </c>
      <c r="F9" s="114" t="n">
        <v>2.3</v>
      </c>
      <c r="G9" s="128" t="n">
        <v>6577</v>
      </c>
      <c r="H9" s="113" t="n">
        <v>-0.9</v>
      </c>
      <c r="I9" s="128" t="n">
        <v>14000</v>
      </c>
      <c r="J9" s="113" t="n">
        <v>-14</v>
      </c>
      <c r="K9" s="114" t="n">
        <v>2.1</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0427</v>
      </c>
      <c r="C11" s="106" t="n">
        <v>-8.4</v>
      </c>
      <c r="D11" s="130" t="n">
        <v>51576</v>
      </c>
      <c r="E11" s="106" t="n">
        <v>-11.9</v>
      </c>
      <c r="F11" s="107" t="n">
        <v>2.5</v>
      </c>
      <c r="G11" s="130" t="n">
        <v>108756</v>
      </c>
      <c r="H11" s="106" t="n">
        <v>2.6</v>
      </c>
      <c r="I11" s="130" t="n">
        <v>266523</v>
      </c>
      <c r="J11" s="106" t="n">
        <v>-0.9</v>
      </c>
      <c r="K11" s="107" t="n">
        <v>2.5</v>
      </c>
    </row>
    <row r="12" s="108" customFormat="true" ht="8.25" hidden="false" customHeight="false" outlineLevel="0" collapsed="false">
      <c r="A12" s="131" t="s">
        <v>419</v>
      </c>
      <c r="B12" s="128" t="n">
        <v>19164</v>
      </c>
      <c r="C12" s="113" t="n">
        <v>-7.6</v>
      </c>
      <c r="D12" s="128" t="n">
        <v>48651</v>
      </c>
      <c r="E12" s="113" t="n">
        <v>-11</v>
      </c>
      <c r="F12" s="114" t="n">
        <v>2.5</v>
      </c>
      <c r="G12" s="128" t="n">
        <v>103008</v>
      </c>
      <c r="H12" s="113" t="n">
        <v>3.2</v>
      </c>
      <c r="I12" s="128" t="n">
        <v>254530</v>
      </c>
      <c r="J12" s="113" t="n">
        <v>0.4</v>
      </c>
      <c r="K12" s="114" t="n">
        <v>2.5</v>
      </c>
    </row>
    <row r="13" s="108" customFormat="true" ht="8.25" hidden="false" customHeight="false" outlineLevel="0" collapsed="false">
      <c r="A13" s="131" t="s">
        <v>420</v>
      </c>
      <c r="B13" s="128" t="n">
        <v>1263</v>
      </c>
      <c r="C13" s="113" t="n">
        <v>-19.5</v>
      </c>
      <c r="D13" s="128" t="n">
        <v>2925</v>
      </c>
      <c r="E13" s="113" t="n">
        <v>-24.1</v>
      </c>
      <c r="F13" s="114" t="n">
        <v>2.3</v>
      </c>
      <c r="G13" s="128" t="n">
        <v>5748</v>
      </c>
      <c r="H13" s="113" t="n">
        <v>-7.6</v>
      </c>
      <c r="I13" s="128" t="n">
        <v>11993</v>
      </c>
      <c r="J13" s="113" t="n">
        <v>-21.9</v>
      </c>
      <c r="K13" s="114" t="n">
        <v>2.1</v>
      </c>
    </row>
    <row r="14" s="69" customFormat="true" ht="11.1" hidden="false" customHeight="true" outlineLevel="0" collapsed="false">
      <c r="A14" s="127" t="s">
        <v>168</v>
      </c>
      <c r="B14" s="130" t="n">
        <v>1825</v>
      </c>
      <c r="C14" s="106" t="n">
        <v>-2.7</v>
      </c>
      <c r="D14" s="130" t="n">
        <v>4080</v>
      </c>
      <c r="E14" s="106" t="n">
        <v>-9.8</v>
      </c>
      <c r="F14" s="107" t="n">
        <v>2.2</v>
      </c>
      <c r="G14" s="130" t="n">
        <v>9298</v>
      </c>
      <c r="H14" s="106" t="n">
        <v>11</v>
      </c>
      <c r="I14" s="130" t="n">
        <v>20387</v>
      </c>
      <c r="J14" s="106" t="n">
        <v>4.2</v>
      </c>
      <c r="K14" s="107" t="n">
        <v>2.2</v>
      </c>
    </row>
    <row r="15" s="69" customFormat="true" ht="8.25" hidden="false" customHeight="false" outlineLevel="0" collapsed="false">
      <c r="A15" s="131" t="s">
        <v>419</v>
      </c>
      <c r="B15" s="128" t="n">
        <v>1765</v>
      </c>
      <c r="C15" s="113" t="n">
        <v>-3.7</v>
      </c>
      <c r="D15" s="128" t="n">
        <v>3947</v>
      </c>
      <c r="E15" s="113" t="n">
        <v>-11</v>
      </c>
      <c r="F15" s="114" t="n">
        <v>2.2</v>
      </c>
      <c r="G15" s="128" t="n">
        <v>8986</v>
      </c>
      <c r="H15" s="113" t="n">
        <v>9.4</v>
      </c>
      <c r="I15" s="128" t="n">
        <v>19695</v>
      </c>
      <c r="J15" s="113" t="n">
        <v>2.6</v>
      </c>
      <c r="K15" s="114" t="n">
        <v>2.2</v>
      </c>
    </row>
    <row r="16" s="69" customFormat="true" ht="8.25" hidden="false" customHeight="false" outlineLevel="0" collapsed="false">
      <c r="A16" s="131" t="s">
        <v>420</v>
      </c>
      <c r="B16" s="128" t="n">
        <v>60</v>
      </c>
      <c r="C16" s="113" t="n">
        <v>39.5</v>
      </c>
      <c r="D16" s="128" t="n">
        <v>133</v>
      </c>
      <c r="E16" s="113" t="n">
        <v>47.8</v>
      </c>
      <c r="F16" s="114" t="n">
        <v>2.2</v>
      </c>
      <c r="G16" s="128" t="n">
        <v>312</v>
      </c>
      <c r="H16" s="113" t="n">
        <v>86.8</v>
      </c>
      <c r="I16" s="128" t="n">
        <v>692</v>
      </c>
      <c r="J16" s="113" t="n">
        <v>93.3</v>
      </c>
      <c r="K16" s="114" t="n">
        <v>2.2</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7</v>
      </c>
      <c r="B18" s="130" t="n">
        <v>2876</v>
      </c>
      <c r="C18" s="106" t="n">
        <v>-13.1</v>
      </c>
      <c r="D18" s="130" t="n">
        <v>6048</v>
      </c>
      <c r="E18" s="106" t="n">
        <v>-2</v>
      </c>
      <c r="F18" s="107" t="n">
        <v>2.1</v>
      </c>
      <c r="G18" s="130" t="n">
        <v>12520</v>
      </c>
      <c r="H18" s="106" t="n">
        <v>-11.9</v>
      </c>
      <c r="I18" s="130" t="n">
        <v>26373</v>
      </c>
      <c r="J18" s="106" t="n">
        <v>-11.9</v>
      </c>
      <c r="K18" s="107" t="n">
        <v>2.1</v>
      </c>
    </row>
    <row r="19" s="69" customFormat="true" ht="8.25" hidden="false" customHeight="false" outlineLevel="0" collapsed="false">
      <c r="A19" s="119" t="s">
        <v>317</v>
      </c>
      <c r="B19" s="128" t="n">
        <v>2817</v>
      </c>
      <c r="C19" s="113" t="n">
        <v>-12.8</v>
      </c>
      <c r="D19" s="128" t="n">
        <v>5502</v>
      </c>
      <c r="E19" s="113" t="n">
        <v>-7.1</v>
      </c>
      <c r="F19" s="114" t="n">
        <v>2</v>
      </c>
      <c r="G19" s="128" t="n">
        <v>12267</v>
      </c>
      <c r="H19" s="113" t="n">
        <v>-12.3</v>
      </c>
      <c r="I19" s="128" t="n">
        <v>23880</v>
      </c>
      <c r="J19" s="113" t="n">
        <v>-17.3</v>
      </c>
      <c r="K19" s="114" t="n">
        <v>1.9</v>
      </c>
    </row>
    <row r="20" s="69" customFormat="true" ht="8.25" hidden="false" customHeight="false" outlineLevel="0" collapsed="false">
      <c r="A20" s="119" t="s">
        <v>318</v>
      </c>
      <c r="B20" s="128" t="n">
        <v>59</v>
      </c>
      <c r="C20" s="113" t="n">
        <v>-24.4</v>
      </c>
      <c r="D20" s="128" t="n">
        <v>546</v>
      </c>
      <c r="E20" s="113" t="n">
        <v>117.5</v>
      </c>
      <c r="F20" s="114" t="n">
        <v>9.3</v>
      </c>
      <c r="G20" s="128" t="n">
        <v>253</v>
      </c>
      <c r="H20" s="113" t="n">
        <v>10</v>
      </c>
      <c r="I20" s="128" t="n">
        <v>2493</v>
      </c>
      <c r="J20" s="113" t="n">
        <v>134.5</v>
      </c>
      <c r="K20" s="114" t="n">
        <v>9.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2150</v>
      </c>
      <c r="C22" s="106" t="n">
        <v>-14</v>
      </c>
      <c r="D22" s="130" t="n">
        <v>3414</v>
      </c>
      <c r="E22" s="106" t="n">
        <v>-9</v>
      </c>
      <c r="F22" s="107" t="n">
        <v>1.6</v>
      </c>
      <c r="G22" s="130" t="n">
        <v>9127</v>
      </c>
      <c r="H22" s="106" t="n">
        <v>-9.6</v>
      </c>
      <c r="I22" s="130" t="n">
        <v>15172</v>
      </c>
      <c r="J22" s="106" t="n">
        <v>-17.7</v>
      </c>
      <c r="K22" s="107" t="n">
        <v>1.7</v>
      </c>
    </row>
    <row r="23" s="108" customFormat="true" ht="8.25" hidden="false" customHeight="false" outlineLevel="0" collapsed="false">
      <c r="A23" s="131" t="s">
        <v>419</v>
      </c>
      <c r="B23" s="128" t="n">
        <v>2109</v>
      </c>
      <c r="C23" s="113" t="n">
        <v>-13.4</v>
      </c>
      <c r="D23" s="128" t="n">
        <v>3365</v>
      </c>
      <c r="E23" s="113" t="n">
        <v>-7.8</v>
      </c>
      <c r="F23" s="114" t="n">
        <v>1.6</v>
      </c>
      <c r="G23" s="128" t="n">
        <v>8988</v>
      </c>
      <c r="H23" s="113" t="n">
        <v>-9.5</v>
      </c>
      <c r="I23" s="128" t="n">
        <v>14906</v>
      </c>
      <c r="J23" s="113" t="n">
        <v>-17.3</v>
      </c>
      <c r="K23" s="114" t="n">
        <v>1.7</v>
      </c>
    </row>
    <row r="24" s="108" customFormat="true" ht="8.25" hidden="false" customHeight="false" outlineLevel="0" collapsed="false">
      <c r="A24" s="131" t="s">
        <v>420</v>
      </c>
      <c r="B24" s="128" t="n">
        <v>41</v>
      </c>
      <c r="C24" s="113" t="n">
        <v>-36.9</v>
      </c>
      <c r="D24" s="128" t="n">
        <v>49</v>
      </c>
      <c r="E24" s="113" t="n">
        <v>-52</v>
      </c>
      <c r="F24" s="114" t="n">
        <v>1.2</v>
      </c>
      <c r="G24" s="128" t="n">
        <v>139</v>
      </c>
      <c r="H24" s="113" t="n">
        <v>-16.3</v>
      </c>
      <c r="I24" s="128" t="n">
        <v>266</v>
      </c>
      <c r="J24" s="113" t="n">
        <v>-32.8</v>
      </c>
      <c r="K24" s="114" t="n">
        <v>1.9</v>
      </c>
    </row>
    <row r="25" s="69" customFormat="true" ht="11.1" hidden="false" customHeight="true" outlineLevel="0" collapsed="false">
      <c r="A25" s="127" t="s">
        <v>168</v>
      </c>
      <c r="B25" s="130" t="n">
        <v>215</v>
      </c>
      <c r="C25" s="106" t="n">
        <v>20.1</v>
      </c>
      <c r="D25" s="130" t="n">
        <v>586</v>
      </c>
      <c r="E25" s="106" t="n">
        <v>36.6</v>
      </c>
      <c r="F25" s="107" t="n">
        <v>2.7</v>
      </c>
      <c r="G25" s="130" t="n">
        <v>982</v>
      </c>
      <c r="H25" s="106" t="n">
        <v>-11.5</v>
      </c>
      <c r="I25" s="130" t="n">
        <v>2392</v>
      </c>
      <c r="J25" s="106" t="n">
        <v>-9.1</v>
      </c>
      <c r="K25" s="107" t="n">
        <v>2.4</v>
      </c>
    </row>
    <row r="26" s="69" customFormat="true" ht="8.25" hidden="false" customHeight="false" outlineLevel="0" collapsed="false">
      <c r="A26" s="131" t="s">
        <v>419</v>
      </c>
      <c r="B26" s="128" t="n">
        <v>215</v>
      </c>
      <c r="C26" s="113" t="n">
        <v>21.5</v>
      </c>
      <c r="D26" s="128" t="n">
        <v>586</v>
      </c>
      <c r="E26" s="113" t="n">
        <v>38.5</v>
      </c>
      <c r="F26" s="114" t="n">
        <v>2.7</v>
      </c>
      <c r="G26" s="128" t="n">
        <v>978</v>
      </c>
      <c r="H26" s="113" t="n">
        <v>-11.4</v>
      </c>
      <c r="I26" s="128" t="n">
        <v>2382</v>
      </c>
      <c r="J26" s="113" t="n">
        <v>-9.2</v>
      </c>
      <c r="K26" s="114" t="n">
        <v>2.4</v>
      </c>
    </row>
    <row r="27" s="69" customFormat="true" ht="8.25" hidden="false" customHeight="false" outlineLevel="0" collapsed="false">
      <c r="A27" s="131" t="s">
        <v>420</v>
      </c>
      <c r="B27" s="128" t="s">
        <v>19</v>
      </c>
      <c r="C27" s="113" t="s">
        <v>27</v>
      </c>
      <c r="D27" s="128" t="s">
        <v>19</v>
      </c>
      <c r="E27" s="113" t="s">
        <v>27</v>
      </c>
      <c r="F27" s="114" t="s">
        <v>19</v>
      </c>
      <c r="G27" s="128" t="n">
        <v>4</v>
      </c>
      <c r="H27" s="113" t="n">
        <v>-20</v>
      </c>
      <c r="I27" s="128" t="n">
        <v>10</v>
      </c>
      <c r="J27" s="113" t="n">
        <v>11.1</v>
      </c>
      <c r="K27" s="114" t="n">
        <v>2.5</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7</v>
      </c>
      <c r="B29" s="130" t="n">
        <v>6602</v>
      </c>
      <c r="C29" s="106" t="n">
        <v>-27.1</v>
      </c>
      <c r="D29" s="130" t="n">
        <v>18143</v>
      </c>
      <c r="E29" s="106" t="n">
        <v>-14.1</v>
      </c>
      <c r="F29" s="107" t="n">
        <v>2.7</v>
      </c>
      <c r="G29" s="130" t="n">
        <v>42921</v>
      </c>
      <c r="H29" s="106" t="n">
        <v>-5.3</v>
      </c>
      <c r="I29" s="130" t="n">
        <v>114144</v>
      </c>
      <c r="J29" s="106" t="n">
        <v>3.5</v>
      </c>
      <c r="K29" s="107" t="n">
        <v>2.7</v>
      </c>
    </row>
    <row r="30" s="69" customFormat="true" ht="8.25" hidden="false" customHeight="false" outlineLevel="0" collapsed="false">
      <c r="A30" s="119" t="s">
        <v>317</v>
      </c>
      <c r="B30" s="128" t="n">
        <v>6426</v>
      </c>
      <c r="C30" s="113" t="n">
        <v>-26.8</v>
      </c>
      <c r="D30" s="128" t="n">
        <v>17118</v>
      </c>
      <c r="E30" s="113" t="n">
        <v>-16.7</v>
      </c>
      <c r="F30" s="114" t="n">
        <v>2.7</v>
      </c>
      <c r="G30" s="128" t="n">
        <v>41772</v>
      </c>
      <c r="H30" s="113" t="n">
        <v>-5.9</v>
      </c>
      <c r="I30" s="128" t="n">
        <v>109500</v>
      </c>
      <c r="J30" s="113" t="n">
        <v>1.8</v>
      </c>
      <c r="K30" s="114" t="n">
        <v>2.6</v>
      </c>
    </row>
    <row r="31" s="69" customFormat="true" ht="8.25" hidden="false" customHeight="false" outlineLevel="0" collapsed="false">
      <c r="A31" s="119" t="s">
        <v>318</v>
      </c>
      <c r="B31" s="128" t="n">
        <v>176</v>
      </c>
      <c r="C31" s="113" t="n">
        <v>-36</v>
      </c>
      <c r="D31" s="128" t="n">
        <v>1025</v>
      </c>
      <c r="E31" s="113" t="n">
        <v>81.4</v>
      </c>
      <c r="F31" s="114" t="n">
        <v>5.8</v>
      </c>
      <c r="G31" s="128" t="n">
        <v>1149</v>
      </c>
      <c r="H31" s="113" t="n">
        <v>20.3</v>
      </c>
      <c r="I31" s="128" t="n">
        <v>4644</v>
      </c>
      <c r="J31" s="113" t="n">
        <v>68.4</v>
      </c>
      <c r="K31" s="114" t="n">
        <v>4</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4597</v>
      </c>
      <c r="C33" s="106" t="n">
        <v>-31.7</v>
      </c>
      <c r="D33" s="130" t="n">
        <v>13261</v>
      </c>
      <c r="E33" s="106" t="n">
        <v>-14.8</v>
      </c>
      <c r="F33" s="107" t="n">
        <v>2.9</v>
      </c>
      <c r="G33" s="130" t="n">
        <v>33324</v>
      </c>
      <c r="H33" s="106" t="n">
        <v>-6.2</v>
      </c>
      <c r="I33" s="130" t="n">
        <v>88327</v>
      </c>
      <c r="J33" s="106" t="n">
        <v>5.6</v>
      </c>
      <c r="K33" s="107" t="n">
        <v>2.7</v>
      </c>
    </row>
    <row r="34" s="108" customFormat="true" ht="8.25" hidden="false" customHeight="false" outlineLevel="0" collapsed="false">
      <c r="A34" s="131" t="s">
        <v>419</v>
      </c>
      <c r="B34" s="128" t="n">
        <v>4506</v>
      </c>
      <c r="C34" s="113" t="n">
        <v>-30.9</v>
      </c>
      <c r="D34" s="128" t="n">
        <v>12764</v>
      </c>
      <c r="E34" s="113" t="n">
        <v>-16</v>
      </c>
      <c r="F34" s="114" t="n">
        <v>2.8</v>
      </c>
      <c r="G34" s="128" t="n">
        <v>32659</v>
      </c>
      <c r="H34" s="113" t="n">
        <v>-6.4</v>
      </c>
      <c r="I34" s="128" t="n">
        <v>86215</v>
      </c>
      <c r="J34" s="113" t="n">
        <v>4.5</v>
      </c>
      <c r="K34" s="114" t="n">
        <v>2.6</v>
      </c>
    </row>
    <row r="35" s="108" customFormat="true" ht="8.25" hidden="false" customHeight="false" outlineLevel="0" collapsed="false">
      <c r="A35" s="131" t="s">
        <v>420</v>
      </c>
      <c r="B35" s="128" t="n">
        <v>91</v>
      </c>
      <c r="C35" s="113" t="n">
        <v>-57.5</v>
      </c>
      <c r="D35" s="128" t="n">
        <v>497</v>
      </c>
      <c r="E35" s="113" t="n">
        <v>34</v>
      </c>
      <c r="F35" s="114" t="n">
        <v>5.5</v>
      </c>
      <c r="G35" s="128" t="n">
        <v>665</v>
      </c>
      <c r="H35" s="113" t="n">
        <v>9.2</v>
      </c>
      <c r="I35" s="128" t="n">
        <v>2112</v>
      </c>
      <c r="J35" s="113" t="n">
        <v>85.9</v>
      </c>
      <c r="K35" s="114" t="n">
        <v>3.2</v>
      </c>
    </row>
    <row r="36" s="69" customFormat="true" ht="11.1" hidden="false" customHeight="true" outlineLevel="0" collapsed="false">
      <c r="A36" s="127" t="s">
        <v>168</v>
      </c>
      <c r="B36" s="130" t="n">
        <v>1334</v>
      </c>
      <c r="C36" s="106" t="n">
        <v>-1</v>
      </c>
      <c r="D36" s="130" t="n">
        <v>3154</v>
      </c>
      <c r="E36" s="106" t="n">
        <v>-4.7</v>
      </c>
      <c r="F36" s="107" t="n">
        <v>2.4</v>
      </c>
      <c r="G36" s="130" t="n">
        <v>5768</v>
      </c>
      <c r="H36" s="106" t="n">
        <v>3.1</v>
      </c>
      <c r="I36" s="130" t="n">
        <v>14210</v>
      </c>
      <c r="J36" s="106" t="n">
        <v>-5.1</v>
      </c>
      <c r="K36" s="107" t="n">
        <v>2.5</v>
      </c>
    </row>
    <row r="37" s="69" customFormat="true" ht="8.25" hidden="false" customHeight="false" outlineLevel="0" collapsed="false">
      <c r="A37" s="131" t="s">
        <v>419</v>
      </c>
      <c r="B37" s="128" t="n">
        <v>1258</v>
      </c>
      <c r="C37" s="113" t="n">
        <v>-2.5</v>
      </c>
      <c r="D37" s="128" t="n">
        <v>2938</v>
      </c>
      <c r="E37" s="113" t="n">
        <v>-7.8</v>
      </c>
      <c r="F37" s="114" t="n">
        <v>2.3</v>
      </c>
      <c r="G37" s="128" t="n">
        <v>5335</v>
      </c>
      <c r="H37" s="113" t="n">
        <v>0.8</v>
      </c>
      <c r="I37" s="128" t="n">
        <v>12486</v>
      </c>
      <c r="J37" s="113" t="n">
        <v>-9.6</v>
      </c>
      <c r="K37" s="114" t="n">
        <v>2.3</v>
      </c>
    </row>
    <row r="38" s="69" customFormat="true" ht="8.25" hidden="false" customHeight="false" outlineLevel="0" collapsed="false">
      <c r="A38" s="131" t="s">
        <v>420</v>
      </c>
      <c r="B38" s="128" t="n">
        <v>76</v>
      </c>
      <c r="C38" s="113" t="n">
        <v>31</v>
      </c>
      <c r="D38" s="128" t="n">
        <v>216</v>
      </c>
      <c r="E38" s="113" t="n">
        <v>77</v>
      </c>
      <c r="F38" s="114" t="n">
        <v>2.8</v>
      </c>
      <c r="G38" s="128" t="n">
        <v>433</v>
      </c>
      <c r="H38" s="113" t="n">
        <v>42.4</v>
      </c>
      <c r="I38" s="128" t="n">
        <v>1724</v>
      </c>
      <c r="J38" s="113" t="n">
        <v>48.9</v>
      </c>
      <c r="K38" s="114" t="n">
        <v>4</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7</v>
      </c>
      <c r="B40" s="130" t="n">
        <v>14358</v>
      </c>
      <c r="C40" s="106" t="n">
        <v>1</v>
      </c>
      <c r="D40" s="130" t="n">
        <v>33010</v>
      </c>
      <c r="E40" s="106" t="n">
        <v>-3.4</v>
      </c>
      <c r="F40" s="107" t="n">
        <v>2.3</v>
      </c>
      <c r="G40" s="130" t="n">
        <v>71644</v>
      </c>
      <c r="H40" s="106" t="n">
        <v>5.4</v>
      </c>
      <c r="I40" s="130" t="n">
        <v>164272</v>
      </c>
      <c r="J40" s="106" t="n">
        <v>4</v>
      </c>
      <c r="K40" s="107" t="n">
        <v>2.3</v>
      </c>
    </row>
    <row r="41" s="69" customFormat="true" ht="8.25" hidden="false" customHeight="false" outlineLevel="0" collapsed="false">
      <c r="A41" s="119" t="s">
        <v>317</v>
      </c>
      <c r="B41" s="128" t="n">
        <v>13598</v>
      </c>
      <c r="C41" s="113" t="n">
        <v>0.9</v>
      </c>
      <c r="D41" s="128" t="n">
        <v>31066</v>
      </c>
      <c r="E41" s="113" t="n">
        <v>-3.5</v>
      </c>
      <c r="F41" s="114" t="n">
        <v>2.3</v>
      </c>
      <c r="G41" s="128" t="n">
        <v>68581</v>
      </c>
      <c r="H41" s="113" t="n">
        <v>6.4</v>
      </c>
      <c r="I41" s="128" t="n">
        <v>156836</v>
      </c>
      <c r="J41" s="113" t="n">
        <v>6.5</v>
      </c>
      <c r="K41" s="114" t="n">
        <v>2.3</v>
      </c>
    </row>
    <row r="42" s="69" customFormat="true" ht="8.25" hidden="false" customHeight="false" outlineLevel="0" collapsed="false">
      <c r="A42" s="119" t="s">
        <v>318</v>
      </c>
      <c r="B42" s="128" t="n">
        <v>760</v>
      </c>
      <c r="C42" s="113" t="n">
        <v>3.7</v>
      </c>
      <c r="D42" s="128" t="n">
        <v>1944</v>
      </c>
      <c r="E42" s="113" t="n">
        <v>-2.4</v>
      </c>
      <c r="F42" s="114" t="n">
        <v>2.6</v>
      </c>
      <c r="G42" s="128" t="n">
        <v>3063</v>
      </c>
      <c r="H42" s="113" t="n">
        <v>-14.1</v>
      </c>
      <c r="I42" s="128" t="n">
        <v>7436</v>
      </c>
      <c r="J42" s="113" t="n">
        <v>-30.3</v>
      </c>
      <c r="K42" s="114" t="n">
        <v>2.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10541</v>
      </c>
      <c r="C44" s="106" t="n">
        <v>4</v>
      </c>
      <c r="D44" s="130" t="n">
        <v>23578</v>
      </c>
      <c r="E44" s="106" t="n">
        <v>-2.7</v>
      </c>
      <c r="F44" s="107" t="n">
        <v>2.2</v>
      </c>
      <c r="G44" s="130" t="n">
        <v>53802</v>
      </c>
      <c r="H44" s="106" t="n">
        <v>6.9</v>
      </c>
      <c r="I44" s="130" t="n">
        <v>118348</v>
      </c>
      <c r="J44" s="106" t="n">
        <v>4.1</v>
      </c>
      <c r="K44" s="107" t="n">
        <v>2.2</v>
      </c>
    </row>
    <row r="45" s="108" customFormat="true" ht="8.25" hidden="false" customHeight="false" outlineLevel="0" collapsed="false">
      <c r="A45" s="131" t="s">
        <v>419</v>
      </c>
      <c r="B45" s="128" t="n">
        <v>9915</v>
      </c>
      <c r="C45" s="113" t="n">
        <v>4.1</v>
      </c>
      <c r="D45" s="128" t="n">
        <v>22067</v>
      </c>
      <c r="E45" s="113" t="n">
        <v>-2.6</v>
      </c>
      <c r="F45" s="114" t="n">
        <v>2.2</v>
      </c>
      <c r="G45" s="128" t="n">
        <v>51259</v>
      </c>
      <c r="H45" s="113" t="n">
        <v>8.4</v>
      </c>
      <c r="I45" s="128" t="n">
        <v>112653</v>
      </c>
      <c r="J45" s="113" t="n">
        <v>6.7</v>
      </c>
      <c r="K45" s="114" t="n">
        <v>2.2</v>
      </c>
    </row>
    <row r="46" s="108" customFormat="true" ht="8.25" hidden="false" customHeight="false" outlineLevel="0" collapsed="false">
      <c r="A46" s="131" t="s">
        <v>420</v>
      </c>
      <c r="B46" s="128" t="n">
        <v>626</v>
      </c>
      <c r="C46" s="113" t="n">
        <v>1.8</v>
      </c>
      <c r="D46" s="128" t="n">
        <v>1511</v>
      </c>
      <c r="E46" s="113" t="n">
        <v>-4.4</v>
      </c>
      <c r="F46" s="114" t="n">
        <v>2.4</v>
      </c>
      <c r="G46" s="128" t="n">
        <v>2543</v>
      </c>
      <c r="H46" s="113" t="n">
        <v>-16.2</v>
      </c>
      <c r="I46" s="128" t="n">
        <v>5695</v>
      </c>
      <c r="J46" s="113" t="n">
        <v>-30</v>
      </c>
      <c r="K46" s="114" t="n">
        <v>2.2</v>
      </c>
    </row>
    <row r="47" s="69" customFormat="true" ht="11.1" hidden="false" customHeight="true" outlineLevel="0" collapsed="false">
      <c r="A47" s="127" t="s">
        <v>168</v>
      </c>
      <c r="B47" s="130" t="n">
        <v>2246</v>
      </c>
      <c r="C47" s="106" t="n">
        <v>-9.3</v>
      </c>
      <c r="D47" s="130" t="n">
        <v>5281</v>
      </c>
      <c r="E47" s="106" t="n">
        <v>-9.2</v>
      </c>
      <c r="F47" s="107" t="n">
        <v>2.4</v>
      </c>
      <c r="G47" s="130" t="n">
        <v>10612</v>
      </c>
      <c r="H47" s="106" t="n">
        <v>-4.1</v>
      </c>
      <c r="I47" s="130" t="n">
        <v>26856</v>
      </c>
      <c r="J47" s="106" t="n">
        <v>1.7</v>
      </c>
      <c r="K47" s="107" t="n">
        <v>2.5</v>
      </c>
    </row>
    <row r="48" s="69" customFormat="true" ht="8.25" hidden="false" customHeight="false" outlineLevel="0" collapsed="false">
      <c r="A48" s="131" t="s">
        <v>419</v>
      </c>
      <c r="B48" s="128" t="n">
        <v>2163</v>
      </c>
      <c r="C48" s="113" t="n">
        <v>-10.1</v>
      </c>
      <c r="D48" s="128" t="n">
        <v>5059</v>
      </c>
      <c r="E48" s="113" t="n">
        <v>-9.8</v>
      </c>
      <c r="F48" s="114" t="n">
        <v>2.3</v>
      </c>
      <c r="G48" s="128" t="n">
        <v>10329</v>
      </c>
      <c r="H48" s="113" t="n">
        <v>-4.8</v>
      </c>
      <c r="I48" s="128" t="n">
        <v>26163</v>
      </c>
      <c r="J48" s="113" t="n">
        <v>2</v>
      </c>
      <c r="K48" s="114" t="n">
        <v>2.5</v>
      </c>
    </row>
    <row r="49" s="69" customFormat="true" ht="8.25" hidden="false" customHeight="false" outlineLevel="0" collapsed="false">
      <c r="A49" s="131" t="s">
        <v>420</v>
      </c>
      <c r="B49" s="128" t="n">
        <v>83</v>
      </c>
      <c r="C49" s="113" t="n">
        <v>22.1</v>
      </c>
      <c r="D49" s="128" t="n">
        <v>222</v>
      </c>
      <c r="E49" s="113" t="n">
        <v>8.8</v>
      </c>
      <c r="F49" s="114" t="n">
        <v>2.7</v>
      </c>
      <c r="G49" s="128" t="n">
        <v>283</v>
      </c>
      <c r="H49" s="113" t="n">
        <v>31.6</v>
      </c>
      <c r="I49" s="128" t="n">
        <v>693</v>
      </c>
      <c r="J49" s="113" t="n">
        <v>-9.1</v>
      </c>
      <c r="K49" s="114" t="n">
        <v>2.4</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7</v>
      </c>
      <c r="B51" s="130" t="n">
        <v>10783</v>
      </c>
      <c r="C51" s="106" t="n">
        <v>1.3</v>
      </c>
      <c r="D51" s="130" t="n">
        <v>23218</v>
      </c>
      <c r="E51" s="106" t="n">
        <v>0.9</v>
      </c>
      <c r="F51" s="107" t="n">
        <v>2.2</v>
      </c>
      <c r="G51" s="130" t="n">
        <v>55954</v>
      </c>
      <c r="H51" s="106" t="n">
        <v>9.8</v>
      </c>
      <c r="I51" s="130" t="n">
        <v>125827</v>
      </c>
      <c r="J51" s="106" t="n">
        <v>9.6</v>
      </c>
      <c r="K51" s="107" t="n">
        <v>2.2</v>
      </c>
    </row>
    <row r="52" s="69" customFormat="true" ht="8.25" hidden="false" customHeight="false" outlineLevel="0" collapsed="false">
      <c r="A52" s="119" t="s">
        <v>317</v>
      </c>
      <c r="B52" s="128" t="n">
        <v>9772</v>
      </c>
      <c r="C52" s="113" t="n">
        <v>0.4</v>
      </c>
      <c r="D52" s="128" t="n">
        <v>21517</v>
      </c>
      <c r="E52" s="113" t="n">
        <v>1.2</v>
      </c>
      <c r="F52" s="114" t="n">
        <v>2.2</v>
      </c>
      <c r="G52" s="128" t="n">
        <v>51385</v>
      </c>
      <c r="H52" s="113" t="n">
        <v>8.5</v>
      </c>
      <c r="I52" s="128" t="n">
        <v>117802</v>
      </c>
      <c r="J52" s="113" t="n">
        <v>9.6</v>
      </c>
      <c r="K52" s="114" t="n">
        <v>2.3</v>
      </c>
    </row>
    <row r="53" s="69" customFormat="true" ht="8.25" hidden="false" customHeight="false" outlineLevel="0" collapsed="false">
      <c r="A53" s="119" t="s">
        <v>318</v>
      </c>
      <c r="B53" s="128" t="n">
        <v>1011</v>
      </c>
      <c r="C53" s="113" t="n">
        <v>11.1</v>
      </c>
      <c r="D53" s="128" t="n">
        <v>1701</v>
      </c>
      <c r="E53" s="113" t="n">
        <v>-1.8</v>
      </c>
      <c r="F53" s="114" t="n">
        <v>1.7</v>
      </c>
      <c r="G53" s="128" t="n">
        <v>4569</v>
      </c>
      <c r="H53" s="113" t="n">
        <v>27.4</v>
      </c>
      <c r="I53" s="128" t="n">
        <v>8025</v>
      </c>
      <c r="J53" s="113" t="n">
        <v>9.6</v>
      </c>
      <c r="K53" s="114" t="n">
        <v>1.8</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8004</v>
      </c>
      <c r="C55" s="106" t="n">
        <v>7.2</v>
      </c>
      <c r="D55" s="130" t="n">
        <v>18025</v>
      </c>
      <c r="E55" s="106" t="n">
        <v>4.5</v>
      </c>
      <c r="F55" s="107" t="n">
        <v>2.3</v>
      </c>
      <c r="G55" s="130" t="n">
        <v>43060</v>
      </c>
      <c r="H55" s="106" t="n">
        <v>10.1</v>
      </c>
      <c r="I55" s="130" t="n">
        <v>100451</v>
      </c>
      <c r="J55" s="106" t="n">
        <v>9.9</v>
      </c>
      <c r="K55" s="107" t="n">
        <v>2.3</v>
      </c>
    </row>
    <row r="56" s="108" customFormat="true" ht="8.25" hidden="false" customHeight="false" outlineLevel="0" collapsed="false">
      <c r="A56" s="131" t="s">
        <v>419</v>
      </c>
      <c r="B56" s="128" t="n">
        <v>7161</v>
      </c>
      <c r="C56" s="113" t="n">
        <v>5</v>
      </c>
      <c r="D56" s="128" t="n">
        <v>16590</v>
      </c>
      <c r="E56" s="113" t="n">
        <v>3.6</v>
      </c>
      <c r="F56" s="114" t="n">
        <v>2.3</v>
      </c>
      <c r="G56" s="128" t="n">
        <v>39565</v>
      </c>
      <c r="H56" s="113" t="n">
        <v>8.2</v>
      </c>
      <c r="I56" s="128" t="n">
        <v>94798</v>
      </c>
      <c r="J56" s="113" t="n">
        <v>8.9</v>
      </c>
      <c r="K56" s="114" t="n">
        <v>2.4</v>
      </c>
    </row>
    <row r="57" s="108" customFormat="true" ht="8.25" hidden="false" customHeight="false" outlineLevel="0" collapsed="false">
      <c r="A57" s="131" t="s">
        <v>420</v>
      </c>
      <c r="B57" s="128" t="n">
        <v>843</v>
      </c>
      <c r="C57" s="113" t="n">
        <v>30.5</v>
      </c>
      <c r="D57" s="128" t="n">
        <v>1435</v>
      </c>
      <c r="E57" s="113" t="n">
        <v>17.5</v>
      </c>
      <c r="F57" s="114" t="n">
        <v>1.7</v>
      </c>
      <c r="G57" s="128" t="n">
        <v>3495</v>
      </c>
      <c r="H57" s="113" t="n">
        <v>35.9</v>
      </c>
      <c r="I57" s="128" t="n">
        <v>5653</v>
      </c>
      <c r="J57" s="113" t="n">
        <v>31.1</v>
      </c>
      <c r="K57" s="114" t="n">
        <v>1.6</v>
      </c>
    </row>
    <row r="58" s="69" customFormat="true" ht="11.1" hidden="false" customHeight="true" outlineLevel="0" collapsed="false">
      <c r="A58" s="127" t="s">
        <v>168</v>
      </c>
      <c r="B58" s="130" t="n">
        <v>548</v>
      </c>
      <c r="C58" s="106" t="n">
        <v>-12.2</v>
      </c>
      <c r="D58" s="130" t="n">
        <v>1242</v>
      </c>
      <c r="E58" s="106" t="n">
        <v>0.2</v>
      </c>
      <c r="F58" s="107" t="n">
        <v>2.3</v>
      </c>
      <c r="G58" s="130" t="n">
        <v>2693</v>
      </c>
      <c r="H58" s="106" t="n">
        <v>9.6</v>
      </c>
      <c r="I58" s="130" t="n">
        <v>6658</v>
      </c>
      <c r="J58" s="106" t="n">
        <v>22</v>
      </c>
      <c r="K58" s="107" t="n">
        <v>2.5</v>
      </c>
    </row>
    <row r="59" s="69" customFormat="true" ht="8.25" hidden="false" customHeight="false" outlineLevel="0" collapsed="false">
      <c r="A59" s="131" t="s">
        <v>419</v>
      </c>
      <c r="B59" s="128" t="n">
        <v>547</v>
      </c>
      <c r="C59" s="113" t="n">
        <v>-10.6</v>
      </c>
      <c r="D59" s="128" t="n">
        <v>1241</v>
      </c>
      <c r="E59" s="113" t="n">
        <v>3.3</v>
      </c>
      <c r="F59" s="114" t="n">
        <v>2.3</v>
      </c>
      <c r="G59" s="128" t="n">
        <v>2666</v>
      </c>
      <c r="H59" s="113" t="n">
        <v>10.3</v>
      </c>
      <c r="I59" s="128" t="n">
        <v>6288</v>
      </c>
      <c r="J59" s="113" t="n">
        <v>17.4</v>
      </c>
      <c r="K59" s="114" t="n">
        <v>2.4</v>
      </c>
    </row>
    <row r="60" s="69" customFormat="true" ht="8.25" hidden="false" customHeight="false" outlineLevel="0" collapsed="false">
      <c r="A60" s="131" t="s">
        <v>420</v>
      </c>
      <c r="B60" s="128" t="n">
        <v>1</v>
      </c>
      <c r="C60" s="113" t="n">
        <v>-91.7</v>
      </c>
      <c r="D60" s="128" t="n">
        <v>1</v>
      </c>
      <c r="E60" s="113" t="n">
        <v>-97.4</v>
      </c>
      <c r="F60" s="114" t="n">
        <v>1</v>
      </c>
      <c r="G60" s="128" t="n">
        <v>27</v>
      </c>
      <c r="H60" s="113" t="n">
        <v>-34.1</v>
      </c>
      <c r="I60" s="128" t="n">
        <v>370</v>
      </c>
      <c r="J60" s="113" t="n">
        <v>270</v>
      </c>
      <c r="K60" s="114" t="n">
        <v>13.7</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7</v>
      </c>
      <c r="B62" s="130" t="n">
        <v>3484</v>
      </c>
      <c r="C62" s="106" t="n">
        <v>-22.9</v>
      </c>
      <c r="D62" s="130" t="n">
        <v>7314</v>
      </c>
      <c r="E62" s="106" t="n">
        <v>-23.8</v>
      </c>
      <c r="F62" s="107" t="n">
        <v>2.1</v>
      </c>
      <c r="G62" s="130" t="n">
        <v>19432</v>
      </c>
      <c r="H62" s="106" t="n">
        <v>-0.7</v>
      </c>
      <c r="I62" s="130" t="n">
        <v>42456</v>
      </c>
      <c r="J62" s="106" t="n">
        <v>-0.3</v>
      </c>
      <c r="K62" s="107" t="n">
        <v>2.2</v>
      </c>
    </row>
    <row r="63" s="69" customFormat="true" ht="8.25" hidden="false" customHeight="false" outlineLevel="0" collapsed="false">
      <c r="A63" s="119" t="s">
        <v>317</v>
      </c>
      <c r="B63" s="128" t="n">
        <v>3345</v>
      </c>
      <c r="C63" s="113" t="n">
        <v>-22.7</v>
      </c>
      <c r="D63" s="128" t="n">
        <v>6943</v>
      </c>
      <c r="E63" s="113" t="n">
        <v>-20.7</v>
      </c>
      <c r="F63" s="114" t="n">
        <v>2.1</v>
      </c>
      <c r="G63" s="128" t="n">
        <v>18521</v>
      </c>
      <c r="H63" s="113" t="n">
        <v>-1.1</v>
      </c>
      <c r="I63" s="128" t="n">
        <v>38798</v>
      </c>
      <c r="J63" s="113" t="n">
        <v>-0.3</v>
      </c>
      <c r="K63" s="114" t="n">
        <v>2.1</v>
      </c>
    </row>
    <row r="64" s="69" customFormat="true" ht="8.25" hidden="false" customHeight="false" outlineLevel="0" collapsed="false">
      <c r="A64" s="119" t="s">
        <v>318</v>
      </c>
      <c r="B64" s="128" t="n">
        <v>139</v>
      </c>
      <c r="C64" s="113" t="n">
        <v>-25.7</v>
      </c>
      <c r="D64" s="128" t="n">
        <v>371</v>
      </c>
      <c r="E64" s="113" t="n">
        <v>-56.1</v>
      </c>
      <c r="F64" s="114" t="n">
        <v>2.7</v>
      </c>
      <c r="G64" s="128" t="n">
        <v>911</v>
      </c>
      <c r="H64" s="113" t="n">
        <v>9.6</v>
      </c>
      <c r="I64" s="128" t="n">
        <v>3658</v>
      </c>
      <c r="J64" s="113" t="n">
        <v>0.4</v>
      </c>
      <c r="K64" s="114" t="n">
        <v>4</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591</v>
      </c>
      <c r="C66" s="106" t="n">
        <v>-24.8</v>
      </c>
      <c r="D66" s="130" t="n">
        <v>3284</v>
      </c>
      <c r="E66" s="106" t="n">
        <v>-14.9</v>
      </c>
      <c r="F66" s="107" t="n">
        <v>2.1</v>
      </c>
      <c r="G66" s="130" t="n">
        <v>9252</v>
      </c>
      <c r="H66" s="106" t="n">
        <v>-2.3</v>
      </c>
      <c r="I66" s="130" t="n">
        <v>18482</v>
      </c>
      <c r="J66" s="106" t="n">
        <v>0.8</v>
      </c>
      <c r="K66" s="107" t="n">
        <v>2</v>
      </c>
    </row>
    <row r="67" s="108" customFormat="true" ht="8.25" hidden="false" customHeight="false" outlineLevel="0" collapsed="false">
      <c r="A67" s="131" t="s">
        <v>419</v>
      </c>
      <c r="B67" s="128" t="n">
        <v>1526</v>
      </c>
      <c r="C67" s="113" t="n">
        <v>-25.3</v>
      </c>
      <c r="D67" s="128" t="n">
        <v>3165</v>
      </c>
      <c r="E67" s="113" t="n">
        <v>-15</v>
      </c>
      <c r="F67" s="114" t="n">
        <v>2.1</v>
      </c>
      <c r="G67" s="128" t="n">
        <v>8942</v>
      </c>
      <c r="H67" s="113" t="n">
        <v>-1.6</v>
      </c>
      <c r="I67" s="128" t="n">
        <v>17778</v>
      </c>
      <c r="J67" s="113" t="n">
        <v>0.9</v>
      </c>
      <c r="K67" s="114" t="n">
        <v>2</v>
      </c>
    </row>
    <row r="68" s="108" customFormat="true" ht="8.25" hidden="false" customHeight="false" outlineLevel="0" collapsed="false">
      <c r="A68" s="131" t="s">
        <v>420</v>
      </c>
      <c r="B68" s="128" t="n">
        <v>65</v>
      </c>
      <c r="C68" s="113" t="n">
        <v>-12.2</v>
      </c>
      <c r="D68" s="128" t="n">
        <v>119</v>
      </c>
      <c r="E68" s="113" t="n">
        <v>-11.9</v>
      </c>
      <c r="F68" s="114" t="n">
        <v>1.8</v>
      </c>
      <c r="G68" s="128" t="n">
        <v>310</v>
      </c>
      <c r="H68" s="113" t="n">
        <v>-18</v>
      </c>
      <c r="I68" s="128" t="n">
        <v>704</v>
      </c>
      <c r="J68" s="113" t="n">
        <v>-0.8</v>
      </c>
      <c r="K68" s="114" t="n">
        <v>2.3</v>
      </c>
    </row>
    <row r="69" s="69" customFormat="true" ht="11.1" hidden="false" customHeight="true" outlineLevel="0" collapsed="false">
      <c r="A69" s="127" t="s">
        <v>168</v>
      </c>
      <c r="B69" s="130" t="n">
        <v>1196</v>
      </c>
      <c r="C69" s="106" t="n">
        <v>-10.3</v>
      </c>
      <c r="D69" s="130" t="n">
        <v>2393</v>
      </c>
      <c r="E69" s="106" t="n">
        <v>-7.6</v>
      </c>
      <c r="F69" s="107" t="n">
        <v>2</v>
      </c>
      <c r="G69" s="130" t="n">
        <v>5455</v>
      </c>
      <c r="H69" s="106" t="n">
        <v>3.5</v>
      </c>
      <c r="I69" s="130" t="n">
        <v>11391</v>
      </c>
      <c r="J69" s="106" t="n">
        <v>8.4</v>
      </c>
      <c r="K69" s="107" t="n">
        <v>2.1</v>
      </c>
    </row>
    <row r="70" s="69" customFormat="true" ht="8.25" hidden="false" customHeight="false" outlineLevel="0" collapsed="false">
      <c r="A70" s="131" t="s">
        <v>419</v>
      </c>
      <c r="B70" s="128" t="n">
        <v>1150</v>
      </c>
      <c r="C70" s="113" t="n">
        <v>-12.3</v>
      </c>
      <c r="D70" s="128" t="n">
        <v>2287</v>
      </c>
      <c r="E70" s="113" t="n">
        <v>-10.9</v>
      </c>
      <c r="F70" s="114" t="n">
        <v>2</v>
      </c>
      <c r="G70" s="128" t="n">
        <v>5273</v>
      </c>
      <c r="H70" s="113" t="n">
        <v>1.1</v>
      </c>
      <c r="I70" s="128" t="n">
        <v>10562</v>
      </c>
      <c r="J70" s="113" t="n">
        <v>1.1</v>
      </c>
      <c r="K70" s="114" t="n">
        <v>2</v>
      </c>
    </row>
    <row r="71" s="69" customFormat="true" ht="8.25" hidden="false" customHeight="false" outlineLevel="0" collapsed="false">
      <c r="A71" s="131" t="s">
        <v>420</v>
      </c>
      <c r="B71" s="128" t="n">
        <v>46</v>
      </c>
      <c r="C71" s="113" t="n">
        <v>109.1</v>
      </c>
      <c r="D71" s="128" t="n">
        <v>106</v>
      </c>
      <c r="E71" s="113" t="s">
        <v>27</v>
      </c>
      <c r="F71" s="114" t="n">
        <v>2.3</v>
      </c>
      <c r="G71" s="128" t="n">
        <v>182</v>
      </c>
      <c r="H71" s="113" t="n">
        <v>225</v>
      </c>
      <c r="I71" s="128" t="n">
        <v>829</v>
      </c>
      <c r="J71" s="113" t="s">
        <v>27</v>
      </c>
      <c r="K71" s="114"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7</v>
      </c>
      <c r="B7" s="130" t="n">
        <v>11569</v>
      </c>
      <c r="C7" s="106" t="n">
        <v>-11</v>
      </c>
      <c r="D7" s="130" t="n">
        <v>25981</v>
      </c>
      <c r="E7" s="106" t="n">
        <v>-14.3</v>
      </c>
      <c r="F7" s="107" t="n">
        <v>2.2</v>
      </c>
      <c r="G7" s="130" t="n">
        <v>47979</v>
      </c>
      <c r="H7" s="106" t="n">
        <v>-4.5</v>
      </c>
      <c r="I7" s="130" t="n">
        <v>107840</v>
      </c>
      <c r="J7" s="106" t="n">
        <v>-3.5</v>
      </c>
      <c r="K7" s="107" t="n">
        <v>2.2</v>
      </c>
    </row>
    <row r="8" s="69" customFormat="true" ht="8.25" hidden="false" customHeight="false" outlineLevel="0" collapsed="false">
      <c r="A8" s="119" t="s">
        <v>317</v>
      </c>
      <c r="B8" s="128" t="n">
        <v>11310</v>
      </c>
      <c r="C8" s="113" t="n">
        <v>-10.9</v>
      </c>
      <c r="D8" s="128" t="n">
        <v>25326</v>
      </c>
      <c r="E8" s="113" t="n">
        <v>-14</v>
      </c>
      <c r="F8" s="114" t="n">
        <v>2.2</v>
      </c>
      <c r="G8" s="128" t="n">
        <v>46802</v>
      </c>
      <c r="H8" s="113" t="n">
        <v>-4.6</v>
      </c>
      <c r="I8" s="128" t="n">
        <v>104392</v>
      </c>
      <c r="J8" s="113" t="n">
        <v>-3.7</v>
      </c>
      <c r="K8" s="114" t="n">
        <v>2.2</v>
      </c>
    </row>
    <row r="9" s="69" customFormat="true" ht="8.25" hidden="false" customHeight="false" outlineLevel="0" collapsed="false">
      <c r="A9" s="119" t="s">
        <v>318</v>
      </c>
      <c r="B9" s="128" t="n">
        <v>259</v>
      </c>
      <c r="C9" s="113" t="n">
        <v>-16.5</v>
      </c>
      <c r="D9" s="128" t="n">
        <v>655</v>
      </c>
      <c r="E9" s="113" t="n">
        <v>-25</v>
      </c>
      <c r="F9" s="114" t="n">
        <v>2.5</v>
      </c>
      <c r="G9" s="128" t="n">
        <v>1177</v>
      </c>
      <c r="H9" s="113" t="n">
        <v>-2.1</v>
      </c>
      <c r="I9" s="128" t="n">
        <v>3448</v>
      </c>
      <c r="J9" s="113" t="n">
        <v>6</v>
      </c>
      <c r="K9" s="114" t="n">
        <v>2.9</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723</v>
      </c>
      <c r="C11" s="106" t="n">
        <v>-9.4</v>
      </c>
      <c r="D11" s="130" t="n">
        <v>16900</v>
      </c>
      <c r="E11" s="106" t="n">
        <v>-10</v>
      </c>
      <c r="F11" s="107" t="n">
        <v>2.2</v>
      </c>
      <c r="G11" s="130" t="n">
        <v>30855</v>
      </c>
      <c r="H11" s="106" t="n">
        <v>-5.1</v>
      </c>
      <c r="I11" s="130" t="n">
        <v>67998</v>
      </c>
      <c r="J11" s="106" t="n">
        <v>-1.7</v>
      </c>
      <c r="K11" s="107" t="n">
        <v>2.2</v>
      </c>
    </row>
    <row r="12" s="108" customFormat="true" ht="8.25" hidden="false" customHeight="false" outlineLevel="0" collapsed="false">
      <c r="A12" s="131" t="s">
        <v>419</v>
      </c>
      <c r="B12" s="128" t="n">
        <v>7526</v>
      </c>
      <c r="C12" s="113" t="n">
        <v>-9.4</v>
      </c>
      <c r="D12" s="128" t="n">
        <v>16358</v>
      </c>
      <c r="E12" s="113" t="n">
        <v>-10.2</v>
      </c>
      <c r="F12" s="114" t="n">
        <v>2.2</v>
      </c>
      <c r="G12" s="128" t="n">
        <v>29998</v>
      </c>
      <c r="H12" s="113" t="n">
        <v>-5.4</v>
      </c>
      <c r="I12" s="128" t="n">
        <v>65358</v>
      </c>
      <c r="J12" s="113" t="n">
        <v>-2.9</v>
      </c>
      <c r="K12" s="114" t="n">
        <v>2.2</v>
      </c>
    </row>
    <row r="13" s="108" customFormat="true" ht="8.25" hidden="false" customHeight="false" outlineLevel="0" collapsed="false">
      <c r="A13" s="131" t="s">
        <v>420</v>
      </c>
      <c r="B13" s="128" t="n">
        <v>197</v>
      </c>
      <c r="C13" s="113" t="n">
        <v>-9.6</v>
      </c>
      <c r="D13" s="128" t="n">
        <v>542</v>
      </c>
      <c r="E13" s="113" t="n">
        <v>-3.9</v>
      </c>
      <c r="F13" s="114" t="n">
        <v>2.8</v>
      </c>
      <c r="G13" s="128" t="n">
        <v>857</v>
      </c>
      <c r="H13" s="113" t="n">
        <v>9.2</v>
      </c>
      <c r="I13" s="128" t="n">
        <v>2640</v>
      </c>
      <c r="J13" s="113" t="n">
        <v>43.2</v>
      </c>
      <c r="K13" s="114" t="n">
        <v>3.1</v>
      </c>
    </row>
    <row r="14" s="69" customFormat="true" ht="11.1" hidden="false" customHeight="true" outlineLevel="0" collapsed="false">
      <c r="A14" s="127" t="s">
        <v>168</v>
      </c>
      <c r="B14" s="130" t="n">
        <v>2788</v>
      </c>
      <c r="C14" s="106" t="n">
        <v>-16.4</v>
      </c>
      <c r="D14" s="130" t="n">
        <v>6304</v>
      </c>
      <c r="E14" s="106" t="n">
        <v>-18.2</v>
      </c>
      <c r="F14" s="107" t="n">
        <v>2.3</v>
      </c>
      <c r="G14" s="130" t="n">
        <v>12110</v>
      </c>
      <c r="H14" s="106" t="n">
        <v>-7.4</v>
      </c>
      <c r="I14" s="130" t="n">
        <v>27204</v>
      </c>
      <c r="J14" s="106" t="n">
        <v>-6.1</v>
      </c>
      <c r="K14" s="107" t="n">
        <v>2.2</v>
      </c>
    </row>
    <row r="15" s="69" customFormat="true" ht="8.25" hidden="false" customHeight="false" outlineLevel="0" collapsed="false">
      <c r="A15" s="131" t="s">
        <v>419</v>
      </c>
      <c r="B15" s="128" t="n">
        <v>2728</v>
      </c>
      <c r="C15" s="113" t="n">
        <v>-16.1</v>
      </c>
      <c r="D15" s="128" t="n">
        <v>6193</v>
      </c>
      <c r="E15" s="113" t="n">
        <v>-16.6</v>
      </c>
      <c r="F15" s="114" t="n">
        <v>2.3</v>
      </c>
      <c r="G15" s="128" t="n">
        <v>11830</v>
      </c>
      <c r="H15" s="113" t="n">
        <v>-7.6</v>
      </c>
      <c r="I15" s="128" t="n">
        <v>26490</v>
      </c>
      <c r="J15" s="113" t="n">
        <v>-6</v>
      </c>
      <c r="K15" s="114" t="n">
        <v>2.2</v>
      </c>
    </row>
    <row r="16" s="69" customFormat="true" ht="8.25" hidden="false" customHeight="false" outlineLevel="0" collapsed="false">
      <c r="A16" s="131" t="s">
        <v>420</v>
      </c>
      <c r="B16" s="128" t="n">
        <v>60</v>
      </c>
      <c r="C16" s="113" t="n">
        <v>-26.8</v>
      </c>
      <c r="D16" s="128" t="n">
        <v>111</v>
      </c>
      <c r="E16" s="113" t="n">
        <v>-59.9</v>
      </c>
      <c r="F16" s="114" t="n">
        <v>1.9</v>
      </c>
      <c r="G16" s="128" t="n">
        <v>280</v>
      </c>
      <c r="H16" s="113" t="n">
        <v>3.3</v>
      </c>
      <c r="I16" s="128" t="n">
        <v>714</v>
      </c>
      <c r="J16" s="113" t="n">
        <v>-9.6</v>
      </c>
      <c r="K16" s="114" t="n">
        <v>2.6</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7</v>
      </c>
      <c r="B18" s="130" t="n">
        <v>8870</v>
      </c>
      <c r="C18" s="106" t="n">
        <v>11.9</v>
      </c>
      <c r="D18" s="130" t="n">
        <v>16549</v>
      </c>
      <c r="E18" s="106" t="n">
        <v>14.6</v>
      </c>
      <c r="F18" s="107" t="n">
        <v>1.9</v>
      </c>
      <c r="G18" s="130" t="n">
        <v>42134</v>
      </c>
      <c r="H18" s="106" t="n">
        <v>6</v>
      </c>
      <c r="I18" s="130" t="n">
        <v>78324</v>
      </c>
      <c r="J18" s="106" t="n">
        <v>8.3</v>
      </c>
      <c r="K18" s="107" t="n">
        <v>1.9</v>
      </c>
    </row>
    <row r="19" s="69" customFormat="true" ht="8.25" hidden="false" customHeight="false" outlineLevel="0" collapsed="false">
      <c r="A19" s="119" t="s">
        <v>317</v>
      </c>
      <c r="B19" s="128" t="n">
        <v>7965</v>
      </c>
      <c r="C19" s="113" t="n">
        <v>9.5</v>
      </c>
      <c r="D19" s="128" t="n">
        <v>14562</v>
      </c>
      <c r="E19" s="113" t="n">
        <v>9.9</v>
      </c>
      <c r="F19" s="114" t="n">
        <v>1.8</v>
      </c>
      <c r="G19" s="128" t="n">
        <v>38695</v>
      </c>
      <c r="H19" s="113" t="n">
        <v>3.9</v>
      </c>
      <c r="I19" s="128" t="n">
        <v>71827</v>
      </c>
      <c r="J19" s="113" t="n">
        <v>5.8</v>
      </c>
      <c r="K19" s="114" t="n">
        <v>1.9</v>
      </c>
    </row>
    <row r="20" s="69" customFormat="true" ht="8.25" hidden="false" customHeight="false" outlineLevel="0" collapsed="false">
      <c r="A20" s="119" t="s">
        <v>318</v>
      </c>
      <c r="B20" s="128" t="n">
        <v>905</v>
      </c>
      <c r="C20" s="113" t="n">
        <v>39.9</v>
      </c>
      <c r="D20" s="128" t="n">
        <v>1987</v>
      </c>
      <c r="E20" s="113" t="n">
        <v>66.7</v>
      </c>
      <c r="F20" s="114" t="n">
        <v>2.2</v>
      </c>
      <c r="G20" s="128" t="n">
        <v>3439</v>
      </c>
      <c r="H20" s="113" t="n">
        <v>35.7</v>
      </c>
      <c r="I20" s="128" t="n">
        <v>6497</v>
      </c>
      <c r="J20" s="113" t="n">
        <v>46.7</v>
      </c>
      <c r="K20" s="114" t="n">
        <v>1.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6186</v>
      </c>
      <c r="C22" s="106" t="n">
        <v>6.6</v>
      </c>
      <c r="D22" s="130" t="n">
        <v>11484</v>
      </c>
      <c r="E22" s="106" t="n">
        <v>10.1</v>
      </c>
      <c r="F22" s="107" t="n">
        <v>1.9</v>
      </c>
      <c r="G22" s="130" t="n">
        <v>31015</v>
      </c>
      <c r="H22" s="106" t="n">
        <v>4</v>
      </c>
      <c r="I22" s="130" t="n">
        <v>57160</v>
      </c>
      <c r="J22" s="106" t="n">
        <v>5.4</v>
      </c>
      <c r="K22" s="107" t="n">
        <v>1.8</v>
      </c>
    </row>
    <row r="23" s="108" customFormat="true" ht="8.25" hidden="false" customHeight="false" outlineLevel="0" collapsed="false">
      <c r="A23" s="131" t="s">
        <v>419</v>
      </c>
      <c r="B23" s="128" t="n">
        <v>5372</v>
      </c>
      <c r="C23" s="113" t="n">
        <v>2.1</v>
      </c>
      <c r="D23" s="128" t="n">
        <v>9676</v>
      </c>
      <c r="E23" s="113" t="n">
        <v>2.3</v>
      </c>
      <c r="F23" s="114" t="n">
        <v>1.8</v>
      </c>
      <c r="G23" s="128" t="n">
        <v>28027</v>
      </c>
      <c r="H23" s="113" t="n">
        <v>1.3</v>
      </c>
      <c r="I23" s="128" t="n">
        <v>51672</v>
      </c>
      <c r="J23" s="113" t="n">
        <v>2.1</v>
      </c>
      <c r="K23" s="114" t="n">
        <v>1.8</v>
      </c>
    </row>
    <row r="24" s="108" customFormat="true" ht="8.25" hidden="false" customHeight="false" outlineLevel="0" collapsed="false">
      <c r="A24" s="131" t="s">
        <v>420</v>
      </c>
      <c r="B24" s="128" t="n">
        <v>814</v>
      </c>
      <c r="C24" s="113" t="n">
        <v>50.7</v>
      </c>
      <c r="D24" s="128" t="n">
        <v>1808</v>
      </c>
      <c r="E24" s="113" t="n">
        <v>85.4</v>
      </c>
      <c r="F24" s="114" t="n">
        <v>2.2</v>
      </c>
      <c r="G24" s="128" t="n">
        <v>2988</v>
      </c>
      <c r="H24" s="113" t="n">
        <v>39.8</v>
      </c>
      <c r="I24" s="128" t="n">
        <v>5488</v>
      </c>
      <c r="J24" s="113" t="n">
        <v>52.1</v>
      </c>
      <c r="K24" s="114" t="n">
        <v>1.8</v>
      </c>
    </row>
    <row r="25" s="69" customFormat="true" ht="11.1" hidden="false" customHeight="true" outlineLevel="0" collapsed="false">
      <c r="A25" s="127" t="s">
        <v>168</v>
      </c>
      <c r="B25" s="130" t="n">
        <v>2099</v>
      </c>
      <c r="C25" s="106" t="n">
        <v>22.2</v>
      </c>
      <c r="D25" s="130" t="n">
        <v>3748</v>
      </c>
      <c r="E25" s="106" t="n">
        <v>18.1</v>
      </c>
      <c r="F25" s="107" t="n">
        <v>1.8</v>
      </c>
      <c r="G25" s="130" t="n">
        <v>8930</v>
      </c>
      <c r="H25" s="106" t="n">
        <v>9.2</v>
      </c>
      <c r="I25" s="130" t="n">
        <v>16188</v>
      </c>
      <c r="J25" s="106" t="n">
        <v>14.8</v>
      </c>
      <c r="K25" s="107" t="n">
        <v>1.8</v>
      </c>
    </row>
    <row r="26" s="69" customFormat="true" ht="8.25" hidden="false" customHeight="false" outlineLevel="0" collapsed="false">
      <c r="A26" s="131" t="s">
        <v>419</v>
      </c>
      <c r="B26" s="128" t="n">
        <v>2021</v>
      </c>
      <c r="C26" s="113" t="n">
        <v>24.8</v>
      </c>
      <c r="D26" s="128" t="n">
        <v>3618</v>
      </c>
      <c r="E26" s="113" t="n">
        <v>20.7</v>
      </c>
      <c r="F26" s="114" t="n">
        <v>1.8</v>
      </c>
      <c r="G26" s="128" t="n">
        <v>8538</v>
      </c>
      <c r="H26" s="113" t="n">
        <v>9.2</v>
      </c>
      <c r="I26" s="128" t="n">
        <v>15452</v>
      </c>
      <c r="J26" s="113" t="n">
        <v>14.5</v>
      </c>
      <c r="K26" s="114" t="n">
        <v>1.8</v>
      </c>
    </row>
    <row r="27" s="69" customFormat="true" ht="8.25" hidden="false" customHeight="false" outlineLevel="0" collapsed="false">
      <c r="A27" s="131" t="s">
        <v>420</v>
      </c>
      <c r="B27" s="128" t="n">
        <v>78</v>
      </c>
      <c r="C27" s="113" t="n">
        <v>-20.4</v>
      </c>
      <c r="D27" s="128" t="n">
        <v>130</v>
      </c>
      <c r="E27" s="113" t="n">
        <v>-26.1</v>
      </c>
      <c r="F27" s="114" t="n">
        <v>1.7</v>
      </c>
      <c r="G27" s="128" t="n">
        <v>392</v>
      </c>
      <c r="H27" s="113" t="n">
        <v>9.5</v>
      </c>
      <c r="I27" s="128" t="n">
        <v>736</v>
      </c>
      <c r="J27" s="113" t="n">
        <v>22.7</v>
      </c>
      <c r="K27" s="114" t="n">
        <v>1.9</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7</v>
      </c>
      <c r="B29" s="130" t="n">
        <v>8145</v>
      </c>
      <c r="C29" s="106" t="n">
        <v>-14</v>
      </c>
      <c r="D29" s="130" t="n">
        <v>17842</v>
      </c>
      <c r="E29" s="106" t="n">
        <v>-12.8</v>
      </c>
      <c r="F29" s="107" t="n">
        <v>2.2</v>
      </c>
      <c r="G29" s="130" t="n">
        <v>35379</v>
      </c>
      <c r="H29" s="106" t="n">
        <v>-2.7</v>
      </c>
      <c r="I29" s="130" t="n">
        <v>75035</v>
      </c>
      <c r="J29" s="106" t="n">
        <v>-2.9</v>
      </c>
      <c r="K29" s="107" t="n">
        <v>2.1</v>
      </c>
    </row>
    <row r="30" s="69" customFormat="true" ht="8.25" hidden="false" customHeight="false" outlineLevel="0" collapsed="false">
      <c r="A30" s="119" t="s">
        <v>317</v>
      </c>
      <c r="B30" s="128" t="n">
        <v>7376</v>
      </c>
      <c r="C30" s="113" t="n">
        <v>-15.8</v>
      </c>
      <c r="D30" s="128" t="n">
        <v>16309</v>
      </c>
      <c r="E30" s="113" t="n">
        <v>-13.4</v>
      </c>
      <c r="F30" s="114" t="n">
        <v>2.2</v>
      </c>
      <c r="G30" s="128" t="n">
        <v>31920</v>
      </c>
      <c r="H30" s="113" t="n">
        <v>-3.3</v>
      </c>
      <c r="I30" s="128" t="n">
        <v>68699</v>
      </c>
      <c r="J30" s="113" t="n">
        <v>-4</v>
      </c>
      <c r="K30" s="114" t="n">
        <v>2.2</v>
      </c>
    </row>
    <row r="31" s="69" customFormat="true" ht="8.25" hidden="false" customHeight="false" outlineLevel="0" collapsed="false">
      <c r="A31" s="119" t="s">
        <v>318</v>
      </c>
      <c r="B31" s="128" t="n">
        <v>769</v>
      </c>
      <c r="C31" s="113" t="n">
        <v>7.9</v>
      </c>
      <c r="D31" s="128" t="n">
        <v>1533</v>
      </c>
      <c r="E31" s="113" t="n">
        <v>-5.1</v>
      </c>
      <c r="F31" s="114" t="n">
        <v>2</v>
      </c>
      <c r="G31" s="128" t="n">
        <v>3459</v>
      </c>
      <c r="H31" s="113" t="n">
        <v>2.7</v>
      </c>
      <c r="I31" s="128" t="n">
        <v>6336</v>
      </c>
      <c r="J31" s="113" t="n">
        <v>10.8</v>
      </c>
      <c r="K31" s="114" t="n">
        <v>1.8</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5003</v>
      </c>
      <c r="C33" s="106" t="n">
        <v>-16.7</v>
      </c>
      <c r="D33" s="130" t="n">
        <v>10939</v>
      </c>
      <c r="E33" s="106" t="n">
        <v>-20.7</v>
      </c>
      <c r="F33" s="107" t="n">
        <v>2.2</v>
      </c>
      <c r="G33" s="130" t="n">
        <v>22299</v>
      </c>
      <c r="H33" s="106" t="n">
        <v>-1</v>
      </c>
      <c r="I33" s="130" t="n">
        <v>49360</v>
      </c>
      <c r="J33" s="106" t="n">
        <v>-7.5</v>
      </c>
      <c r="K33" s="107" t="n">
        <v>2.2</v>
      </c>
    </row>
    <row r="34" s="108" customFormat="true" ht="8.25" hidden="false" customHeight="false" outlineLevel="0" collapsed="false">
      <c r="A34" s="131" t="s">
        <v>419</v>
      </c>
      <c r="B34" s="128" t="n">
        <v>4694</v>
      </c>
      <c r="C34" s="113" t="n">
        <v>-16.9</v>
      </c>
      <c r="D34" s="128" t="n">
        <v>10429</v>
      </c>
      <c r="E34" s="113" t="n">
        <v>-20.1</v>
      </c>
      <c r="F34" s="114" t="n">
        <v>2.2</v>
      </c>
      <c r="G34" s="128" t="n">
        <v>20717</v>
      </c>
      <c r="H34" s="113" t="n">
        <v>-1.2</v>
      </c>
      <c r="I34" s="128" t="n">
        <v>46508</v>
      </c>
      <c r="J34" s="113" t="n">
        <v>-7.4</v>
      </c>
      <c r="K34" s="114" t="n">
        <v>2.2</v>
      </c>
    </row>
    <row r="35" s="108" customFormat="true" ht="8.25" hidden="false" customHeight="false" outlineLevel="0" collapsed="false">
      <c r="A35" s="131" t="s">
        <v>420</v>
      </c>
      <c r="B35" s="128" t="n">
        <v>309</v>
      </c>
      <c r="C35" s="113" t="n">
        <v>-13.2</v>
      </c>
      <c r="D35" s="128" t="n">
        <v>510</v>
      </c>
      <c r="E35" s="113" t="n">
        <v>-32.6</v>
      </c>
      <c r="F35" s="114" t="n">
        <v>1.7</v>
      </c>
      <c r="G35" s="128" t="n">
        <v>1582</v>
      </c>
      <c r="H35" s="113" t="n">
        <v>1.2</v>
      </c>
      <c r="I35" s="128" t="n">
        <v>2852</v>
      </c>
      <c r="J35" s="113" t="n">
        <v>-8.9</v>
      </c>
      <c r="K35" s="114" t="n">
        <v>1.8</v>
      </c>
    </row>
    <row r="36" s="69" customFormat="true" ht="11.1" hidden="false" customHeight="true" outlineLevel="0" collapsed="false">
      <c r="A36" s="127" t="s">
        <v>168</v>
      </c>
      <c r="B36" s="130" t="n">
        <v>2299</v>
      </c>
      <c r="C36" s="106" t="n">
        <v>3.4</v>
      </c>
      <c r="D36" s="130" t="n">
        <v>5001</v>
      </c>
      <c r="E36" s="106" t="n">
        <v>7.2</v>
      </c>
      <c r="F36" s="107" t="n">
        <v>2.2</v>
      </c>
      <c r="G36" s="130" t="n">
        <v>8368</v>
      </c>
      <c r="H36" s="106" t="n">
        <v>1.6</v>
      </c>
      <c r="I36" s="130" t="n">
        <v>16974</v>
      </c>
      <c r="J36" s="106" t="n">
        <v>8.1</v>
      </c>
      <c r="K36" s="107" t="n">
        <v>2</v>
      </c>
    </row>
    <row r="37" s="69" customFormat="true" ht="8.25" hidden="false" customHeight="false" outlineLevel="0" collapsed="false">
      <c r="A37" s="131" t="s">
        <v>419</v>
      </c>
      <c r="B37" s="128" t="n">
        <v>2062</v>
      </c>
      <c r="C37" s="113" t="n">
        <v>-0.6</v>
      </c>
      <c r="D37" s="128" t="n">
        <v>4233</v>
      </c>
      <c r="E37" s="113" t="n">
        <v>5.4</v>
      </c>
      <c r="F37" s="114" t="n">
        <v>2.1</v>
      </c>
      <c r="G37" s="128" t="n">
        <v>7729</v>
      </c>
      <c r="H37" s="113" t="n">
        <v>1.2</v>
      </c>
      <c r="I37" s="128" t="n">
        <v>15320</v>
      </c>
      <c r="J37" s="113" t="n">
        <v>6</v>
      </c>
      <c r="K37" s="114" t="n">
        <v>2</v>
      </c>
    </row>
    <row r="38" s="69" customFormat="true" ht="8.25" hidden="false" customHeight="false" outlineLevel="0" collapsed="false">
      <c r="A38" s="131" t="s">
        <v>420</v>
      </c>
      <c r="B38" s="128" t="n">
        <v>237</v>
      </c>
      <c r="C38" s="113" t="n">
        <v>58</v>
      </c>
      <c r="D38" s="128" t="n">
        <v>768</v>
      </c>
      <c r="E38" s="113" t="n">
        <v>18.5</v>
      </c>
      <c r="F38" s="114" t="n">
        <v>3.2</v>
      </c>
      <c r="G38" s="128" t="n">
        <v>639</v>
      </c>
      <c r="H38" s="113" t="n">
        <v>6.3</v>
      </c>
      <c r="I38" s="128" t="n">
        <v>1654</v>
      </c>
      <c r="J38" s="113" t="n">
        <v>31.7</v>
      </c>
      <c r="K38" s="114" t="n">
        <v>2.6</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7</v>
      </c>
      <c r="B40" s="130" t="n">
        <v>4264</v>
      </c>
      <c r="C40" s="106" t="n">
        <v>-5.4</v>
      </c>
      <c r="D40" s="130" t="n">
        <v>8792</v>
      </c>
      <c r="E40" s="106" t="n">
        <v>2.1</v>
      </c>
      <c r="F40" s="107" t="n">
        <v>2.1</v>
      </c>
      <c r="G40" s="130" t="n">
        <v>20835</v>
      </c>
      <c r="H40" s="106" t="n">
        <v>-0.8</v>
      </c>
      <c r="I40" s="130" t="n">
        <v>39755</v>
      </c>
      <c r="J40" s="106" t="n">
        <v>3.1</v>
      </c>
      <c r="K40" s="107" t="n">
        <v>1.9</v>
      </c>
    </row>
    <row r="41" s="69" customFormat="true" ht="8.25" hidden="false" customHeight="false" outlineLevel="0" collapsed="false">
      <c r="A41" s="119" t="s">
        <v>317</v>
      </c>
      <c r="B41" s="128" t="n">
        <v>3779</v>
      </c>
      <c r="C41" s="113" t="n">
        <v>-8.9</v>
      </c>
      <c r="D41" s="128" t="n">
        <v>6864</v>
      </c>
      <c r="E41" s="113" t="n">
        <v>-8.1</v>
      </c>
      <c r="F41" s="114" t="n">
        <v>1.8</v>
      </c>
      <c r="G41" s="128" t="n">
        <v>19341</v>
      </c>
      <c r="H41" s="113" t="n">
        <v>-1.7</v>
      </c>
      <c r="I41" s="128" t="n">
        <v>35122</v>
      </c>
      <c r="J41" s="113" t="n">
        <v>0.7</v>
      </c>
      <c r="K41" s="114" t="n">
        <v>1.8</v>
      </c>
    </row>
    <row r="42" s="69" customFormat="true" ht="8.25" hidden="false" customHeight="false" outlineLevel="0" collapsed="false">
      <c r="A42" s="119" t="s">
        <v>318</v>
      </c>
      <c r="B42" s="128" t="n">
        <v>485</v>
      </c>
      <c r="C42" s="113" t="n">
        <v>34.7</v>
      </c>
      <c r="D42" s="128" t="n">
        <v>1928</v>
      </c>
      <c r="E42" s="113" t="n">
        <v>68.2</v>
      </c>
      <c r="F42" s="114" t="n">
        <v>4</v>
      </c>
      <c r="G42" s="128" t="n">
        <v>1494</v>
      </c>
      <c r="H42" s="113" t="n">
        <v>11.9</v>
      </c>
      <c r="I42" s="128" t="n">
        <v>4633</v>
      </c>
      <c r="J42" s="113" t="n">
        <v>26.9</v>
      </c>
      <c r="K42" s="114" t="n">
        <v>3.1</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2445</v>
      </c>
      <c r="C44" s="106" t="n">
        <v>-14.1</v>
      </c>
      <c r="D44" s="130" t="n">
        <v>4213</v>
      </c>
      <c r="E44" s="106" t="n">
        <v>-24.2</v>
      </c>
      <c r="F44" s="107" t="n">
        <v>1.7</v>
      </c>
      <c r="G44" s="130" t="n">
        <v>12869</v>
      </c>
      <c r="H44" s="106" t="n">
        <v>1.4</v>
      </c>
      <c r="I44" s="130" t="n">
        <v>21969</v>
      </c>
      <c r="J44" s="106" t="n">
        <v>1.4</v>
      </c>
      <c r="K44" s="107" t="n">
        <v>1.7</v>
      </c>
    </row>
    <row r="45" s="108" customFormat="true" ht="8.25" hidden="false" customHeight="false" outlineLevel="0" collapsed="false">
      <c r="A45" s="131" t="s">
        <v>419</v>
      </c>
      <c r="B45" s="128" t="n">
        <v>2235</v>
      </c>
      <c r="C45" s="113" t="n">
        <v>-12.8</v>
      </c>
      <c r="D45" s="128" t="n">
        <v>3854</v>
      </c>
      <c r="E45" s="113" t="n">
        <v>-14.8</v>
      </c>
      <c r="F45" s="114" t="n">
        <v>1.7</v>
      </c>
      <c r="G45" s="128" t="n">
        <v>11984</v>
      </c>
      <c r="H45" s="113" t="n">
        <v>0.8</v>
      </c>
      <c r="I45" s="128" t="n">
        <v>20331</v>
      </c>
      <c r="J45" s="113" t="n">
        <v>5.9</v>
      </c>
      <c r="K45" s="114" t="n">
        <v>1.7</v>
      </c>
    </row>
    <row r="46" s="108" customFormat="true" ht="8.25" hidden="false" customHeight="false" outlineLevel="0" collapsed="false">
      <c r="A46" s="131" t="s">
        <v>420</v>
      </c>
      <c r="B46" s="128" t="n">
        <v>210</v>
      </c>
      <c r="C46" s="113" t="n">
        <v>-25.5</v>
      </c>
      <c r="D46" s="128" t="n">
        <v>359</v>
      </c>
      <c r="E46" s="113" t="n">
        <v>-65.3</v>
      </c>
      <c r="F46" s="114" t="n">
        <v>1.7</v>
      </c>
      <c r="G46" s="128" t="n">
        <v>885</v>
      </c>
      <c r="H46" s="113" t="n">
        <v>10.2</v>
      </c>
      <c r="I46" s="128" t="n">
        <v>1638</v>
      </c>
      <c r="J46" s="113" t="n">
        <v>-33.7</v>
      </c>
      <c r="K46" s="114" t="n">
        <v>1.9</v>
      </c>
    </row>
    <row r="47" s="69" customFormat="true" ht="11.1" hidden="false" customHeight="true" outlineLevel="0" collapsed="false">
      <c r="A47" s="127" t="s">
        <v>168</v>
      </c>
      <c r="B47" s="130" t="n">
        <v>965</v>
      </c>
      <c r="C47" s="106" t="n">
        <v>32</v>
      </c>
      <c r="D47" s="130" t="n">
        <v>2428</v>
      </c>
      <c r="E47" s="106" t="n">
        <v>94.4</v>
      </c>
      <c r="F47" s="107" t="n">
        <v>2.5</v>
      </c>
      <c r="G47" s="130" t="n">
        <v>3945</v>
      </c>
      <c r="H47" s="106" t="n">
        <v>-2.8</v>
      </c>
      <c r="I47" s="130" t="n">
        <v>8282</v>
      </c>
      <c r="J47" s="106" t="n">
        <v>10.1</v>
      </c>
      <c r="K47" s="107" t="n">
        <v>2.1</v>
      </c>
    </row>
    <row r="48" s="69" customFormat="true" ht="8.25" hidden="false" customHeight="false" outlineLevel="0" collapsed="false">
      <c r="A48" s="131" t="s">
        <v>419</v>
      </c>
      <c r="B48" s="128" t="n">
        <v>773</v>
      </c>
      <c r="C48" s="113" t="n">
        <v>13.2</v>
      </c>
      <c r="D48" s="128" t="n">
        <v>1366</v>
      </c>
      <c r="E48" s="113" t="n">
        <v>15.3</v>
      </c>
      <c r="F48" s="114" t="n">
        <v>1.8</v>
      </c>
      <c r="G48" s="128" t="n">
        <v>3580</v>
      </c>
      <c r="H48" s="113" t="n">
        <v>-3.4</v>
      </c>
      <c r="I48" s="128" t="n">
        <v>6649</v>
      </c>
      <c r="J48" s="113" t="n">
        <v>-5.1</v>
      </c>
      <c r="K48" s="114" t="n">
        <v>1.9</v>
      </c>
    </row>
    <row r="49" s="69" customFormat="true" ht="8.25" hidden="false" customHeight="false" outlineLevel="0" collapsed="false">
      <c r="A49" s="131" t="s">
        <v>420</v>
      </c>
      <c r="B49" s="128" t="n">
        <v>192</v>
      </c>
      <c r="C49" s="113" t="s">
        <v>27</v>
      </c>
      <c r="D49" s="128" t="n">
        <v>1062</v>
      </c>
      <c r="E49" s="113" t="s">
        <v>27</v>
      </c>
      <c r="F49" s="114" t="n">
        <v>5.5</v>
      </c>
      <c r="G49" s="128" t="n">
        <v>365</v>
      </c>
      <c r="H49" s="113" t="n">
        <v>3.7</v>
      </c>
      <c r="I49" s="128" t="n">
        <v>1633</v>
      </c>
      <c r="J49" s="113" t="n">
        <v>215.9</v>
      </c>
      <c r="K49" s="114" t="n">
        <v>4.5</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7</v>
      </c>
      <c r="B51" s="130" t="n">
        <v>6192</v>
      </c>
      <c r="C51" s="106" t="n">
        <v>12</v>
      </c>
      <c r="D51" s="130" t="n">
        <v>15133</v>
      </c>
      <c r="E51" s="106" t="n">
        <v>32.6</v>
      </c>
      <c r="F51" s="107" t="n">
        <v>2.4</v>
      </c>
      <c r="G51" s="130" t="n">
        <v>24533</v>
      </c>
      <c r="H51" s="106" t="n">
        <v>11.1</v>
      </c>
      <c r="I51" s="130" t="n">
        <v>57586</v>
      </c>
      <c r="J51" s="106" t="n">
        <v>29.4</v>
      </c>
      <c r="K51" s="107" t="n">
        <v>2.3</v>
      </c>
    </row>
    <row r="52" s="69" customFormat="true" ht="8.25" hidden="false" customHeight="false" outlineLevel="0" collapsed="false">
      <c r="A52" s="119" t="s">
        <v>317</v>
      </c>
      <c r="B52" s="128" t="n">
        <v>5747</v>
      </c>
      <c r="C52" s="113" t="n">
        <v>15.3</v>
      </c>
      <c r="D52" s="128" t="n">
        <v>12909</v>
      </c>
      <c r="E52" s="113" t="n">
        <v>32.9</v>
      </c>
      <c r="F52" s="114" t="n">
        <v>2.2</v>
      </c>
      <c r="G52" s="128" t="n">
        <v>23194</v>
      </c>
      <c r="H52" s="113" t="n">
        <v>11.4</v>
      </c>
      <c r="I52" s="128" t="n">
        <v>51482</v>
      </c>
      <c r="J52" s="113" t="n">
        <v>27.3</v>
      </c>
      <c r="K52" s="114" t="n">
        <v>2.2</v>
      </c>
    </row>
    <row r="53" s="69" customFormat="true" ht="8.25" hidden="false" customHeight="false" outlineLevel="0" collapsed="false">
      <c r="A53" s="119" t="s">
        <v>318</v>
      </c>
      <c r="B53" s="128" t="n">
        <v>445</v>
      </c>
      <c r="C53" s="113" t="n">
        <v>-18.5</v>
      </c>
      <c r="D53" s="128" t="n">
        <v>2224</v>
      </c>
      <c r="E53" s="113" t="n">
        <v>31.3</v>
      </c>
      <c r="F53" s="114" t="n">
        <v>5</v>
      </c>
      <c r="G53" s="128" t="n">
        <v>1339</v>
      </c>
      <c r="H53" s="113" t="n">
        <v>5.7</v>
      </c>
      <c r="I53" s="128" t="n">
        <v>6104</v>
      </c>
      <c r="J53" s="113" t="n">
        <v>50.2</v>
      </c>
      <c r="K53" s="114" t="n">
        <v>4.6</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4796</v>
      </c>
      <c r="C55" s="106" t="n">
        <v>12.8</v>
      </c>
      <c r="D55" s="130" t="n">
        <v>11839</v>
      </c>
      <c r="E55" s="106" t="n">
        <v>34.2</v>
      </c>
      <c r="F55" s="107" t="n">
        <v>2.5</v>
      </c>
      <c r="G55" s="130" t="n">
        <v>18504</v>
      </c>
      <c r="H55" s="106" t="n">
        <v>9</v>
      </c>
      <c r="I55" s="130" t="n">
        <v>44768</v>
      </c>
      <c r="J55" s="106" t="n">
        <v>31.2</v>
      </c>
      <c r="K55" s="107" t="n">
        <v>2.4</v>
      </c>
    </row>
    <row r="56" s="108" customFormat="true" ht="8.25" hidden="false" customHeight="false" outlineLevel="0" collapsed="false">
      <c r="A56" s="131" t="s">
        <v>419</v>
      </c>
      <c r="B56" s="128" t="n">
        <v>4435</v>
      </c>
      <c r="C56" s="113" t="n">
        <v>18.6</v>
      </c>
      <c r="D56" s="128" t="n">
        <v>10489</v>
      </c>
      <c r="E56" s="113" t="n">
        <v>45.6</v>
      </c>
      <c r="F56" s="114" t="n">
        <v>2.4</v>
      </c>
      <c r="G56" s="128" t="n">
        <v>17374</v>
      </c>
      <c r="H56" s="113" t="n">
        <v>10</v>
      </c>
      <c r="I56" s="128" t="n">
        <v>40212</v>
      </c>
      <c r="J56" s="113" t="n">
        <v>32.5</v>
      </c>
      <c r="K56" s="114" t="n">
        <v>2.3</v>
      </c>
    </row>
    <row r="57" s="108" customFormat="true" ht="8.25" hidden="false" customHeight="false" outlineLevel="0" collapsed="false">
      <c r="A57" s="131" t="s">
        <v>420</v>
      </c>
      <c r="B57" s="128" t="n">
        <v>361</v>
      </c>
      <c r="C57" s="113" t="n">
        <v>-29.4</v>
      </c>
      <c r="D57" s="128" t="n">
        <v>1350</v>
      </c>
      <c r="E57" s="113" t="n">
        <v>-16.5</v>
      </c>
      <c r="F57" s="114" t="n">
        <v>3.7</v>
      </c>
      <c r="G57" s="128" t="n">
        <v>1130</v>
      </c>
      <c r="H57" s="113" t="n">
        <v>-4.7</v>
      </c>
      <c r="I57" s="128" t="n">
        <v>4556</v>
      </c>
      <c r="J57" s="113" t="n">
        <v>21.2</v>
      </c>
      <c r="K57" s="114" t="n">
        <v>4</v>
      </c>
    </row>
    <row r="58" s="69" customFormat="true" ht="11.1" hidden="false" customHeight="true" outlineLevel="0" collapsed="false">
      <c r="A58" s="127" t="s">
        <v>168</v>
      </c>
      <c r="B58" s="130" t="n">
        <v>733</v>
      </c>
      <c r="C58" s="106" t="n">
        <v>53</v>
      </c>
      <c r="D58" s="130" t="n">
        <v>1238</v>
      </c>
      <c r="E58" s="106" t="n">
        <v>41</v>
      </c>
      <c r="F58" s="107" t="n">
        <v>1.7</v>
      </c>
      <c r="G58" s="130" t="n">
        <v>3110</v>
      </c>
      <c r="H58" s="106" t="n">
        <v>32.7</v>
      </c>
      <c r="I58" s="130" t="n">
        <v>5482</v>
      </c>
      <c r="J58" s="106" t="n">
        <v>34.9</v>
      </c>
      <c r="K58" s="107" t="n">
        <v>1.8</v>
      </c>
    </row>
    <row r="59" s="69" customFormat="true" ht="8.25" hidden="false" customHeight="false" outlineLevel="0" collapsed="false">
      <c r="A59" s="131" t="s">
        <v>419</v>
      </c>
      <c r="B59" s="128" t="n">
        <v>733</v>
      </c>
      <c r="C59" s="113" t="n">
        <v>54.6</v>
      </c>
      <c r="D59" s="128" t="n">
        <v>1238</v>
      </c>
      <c r="E59" s="113" t="n">
        <v>41.8</v>
      </c>
      <c r="F59" s="114" t="n">
        <v>1.7</v>
      </c>
      <c r="G59" s="128" t="n">
        <v>3101</v>
      </c>
      <c r="H59" s="113" t="n">
        <v>32.8</v>
      </c>
      <c r="I59" s="128" t="n">
        <v>5409</v>
      </c>
      <c r="J59" s="113" t="n">
        <v>33.4</v>
      </c>
      <c r="K59" s="114" t="n">
        <v>1.7</v>
      </c>
    </row>
    <row r="60" s="69" customFormat="true" ht="8.25" hidden="false" customHeight="false" outlineLevel="0" collapsed="false">
      <c r="A60" s="131" t="s">
        <v>420</v>
      </c>
      <c r="B60" s="128" t="s">
        <v>19</v>
      </c>
      <c r="C60" s="113" t="s">
        <v>27</v>
      </c>
      <c r="D60" s="128" t="s">
        <v>19</v>
      </c>
      <c r="E60" s="113" t="s">
        <v>27</v>
      </c>
      <c r="F60" s="114" t="s">
        <v>19</v>
      </c>
      <c r="G60" s="128" t="n">
        <v>9</v>
      </c>
      <c r="H60" s="113" t="n">
        <v>12.5</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2</v>
      </c>
      <c r="B1" s="133"/>
      <c r="C1" s="133"/>
      <c r="D1" s="133"/>
      <c r="E1" s="133"/>
      <c r="F1" s="133"/>
      <c r="G1" s="133"/>
      <c r="H1" s="133"/>
      <c r="I1" s="133"/>
      <c r="J1" s="133"/>
      <c r="K1" s="133"/>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4</v>
      </c>
      <c r="B6" s="145"/>
      <c r="C6" s="146"/>
      <c r="D6" s="145"/>
      <c r="E6" s="146"/>
      <c r="F6" s="147"/>
      <c r="G6" s="145"/>
      <c r="H6" s="146"/>
      <c r="I6" s="145"/>
      <c r="J6" s="146"/>
      <c r="K6" s="147"/>
    </row>
    <row r="7" s="148" customFormat="true" ht="20.1" hidden="false" customHeight="true" outlineLevel="0" collapsed="false">
      <c r="A7" s="144" t="s">
        <v>425</v>
      </c>
      <c r="B7" s="145" t="n">
        <v>295</v>
      </c>
      <c r="C7" s="146" t="n">
        <v>-23.4</v>
      </c>
      <c r="D7" s="145" t="n">
        <v>492</v>
      </c>
      <c r="E7" s="146" t="n">
        <v>-5.9</v>
      </c>
      <c r="F7" s="149" t="n">
        <v>1.7</v>
      </c>
      <c r="G7" s="145" t="n">
        <v>1358</v>
      </c>
      <c r="H7" s="146" t="n">
        <v>3.4</v>
      </c>
      <c r="I7" s="145" t="n">
        <v>2116</v>
      </c>
      <c r="J7" s="146" t="n">
        <v>-3.5</v>
      </c>
      <c r="K7" s="149" t="n">
        <v>1.6</v>
      </c>
    </row>
    <row r="8" customFormat="false" ht="9" hidden="false" customHeight="true" outlineLevel="0" collapsed="false">
      <c r="A8" s="150" t="s">
        <v>426</v>
      </c>
      <c r="B8" s="151" t="n">
        <v>273</v>
      </c>
      <c r="C8" s="152" t="n">
        <v>-26.6</v>
      </c>
      <c r="D8" s="151" t="n">
        <v>378</v>
      </c>
      <c r="E8" s="152" t="n">
        <v>-24.7</v>
      </c>
      <c r="F8" s="153" t="n">
        <v>1.4</v>
      </c>
      <c r="G8" s="151" t="n">
        <v>1253</v>
      </c>
      <c r="H8" s="152" t="n">
        <v>2</v>
      </c>
      <c r="I8" s="151" t="n">
        <v>1739</v>
      </c>
      <c r="J8" s="152" t="n">
        <v>-15.1</v>
      </c>
      <c r="K8" s="153" t="n">
        <v>1.4</v>
      </c>
    </row>
    <row r="9" customFormat="false" ht="9" hidden="false" customHeight="true" outlineLevel="0" collapsed="false">
      <c r="A9" s="150" t="s">
        <v>427</v>
      </c>
      <c r="B9" s="151" t="n">
        <v>22</v>
      </c>
      <c r="C9" s="152" t="n">
        <v>69.2</v>
      </c>
      <c r="D9" s="151" t="n">
        <v>114</v>
      </c>
      <c r="E9" s="152" t="s">
        <v>27</v>
      </c>
      <c r="F9" s="153" t="n">
        <v>5.2</v>
      </c>
      <c r="G9" s="151" t="n">
        <v>105</v>
      </c>
      <c r="H9" s="152" t="n">
        <v>23.5</v>
      </c>
      <c r="I9" s="151" t="n">
        <v>377</v>
      </c>
      <c r="J9" s="152" t="n">
        <v>163.6</v>
      </c>
      <c r="K9" s="153" t="n">
        <v>3.6</v>
      </c>
    </row>
    <row r="10" s="148" customFormat="true" ht="20.1" hidden="false" customHeight="true" outlineLevel="0" collapsed="false">
      <c r="A10" s="144" t="s">
        <v>428</v>
      </c>
      <c r="B10" s="145" t="n">
        <v>5846</v>
      </c>
      <c r="C10" s="146" t="n">
        <v>15.4</v>
      </c>
      <c r="D10" s="145" t="n">
        <v>19987</v>
      </c>
      <c r="E10" s="146" t="n">
        <v>31.2</v>
      </c>
      <c r="F10" s="149" t="n">
        <v>3.4</v>
      </c>
      <c r="G10" s="145" t="n">
        <v>33973</v>
      </c>
      <c r="H10" s="146" t="n">
        <v>25.8</v>
      </c>
      <c r="I10" s="145" t="n">
        <v>103165</v>
      </c>
      <c r="J10" s="146" t="n">
        <v>25.2</v>
      </c>
      <c r="K10" s="149" t="n">
        <v>3</v>
      </c>
    </row>
    <row r="11" customFormat="false" ht="9" hidden="false" customHeight="true" outlineLevel="0" collapsed="false">
      <c r="A11" s="150" t="s">
        <v>426</v>
      </c>
      <c r="B11" s="151" t="n">
        <v>5381</v>
      </c>
      <c r="C11" s="152" t="n">
        <v>10.8</v>
      </c>
      <c r="D11" s="151" t="n">
        <v>16945</v>
      </c>
      <c r="E11" s="152" t="n">
        <v>15.4</v>
      </c>
      <c r="F11" s="153" t="n">
        <v>3.1</v>
      </c>
      <c r="G11" s="151" t="n">
        <v>32531</v>
      </c>
      <c r="H11" s="152" t="n">
        <v>25.4</v>
      </c>
      <c r="I11" s="151" t="n">
        <v>97291</v>
      </c>
      <c r="J11" s="152" t="n">
        <v>21.7</v>
      </c>
      <c r="K11" s="153" t="n">
        <v>3</v>
      </c>
    </row>
    <row r="12" customFormat="false" ht="9" hidden="false" customHeight="true" outlineLevel="0" collapsed="false">
      <c r="A12" s="150" t="s">
        <v>427</v>
      </c>
      <c r="B12" s="151" t="n">
        <v>465</v>
      </c>
      <c r="C12" s="152" t="n">
        <v>118.3</v>
      </c>
      <c r="D12" s="151" t="n">
        <v>3042</v>
      </c>
      <c r="E12" s="152" t="s">
        <v>27</v>
      </c>
      <c r="F12" s="153" t="n">
        <v>6.5</v>
      </c>
      <c r="G12" s="151" t="n">
        <v>1442</v>
      </c>
      <c r="H12" s="152" t="n">
        <v>35</v>
      </c>
      <c r="I12" s="151" t="n">
        <v>5874</v>
      </c>
      <c r="J12" s="152" t="n">
        <v>137.5</v>
      </c>
      <c r="K12" s="153" t="n">
        <v>4.1</v>
      </c>
    </row>
    <row r="13" s="148" customFormat="true" ht="20.1" hidden="false" customHeight="true" outlineLevel="0" collapsed="false">
      <c r="A13" s="144" t="s">
        <v>429</v>
      </c>
      <c r="B13" s="145" t="n">
        <v>93</v>
      </c>
      <c r="C13" s="146" t="n">
        <v>36.8</v>
      </c>
      <c r="D13" s="145" t="n">
        <v>126</v>
      </c>
      <c r="E13" s="146" t="n">
        <v>-40.6</v>
      </c>
      <c r="F13" s="149" t="n">
        <v>1.4</v>
      </c>
      <c r="G13" s="145" t="n">
        <v>365</v>
      </c>
      <c r="H13" s="146" t="n">
        <v>-3.4</v>
      </c>
      <c r="I13" s="145" t="n">
        <v>585</v>
      </c>
      <c r="J13" s="146" t="n">
        <v>-33.6</v>
      </c>
      <c r="K13" s="149" t="n">
        <v>1.6</v>
      </c>
    </row>
    <row r="14" customFormat="false" ht="9" hidden="false" customHeight="true" outlineLevel="0" collapsed="false">
      <c r="A14" s="150" t="s">
        <v>426</v>
      </c>
      <c r="B14" s="151" t="n">
        <v>92</v>
      </c>
      <c r="C14" s="152" t="n">
        <v>37.3</v>
      </c>
      <c r="D14" s="151" t="n">
        <v>125</v>
      </c>
      <c r="E14" s="152" t="n">
        <v>-40.8</v>
      </c>
      <c r="F14" s="153" t="n">
        <v>1.4</v>
      </c>
      <c r="G14" s="151" t="n">
        <v>354</v>
      </c>
      <c r="H14" s="152" t="n">
        <v>-5.9</v>
      </c>
      <c r="I14" s="151" t="n">
        <v>570</v>
      </c>
      <c r="J14" s="152" t="n">
        <v>-35.2</v>
      </c>
      <c r="K14" s="153" t="n">
        <v>1.6</v>
      </c>
    </row>
    <row r="15" customFormat="false" ht="9" hidden="false" customHeight="true" outlineLevel="0" collapsed="false">
      <c r="A15" s="150" t="s">
        <v>427</v>
      </c>
      <c r="B15" s="151" t="n">
        <v>1</v>
      </c>
      <c r="C15" s="152" t="s">
        <v>19</v>
      </c>
      <c r="D15" s="151" t="n">
        <v>1</v>
      </c>
      <c r="E15" s="152" t="s">
        <v>19</v>
      </c>
      <c r="F15" s="153" t="n">
        <v>1</v>
      </c>
      <c r="G15" s="151" t="n">
        <v>11</v>
      </c>
      <c r="H15" s="152" t="s">
        <v>27</v>
      </c>
      <c r="I15" s="151" t="n">
        <v>15</v>
      </c>
      <c r="J15" s="152" t="s">
        <v>27</v>
      </c>
      <c r="K15" s="153" t="n">
        <v>1.4</v>
      </c>
    </row>
    <row r="16" s="148" customFormat="true" ht="20.1" hidden="false" customHeight="true" outlineLevel="0" collapsed="false">
      <c r="A16" s="144" t="s">
        <v>430</v>
      </c>
      <c r="B16" s="145" t="n">
        <v>564</v>
      </c>
      <c r="C16" s="146" t="n">
        <v>6.8</v>
      </c>
      <c r="D16" s="145" t="n">
        <v>1182</v>
      </c>
      <c r="E16" s="146" t="n">
        <v>-15.5</v>
      </c>
      <c r="F16" s="149" t="n">
        <v>2.1</v>
      </c>
      <c r="G16" s="145" t="n">
        <v>1884</v>
      </c>
      <c r="H16" s="146" t="n">
        <v>-7.8</v>
      </c>
      <c r="I16" s="145" t="n">
        <v>4165</v>
      </c>
      <c r="J16" s="146" t="n">
        <v>-14</v>
      </c>
      <c r="K16" s="149" t="n">
        <v>2.2</v>
      </c>
    </row>
    <row r="17" customFormat="false" ht="9" hidden="false" customHeight="true" outlineLevel="0" collapsed="false">
      <c r="A17" s="150" t="s">
        <v>426</v>
      </c>
      <c r="B17" s="151" t="n">
        <v>564</v>
      </c>
      <c r="C17" s="152" t="n">
        <v>7.6</v>
      </c>
      <c r="D17" s="151" t="n">
        <v>1182</v>
      </c>
      <c r="E17" s="152" t="n">
        <v>-15</v>
      </c>
      <c r="F17" s="153" t="n">
        <v>2.1</v>
      </c>
      <c r="G17" s="151" t="n">
        <v>1876</v>
      </c>
      <c r="H17" s="152" t="n">
        <v>-7.4</v>
      </c>
      <c r="I17" s="151" t="n">
        <v>4125</v>
      </c>
      <c r="J17" s="152" t="n">
        <v>-14</v>
      </c>
      <c r="K17" s="153" t="n">
        <v>2.2</v>
      </c>
    </row>
    <row r="18" customFormat="false" ht="9" hidden="false" customHeight="true" outlineLevel="0" collapsed="false">
      <c r="A18" s="150" t="s">
        <v>427</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1</v>
      </c>
      <c r="B19" s="145" t="n">
        <v>1955</v>
      </c>
      <c r="C19" s="146" t="n">
        <v>9.4</v>
      </c>
      <c r="D19" s="145" t="n">
        <v>4539</v>
      </c>
      <c r="E19" s="146" t="n">
        <v>7.1</v>
      </c>
      <c r="F19" s="149" t="n">
        <v>2.3</v>
      </c>
      <c r="G19" s="145" t="n">
        <v>8368</v>
      </c>
      <c r="H19" s="146" t="n">
        <v>14.9</v>
      </c>
      <c r="I19" s="145" t="n">
        <v>18753</v>
      </c>
      <c r="J19" s="146" t="n">
        <v>17.4</v>
      </c>
      <c r="K19" s="149" t="n">
        <v>2.2</v>
      </c>
    </row>
    <row r="20" customFormat="false" ht="9" hidden="false" customHeight="true" outlineLevel="0" collapsed="false">
      <c r="A20" s="150" t="s">
        <v>426</v>
      </c>
      <c r="B20" s="151" t="n">
        <v>1902</v>
      </c>
      <c r="C20" s="152" t="n">
        <v>8.3</v>
      </c>
      <c r="D20" s="151" t="n">
        <v>4428</v>
      </c>
      <c r="E20" s="152" t="n">
        <v>6.3</v>
      </c>
      <c r="F20" s="153" t="n">
        <v>2.3</v>
      </c>
      <c r="G20" s="151" t="n">
        <v>8160</v>
      </c>
      <c r="H20" s="152" t="n">
        <v>15.1</v>
      </c>
      <c r="I20" s="151" t="n">
        <v>18205</v>
      </c>
      <c r="J20" s="152" t="n">
        <v>18.5</v>
      </c>
      <c r="K20" s="153" t="n">
        <v>2.2</v>
      </c>
    </row>
    <row r="21" customFormat="false" ht="9" hidden="false" customHeight="true" outlineLevel="0" collapsed="false">
      <c r="A21" s="150" t="s">
        <v>427</v>
      </c>
      <c r="B21" s="151" t="n">
        <v>53</v>
      </c>
      <c r="C21" s="152" t="n">
        <v>76.7</v>
      </c>
      <c r="D21" s="151" t="n">
        <v>111</v>
      </c>
      <c r="E21" s="152" t="n">
        <v>50</v>
      </c>
      <c r="F21" s="153" t="n">
        <v>2.1</v>
      </c>
      <c r="G21" s="151" t="n">
        <v>208</v>
      </c>
      <c r="H21" s="152" t="n">
        <v>6.7</v>
      </c>
      <c r="I21" s="151" t="n">
        <v>548</v>
      </c>
      <c r="J21" s="152" t="n">
        <v>-10.5</v>
      </c>
      <c r="K21" s="153" t="n">
        <v>2.6</v>
      </c>
    </row>
    <row r="22" s="148" customFormat="true" ht="20.1" hidden="false" customHeight="true" outlineLevel="0" collapsed="false">
      <c r="A22" s="144" t="s">
        <v>432</v>
      </c>
      <c r="B22" s="145" t="n">
        <v>235</v>
      </c>
      <c r="C22" s="146" t="n">
        <v>-13.3</v>
      </c>
      <c r="D22" s="145" t="n">
        <v>843</v>
      </c>
      <c r="E22" s="146" t="n">
        <v>-15.7</v>
      </c>
      <c r="F22" s="149" t="n">
        <v>3.6</v>
      </c>
      <c r="G22" s="145" t="n">
        <v>1307</v>
      </c>
      <c r="H22" s="146" t="n">
        <v>-3.4</v>
      </c>
      <c r="I22" s="145" t="n">
        <v>4547</v>
      </c>
      <c r="J22" s="146" t="n">
        <v>-12.3</v>
      </c>
      <c r="K22" s="149" t="n">
        <v>3.5</v>
      </c>
    </row>
    <row r="23" customFormat="false" ht="9" hidden="false" customHeight="true" outlineLevel="0" collapsed="false">
      <c r="A23" s="150" t="s">
        <v>426</v>
      </c>
      <c r="B23" s="151" t="n">
        <v>224</v>
      </c>
      <c r="C23" s="152" t="n">
        <v>-17.3</v>
      </c>
      <c r="D23" s="151" t="n">
        <v>770</v>
      </c>
      <c r="E23" s="152" t="n">
        <v>-23</v>
      </c>
      <c r="F23" s="153" t="n">
        <v>3.4</v>
      </c>
      <c r="G23" s="151" t="n">
        <v>1290</v>
      </c>
      <c r="H23" s="152" t="n">
        <v>-4.1</v>
      </c>
      <c r="I23" s="151" t="n">
        <v>4440</v>
      </c>
      <c r="J23" s="152" t="n">
        <v>-13.6</v>
      </c>
      <c r="K23" s="153" t="n">
        <v>3.4</v>
      </c>
    </row>
    <row r="24" customFormat="false" ht="9" hidden="false" customHeight="true" outlineLevel="0" collapsed="false">
      <c r="A24" s="150" t="s">
        <v>427</v>
      </c>
      <c r="B24" s="151" t="n">
        <v>11</v>
      </c>
      <c r="C24" s="152" t="s">
        <v>27</v>
      </c>
      <c r="D24" s="151" t="n">
        <v>73</v>
      </c>
      <c r="E24" s="152" t="s">
        <v>27</v>
      </c>
      <c r="F24" s="153" t="n">
        <v>6.6</v>
      </c>
      <c r="G24" s="151" t="n">
        <v>17</v>
      </c>
      <c r="H24" s="152" t="n">
        <v>112.5</v>
      </c>
      <c r="I24" s="151" t="n">
        <v>107</v>
      </c>
      <c r="J24" s="152" t="n">
        <v>137.8</v>
      </c>
      <c r="K24" s="153" t="n">
        <v>6.3</v>
      </c>
    </row>
    <row r="25" s="148" customFormat="true" ht="21.95" hidden="false" customHeight="true" outlineLevel="0" collapsed="false">
      <c r="A25" s="144" t="s">
        <v>433</v>
      </c>
      <c r="B25" s="145"/>
      <c r="C25" s="146"/>
      <c r="D25" s="145"/>
      <c r="E25" s="146"/>
      <c r="F25" s="147"/>
      <c r="G25" s="145"/>
      <c r="H25" s="146"/>
      <c r="I25" s="145"/>
      <c r="J25" s="146"/>
      <c r="K25" s="147"/>
    </row>
    <row r="26" s="148" customFormat="true" ht="20.1" hidden="false" customHeight="true" outlineLevel="0" collapsed="false">
      <c r="A26" s="144" t="s">
        <v>434</v>
      </c>
      <c r="B26" s="145" t="n">
        <v>415</v>
      </c>
      <c r="C26" s="146" t="n">
        <v>21.7</v>
      </c>
      <c r="D26" s="145" t="n">
        <v>1324</v>
      </c>
      <c r="E26" s="146" t="n">
        <v>20.7</v>
      </c>
      <c r="F26" s="149" t="n">
        <v>3.2</v>
      </c>
      <c r="G26" s="145" t="n">
        <v>1571</v>
      </c>
      <c r="H26" s="146" t="n">
        <v>7.4</v>
      </c>
      <c r="I26" s="145" t="n">
        <v>4805</v>
      </c>
      <c r="J26" s="146" t="n">
        <v>-3.9</v>
      </c>
      <c r="K26" s="149" t="n">
        <v>3.1</v>
      </c>
    </row>
    <row r="27" customFormat="false" ht="9" hidden="false" customHeight="true" outlineLevel="0" collapsed="false">
      <c r="A27" s="150" t="s">
        <v>426</v>
      </c>
      <c r="B27" s="151" t="n">
        <v>415</v>
      </c>
      <c r="C27" s="152" t="n">
        <v>21.7</v>
      </c>
      <c r="D27" s="151" t="n">
        <v>1324</v>
      </c>
      <c r="E27" s="152" t="n">
        <v>20.7</v>
      </c>
      <c r="F27" s="153" t="n">
        <v>3.2</v>
      </c>
      <c r="G27" s="151" t="n">
        <v>1567</v>
      </c>
      <c r="H27" s="152" t="n">
        <v>7.1</v>
      </c>
      <c r="I27" s="151" t="n">
        <v>4789</v>
      </c>
      <c r="J27" s="152" t="n">
        <v>-4.2</v>
      </c>
      <c r="K27" s="153" t="n">
        <v>3.1</v>
      </c>
    </row>
    <row r="28" customFormat="false" ht="9" hidden="false" customHeight="true" outlineLevel="0" collapsed="false">
      <c r="A28" s="150" t="s">
        <v>427</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5</v>
      </c>
      <c r="B29" s="145" t="n">
        <v>337</v>
      </c>
      <c r="C29" s="146" t="n">
        <v>-5.9</v>
      </c>
      <c r="D29" s="145" t="n">
        <v>1022</v>
      </c>
      <c r="E29" s="146" t="n">
        <v>-27.1</v>
      </c>
      <c r="F29" s="149" t="n">
        <v>3</v>
      </c>
      <c r="G29" s="145" t="n">
        <v>1764</v>
      </c>
      <c r="H29" s="146" t="n">
        <v>-8.6</v>
      </c>
      <c r="I29" s="145" t="n">
        <v>6038</v>
      </c>
      <c r="J29" s="146" t="n">
        <v>-13</v>
      </c>
      <c r="K29" s="149" t="n">
        <v>3.4</v>
      </c>
    </row>
    <row r="30" customFormat="false" ht="9" hidden="false" customHeight="true" outlineLevel="0" collapsed="false">
      <c r="A30" s="150" t="s">
        <v>426</v>
      </c>
      <c r="B30" s="151" t="n">
        <v>327</v>
      </c>
      <c r="C30" s="152" t="n">
        <v>-8.1</v>
      </c>
      <c r="D30" s="151" t="n">
        <v>1002</v>
      </c>
      <c r="E30" s="152" t="n">
        <v>-27.7</v>
      </c>
      <c r="F30" s="153" t="n">
        <v>3.1</v>
      </c>
      <c r="G30" s="151" t="n">
        <v>1745</v>
      </c>
      <c r="H30" s="152" t="n">
        <v>-7.5</v>
      </c>
      <c r="I30" s="151" t="n">
        <v>5991</v>
      </c>
      <c r="J30" s="152" t="n">
        <v>-12.5</v>
      </c>
      <c r="K30" s="153" t="n">
        <v>3.4</v>
      </c>
    </row>
    <row r="31" customFormat="false" ht="9" hidden="false" customHeight="true" outlineLevel="0" collapsed="false">
      <c r="A31" s="150" t="s">
        <v>427</v>
      </c>
      <c r="B31" s="151" t="n">
        <v>10</v>
      </c>
      <c r="C31" s="152" t="s">
        <v>27</v>
      </c>
      <c r="D31" s="151" t="n">
        <v>20</v>
      </c>
      <c r="E31" s="152" t="n">
        <v>25</v>
      </c>
      <c r="F31" s="153" t="n">
        <v>2</v>
      </c>
      <c r="G31" s="151" t="n">
        <v>19</v>
      </c>
      <c r="H31" s="152" t="n">
        <v>-55.8</v>
      </c>
      <c r="I31" s="151" t="n">
        <v>47</v>
      </c>
      <c r="J31" s="152" t="n">
        <v>-51.5</v>
      </c>
      <c r="K31" s="153" t="n">
        <v>2.5</v>
      </c>
    </row>
    <row r="32" s="148" customFormat="true" ht="20.1" hidden="false" customHeight="true" outlineLevel="0" collapsed="false">
      <c r="A32" s="144" t="s">
        <v>436</v>
      </c>
      <c r="B32" s="145" t="n">
        <v>431</v>
      </c>
      <c r="C32" s="146" t="n">
        <v>-0.2</v>
      </c>
      <c r="D32" s="145" t="n">
        <v>2006</v>
      </c>
      <c r="E32" s="146" t="n">
        <v>-4.2</v>
      </c>
      <c r="F32" s="149" t="n">
        <v>4.7</v>
      </c>
      <c r="G32" s="145" t="n">
        <v>2739</v>
      </c>
      <c r="H32" s="146" t="n">
        <v>30.4</v>
      </c>
      <c r="I32" s="145" t="n">
        <v>11703</v>
      </c>
      <c r="J32" s="146" t="n">
        <v>13.7</v>
      </c>
      <c r="K32" s="149" t="n">
        <v>4.3</v>
      </c>
    </row>
    <row r="33" customFormat="false" ht="9" hidden="false" customHeight="true" outlineLevel="0" collapsed="false">
      <c r="A33" s="150" t="s">
        <v>426</v>
      </c>
      <c r="B33" s="151" t="n">
        <v>422</v>
      </c>
      <c r="C33" s="152" t="n">
        <v>0.2</v>
      </c>
      <c r="D33" s="151" t="n">
        <v>1988</v>
      </c>
      <c r="E33" s="152" t="n">
        <v>-4.5</v>
      </c>
      <c r="F33" s="153" t="n">
        <v>4.7</v>
      </c>
      <c r="G33" s="151" t="n">
        <v>2698</v>
      </c>
      <c r="H33" s="152" t="n">
        <v>29.2</v>
      </c>
      <c r="I33" s="151" t="n">
        <v>11640</v>
      </c>
      <c r="J33" s="152" t="n">
        <v>13.3</v>
      </c>
      <c r="K33" s="153" t="n">
        <v>4.3</v>
      </c>
    </row>
    <row r="34" customFormat="false" ht="9" hidden="false" customHeight="true" outlineLevel="0" collapsed="false">
      <c r="A34" s="150" t="s">
        <v>427</v>
      </c>
      <c r="B34" s="151" t="n">
        <v>9</v>
      </c>
      <c r="C34" s="152" t="n">
        <v>-18.2</v>
      </c>
      <c r="D34" s="151" t="n">
        <v>18</v>
      </c>
      <c r="E34" s="152" t="n">
        <v>63.6</v>
      </c>
      <c r="F34" s="153" t="n">
        <v>2</v>
      </c>
      <c r="G34" s="151" t="n">
        <v>41</v>
      </c>
      <c r="H34" s="152" t="n">
        <v>272.7</v>
      </c>
      <c r="I34" s="151" t="n">
        <v>63</v>
      </c>
      <c r="J34" s="152" t="s">
        <v>27</v>
      </c>
      <c r="K34" s="153" t="n">
        <v>1.5</v>
      </c>
    </row>
    <row r="35" s="148" customFormat="true" ht="20.1" hidden="false" customHeight="true" outlineLevel="0" collapsed="false">
      <c r="A35" s="144" t="s">
        <v>437</v>
      </c>
      <c r="B35" s="145" t="n">
        <v>3783</v>
      </c>
      <c r="C35" s="146" t="n">
        <v>-1.7</v>
      </c>
      <c r="D35" s="145" t="n">
        <v>7889</v>
      </c>
      <c r="E35" s="146" t="n">
        <v>-3.1</v>
      </c>
      <c r="F35" s="149" t="n">
        <v>2.1</v>
      </c>
      <c r="G35" s="145" t="n">
        <v>17195</v>
      </c>
      <c r="H35" s="146" t="n">
        <v>-4.8</v>
      </c>
      <c r="I35" s="145" t="n">
        <v>34267</v>
      </c>
      <c r="J35" s="146" t="n">
        <v>4.3</v>
      </c>
      <c r="K35" s="149" t="n">
        <v>2</v>
      </c>
    </row>
    <row r="36" customFormat="false" ht="9" hidden="false" customHeight="true" outlineLevel="0" collapsed="false">
      <c r="A36" s="150" t="s">
        <v>426</v>
      </c>
      <c r="B36" s="151" t="n">
        <v>3619</v>
      </c>
      <c r="C36" s="152" t="n">
        <v>-0.8</v>
      </c>
      <c r="D36" s="151" t="n">
        <v>7579</v>
      </c>
      <c r="E36" s="152" t="n">
        <v>-2.7</v>
      </c>
      <c r="F36" s="153" t="n">
        <v>2.1</v>
      </c>
      <c r="G36" s="151" t="n">
        <v>16294</v>
      </c>
      <c r="H36" s="152" t="n">
        <v>-5.8</v>
      </c>
      <c r="I36" s="151" t="n">
        <v>32766</v>
      </c>
      <c r="J36" s="152" t="n">
        <v>5.2</v>
      </c>
      <c r="K36" s="153" t="n">
        <v>2</v>
      </c>
    </row>
    <row r="37" customFormat="false" ht="9" hidden="false" customHeight="true" outlineLevel="0" collapsed="false">
      <c r="A37" s="150" t="s">
        <v>427</v>
      </c>
      <c r="B37" s="151" t="n">
        <v>164</v>
      </c>
      <c r="C37" s="152" t="n">
        <v>-17.6</v>
      </c>
      <c r="D37" s="151" t="n">
        <v>310</v>
      </c>
      <c r="E37" s="152" t="n">
        <v>-11.9</v>
      </c>
      <c r="F37" s="153" t="n">
        <v>1.9</v>
      </c>
      <c r="G37" s="151" t="n">
        <v>901</v>
      </c>
      <c r="H37" s="152" t="n">
        <v>16.6</v>
      </c>
      <c r="I37" s="151" t="n">
        <v>1501</v>
      </c>
      <c r="J37" s="152" t="n">
        <v>-12</v>
      </c>
      <c r="K37" s="153" t="n">
        <v>1.7</v>
      </c>
    </row>
    <row r="38" s="148" customFormat="true" ht="20.1" hidden="false" customHeight="true" outlineLevel="0" collapsed="false">
      <c r="A38" s="144" t="s">
        <v>438</v>
      </c>
      <c r="B38" s="145" t="n">
        <v>653</v>
      </c>
      <c r="C38" s="146" t="n">
        <v>-34.2</v>
      </c>
      <c r="D38" s="145" t="n">
        <v>2219</v>
      </c>
      <c r="E38" s="146" t="n">
        <v>-3.1</v>
      </c>
      <c r="F38" s="149" t="n">
        <v>3.4</v>
      </c>
      <c r="G38" s="145" t="n">
        <v>3318</v>
      </c>
      <c r="H38" s="146" t="n">
        <v>-3.3</v>
      </c>
      <c r="I38" s="145" t="n">
        <v>9815</v>
      </c>
      <c r="J38" s="146" t="n">
        <v>17.9</v>
      </c>
      <c r="K38" s="149" t="n">
        <v>3</v>
      </c>
    </row>
    <row r="39" customFormat="false" ht="9" hidden="false" customHeight="true" outlineLevel="0" collapsed="false">
      <c r="A39" s="150" t="s">
        <v>426</v>
      </c>
      <c r="B39" s="151" t="n">
        <v>603</v>
      </c>
      <c r="C39" s="152" t="n">
        <v>-36.4</v>
      </c>
      <c r="D39" s="151" t="n">
        <v>2020</v>
      </c>
      <c r="E39" s="152" t="n">
        <v>-6.2</v>
      </c>
      <c r="F39" s="153" t="n">
        <v>3.3</v>
      </c>
      <c r="G39" s="151" t="n">
        <v>3247</v>
      </c>
      <c r="H39" s="152" t="n">
        <v>-3.1</v>
      </c>
      <c r="I39" s="151" t="n">
        <v>9572</v>
      </c>
      <c r="J39" s="152" t="n">
        <v>17.4</v>
      </c>
      <c r="K39" s="153" t="n">
        <v>2.9</v>
      </c>
    </row>
    <row r="40" customFormat="false" ht="9" hidden="false" customHeight="true" outlineLevel="0" collapsed="false">
      <c r="A40" s="150" t="s">
        <v>427</v>
      </c>
      <c r="B40" s="151" t="n">
        <v>50</v>
      </c>
      <c r="C40" s="152" t="n">
        <v>11.1</v>
      </c>
      <c r="D40" s="151" t="n">
        <v>199</v>
      </c>
      <c r="E40" s="152" t="n">
        <v>47.4</v>
      </c>
      <c r="F40" s="153" t="n">
        <v>4</v>
      </c>
      <c r="G40" s="151" t="n">
        <v>71</v>
      </c>
      <c r="H40" s="152" t="n">
        <v>-14.5</v>
      </c>
      <c r="I40" s="151" t="n">
        <v>243</v>
      </c>
      <c r="J40" s="152" t="n">
        <v>38.9</v>
      </c>
      <c r="K40" s="153" t="n">
        <v>3.4</v>
      </c>
    </row>
    <row r="41" s="148" customFormat="true" ht="21.95" hidden="false" customHeight="true" outlineLevel="0" collapsed="false">
      <c r="A41" s="144" t="s">
        <v>439</v>
      </c>
      <c r="B41" s="145"/>
      <c r="C41" s="146"/>
      <c r="D41" s="145"/>
      <c r="E41" s="146"/>
      <c r="F41" s="147"/>
      <c r="G41" s="145"/>
      <c r="H41" s="146"/>
      <c r="I41" s="145"/>
      <c r="J41" s="146"/>
      <c r="K41" s="147"/>
    </row>
    <row r="42" s="148" customFormat="true" ht="20.1" hidden="false" customHeight="true" outlineLevel="0" collapsed="false">
      <c r="A42" s="144" t="s">
        <v>440</v>
      </c>
      <c r="B42" s="145" t="n">
        <v>3055</v>
      </c>
      <c r="C42" s="146" t="n">
        <v>-9.2</v>
      </c>
      <c r="D42" s="145" t="n">
        <v>30749</v>
      </c>
      <c r="E42" s="146" t="n">
        <v>-0.2</v>
      </c>
      <c r="F42" s="149" t="n">
        <v>10.1</v>
      </c>
      <c r="G42" s="145" t="n">
        <v>16305</v>
      </c>
      <c r="H42" s="146" t="n">
        <v>1.7</v>
      </c>
      <c r="I42" s="145" t="n">
        <v>176331</v>
      </c>
      <c r="J42" s="146" t="n">
        <v>-2.7</v>
      </c>
      <c r="K42" s="149" t="n">
        <v>10.8</v>
      </c>
    </row>
    <row r="43" customFormat="false" ht="9" hidden="false" customHeight="true" outlineLevel="0" collapsed="false">
      <c r="A43" s="150" t="s">
        <v>426</v>
      </c>
      <c r="B43" s="151" t="n">
        <v>3002</v>
      </c>
      <c r="C43" s="152" t="n">
        <v>-8.8</v>
      </c>
      <c r="D43" s="151" t="n">
        <v>30644</v>
      </c>
      <c r="E43" s="152" t="n">
        <v>-0.1</v>
      </c>
      <c r="F43" s="153" t="n">
        <v>10.2</v>
      </c>
      <c r="G43" s="151" t="n">
        <v>16024</v>
      </c>
      <c r="H43" s="152" t="n">
        <v>1.3</v>
      </c>
      <c r="I43" s="151" t="n">
        <v>175609</v>
      </c>
      <c r="J43" s="152" t="n">
        <v>-2.9</v>
      </c>
      <c r="K43" s="153" t="n">
        <v>11</v>
      </c>
    </row>
    <row r="44" customFormat="false" ht="9" hidden="false" customHeight="true" outlineLevel="0" collapsed="false">
      <c r="A44" s="150" t="s">
        <v>427</v>
      </c>
      <c r="B44" s="151" t="n">
        <v>53</v>
      </c>
      <c r="C44" s="152" t="n">
        <v>-24.3</v>
      </c>
      <c r="D44" s="151" t="n">
        <v>105</v>
      </c>
      <c r="E44" s="152" t="n">
        <v>-22.8</v>
      </c>
      <c r="F44" s="153" t="n">
        <v>2</v>
      </c>
      <c r="G44" s="151" t="n">
        <v>281</v>
      </c>
      <c r="H44" s="152" t="n">
        <v>37.7</v>
      </c>
      <c r="I44" s="151" t="n">
        <v>722</v>
      </c>
      <c r="J44" s="152" t="n">
        <v>56.6</v>
      </c>
      <c r="K44" s="153" t="n">
        <v>2.6</v>
      </c>
    </row>
    <row r="45" s="148" customFormat="true" ht="20.1" hidden="false" customHeight="true" outlineLevel="0" collapsed="false">
      <c r="A45" s="144" t="s">
        <v>441</v>
      </c>
      <c r="B45" s="145" t="n">
        <v>2577</v>
      </c>
      <c r="C45" s="146" t="n">
        <v>-20.2</v>
      </c>
      <c r="D45" s="145" t="n">
        <v>18420</v>
      </c>
      <c r="E45" s="146" t="n">
        <v>-5</v>
      </c>
      <c r="F45" s="149" t="n">
        <v>7.1</v>
      </c>
      <c r="G45" s="145" t="n">
        <v>13319</v>
      </c>
      <c r="H45" s="146" t="n">
        <v>-11.4</v>
      </c>
      <c r="I45" s="145" t="n">
        <v>101821</v>
      </c>
      <c r="J45" s="146" t="n">
        <v>11.9</v>
      </c>
      <c r="K45" s="149" t="n">
        <v>7.6</v>
      </c>
    </row>
    <row r="46" customFormat="false" ht="9" hidden="false" customHeight="true" outlineLevel="0" collapsed="false">
      <c r="A46" s="150" t="s">
        <v>426</v>
      </c>
      <c r="B46" s="151" t="n">
        <v>2528</v>
      </c>
      <c r="C46" s="152" t="n">
        <v>-16.8</v>
      </c>
      <c r="D46" s="151" t="n">
        <v>18336</v>
      </c>
      <c r="E46" s="152" t="n">
        <v>-3.7</v>
      </c>
      <c r="F46" s="153" t="n">
        <v>7.3</v>
      </c>
      <c r="G46" s="151" t="n">
        <v>12796</v>
      </c>
      <c r="H46" s="152" t="n">
        <v>-11.2</v>
      </c>
      <c r="I46" s="151" t="n">
        <v>100927</v>
      </c>
      <c r="J46" s="152" t="n">
        <v>12.3</v>
      </c>
      <c r="K46" s="153" t="n">
        <v>7.9</v>
      </c>
    </row>
    <row r="47" customFormat="false" ht="9" hidden="false" customHeight="true" outlineLevel="0" collapsed="false">
      <c r="A47" s="150" t="s">
        <v>427</v>
      </c>
      <c r="B47" s="151" t="n">
        <v>49</v>
      </c>
      <c r="C47" s="152" t="n">
        <v>-74.3</v>
      </c>
      <c r="D47" s="151" t="n">
        <v>84</v>
      </c>
      <c r="E47" s="152" t="n">
        <v>-76.9</v>
      </c>
      <c r="F47" s="153" t="n">
        <v>1.7</v>
      </c>
      <c r="G47" s="151" t="n">
        <v>523</v>
      </c>
      <c r="H47" s="152" t="n">
        <v>-15</v>
      </c>
      <c r="I47" s="151" t="n">
        <v>894</v>
      </c>
      <c r="J47" s="152" t="n">
        <v>-19.5</v>
      </c>
      <c r="K47" s="153" t="n">
        <v>1.7</v>
      </c>
    </row>
    <row r="48" s="148" customFormat="true" ht="20.1" hidden="false" customHeight="true" outlineLevel="0" collapsed="false">
      <c r="A48" s="144" t="s">
        <v>442</v>
      </c>
      <c r="B48" s="145" t="n">
        <v>99</v>
      </c>
      <c r="C48" s="146" t="n">
        <v>7.6</v>
      </c>
      <c r="D48" s="145" t="n">
        <v>246</v>
      </c>
      <c r="E48" s="146" t="n">
        <v>37.4</v>
      </c>
      <c r="F48" s="149" t="n">
        <v>2.5</v>
      </c>
      <c r="G48" s="145" t="n">
        <v>326</v>
      </c>
      <c r="H48" s="146" t="n">
        <v>-3.3</v>
      </c>
      <c r="I48" s="145" t="n">
        <v>749</v>
      </c>
      <c r="J48" s="146" t="n">
        <v>2.6</v>
      </c>
      <c r="K48" s="149" t="n">
        <v>2.3</v>
      </c>
    </row>
    <row r="49" customFormat="false" ht="9" hidden="false" customHeight="true" outlineLevel="0" collapsed="false">
      <c r="A49" s="150" t="s">
        <v>426</v>
      </c>
      <c r="B49" s="151" t="n">
        <v>99</v>
      </c>
      <c r="C49" s="152" t="n">
        <v>7.6</v>
      </c>
      <c r="D49" s="151" t="n">
        <v>246</v>
      </c>
      <c r="E49" s="152" t="n">
        <v>37.4</v>
      </c>
      <c r="F49" s="153" t="n">
        <v>2.5</v>
      </c>
      <c r="G49" s="151" t="n">
        <v>325</v>
      </c>
      <c r="H49" s="152" t="n">
        <v>-3</v>
      </c>
      <c r="I49" s="151" t="n">
        <v>745</v>
      </c>
      <c r="J49" s="152" t="n">
        <v>2.3</v>
      </c>
      <c r="K49" s="153" t="n">
        <v>2.3</v>
      </c>
    </row>
    <row r="50" customFormat="false" ht="9" hidden="false" customHeight="true" outlineLevel="0" collapsed="false">
      <c r="A50" s="150" t="s">
        <v>427</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3</v>
      </c>
      <c r="B51" s="145" t="n">
        <v>195</v>
      </c>
      <c r="C51" s="146" t="n">
        <v>-13.3</v>
      </c>
      <c r="D51" s="145" t="n">
        <v>446</v>
      </c>
      <c r="E51" s="146" t="n">
        <v>26.3</v>
      </c>
      <c r="F51" s="149" t="n">
        <v>2.3</v>
      </c>
      <c r="G51" s="145" t="n">
        <v>884</v>
      </c>
      <c r="H51" s="146" t="n">
        <v>8.3</v>
      </c>
      <c r="I51" s="145" t="n">
        <v>1909</v>
      </c>
      <c r="J51" s="146" t="n">
        <v>15.9</v>
      </c>
      <c r="K51" s="149" t="n">
        <v>2.2</v>
      </c>
    </row>
    <row r="52" customFormat="false" ht="9" hidden="false" customHeight="true" outlineLevel="0" collapsed="false">
      <c r="A52" s="150" t="s">
        <v>426</v>
      </c>
      <c r="B52" s="151" t="n">
        <v>195</v>
      </c>
      <c r="C52" s="152" t="n">
        <v>-13.3</v>
      </c>
      <c r="D52" s="151" t="n">
        <v>446</v>
      </c>
      <c r="E52" s="152" t="n">
        <v>26.3</v>
      </c>
      <c r="F52" s="153" t="n">
        <v>2.3</v>
      </c>
      <c r="G52" s="151" t="n">
        <v>864</v>
      </c>
      <c r="H52" s="152" t="n">
        <v>7.1</v>
      </c>
      <c r="I52" s="151" t="n">
        <v>1885</v>
      </c>
      <c r="J52" s="152" t="n">
        <v>15.1</v>
      </c>
      <c r="K52" s="153" t="n">
        <v>2.2</v>
      </c>
    </row>
    <row r="53" customFormat="false" ht="9" hidden="false" customHeight="true" outlineLevel="0" collapsed="false">
      <c r="A53" s="150" t="s">
        <v>427</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5</v>
      </c>
      <c r="B6" s="151"/>
      <c r="C6" s="152"/>
      <c r="D6" s="151"/>
      <c r="E6" s="152"/>
      <c r="F6" s="161"/>
      <c r="G6" s="151"/>
      <c r="H6" s="152"/>
      <c r="I6" s="151"/>
      <c r="J6" s="152"/>
      <c r="K6" s="161"/>
    </row>
    <row r="7" s="148" customFormat="true" ht="20.1" hidden="false" customHeight="true" outlineLevel="0" collapsed="false">
      <c r="A7" s="144" t="s">
        <v>446</v>
      </c>
      <c r="B7" s="145" t="n">
        <v>59</v>
      </c>
      <c r="C7" s="146" t="n">
        <v>-25.3</v>
      </c>
      <c r="D7" s="145" t="n">
        <v>81</v>
      </c>
      <c r="E7" s="146" t="n">
        <v>-25.7</v>
      </c>
      <c r="F7" s="149" t="n">
        <v>1.4</v>
      </c>
      <c r="G7" s="145" t="n">
        <v>321</v>
      </c>
      <c r="H7" s="146" t="n">
        <v>-33.5</v>
      </c>
      <c r="I7" s="145" t="n">
        <v>448</v>
      </c>
      <c r="J7" s="146" t="n">
        <v>-44.3</v>
      </c>
      <c r="K7" s="149" t="n">
        <v>1.4</v>
      </c>
    </row>
    <row r="8" customFormat="false" ht="9" hidden="false" customHeight="true" outlineLevel="0" collapsed="false">
      <c r="A8" s="150" t="s">
        <v>426</v>
      </c>
      <c r="B8" s="151" t="n">
        <v>59</v>
      </c>
      <c r="C8" s="152" t="n">
        <v>-25.3</v>
      </c>
      <c r="D8" s="151" t="n">
        <v>81</v>
      </c>
      <c r="E8" s="152" t="n">
        <v>-25.7</v>
      </c>
      <c r="F8" s="153" t="n">
        <v>1.4</v>
      </c>
      <c r="G8" s="151" t="n">
        <v>321</v>
      </c>
      <c r="H8" s="152" t="n">
        <v>-29.3</v>
      </c>
      <c r="I8" s="151" t="n">
        <v>448</v>
      </c>
      <c r="J8" s="152" t="n">
        <v>-40</v>
      </c>
      <c r="K8" s="153" t="n">
        <v>1.4</v>
      </c>
    </row>
    <row r="9" customFormat="false" ht="9" hidden="false" customHeight="true" outlineLevel="0" collapsed="false">
      <c r="A9" s="150" t="s">
        <v>427</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7</v>
      </c>
      <c r="B10" s="145" t="n">
        <v>104</v>
      </c>
      <c r="C10" s="146" t="n">
        <v>-49.8</v>
      </c>
      <c r="D10" s="145" t="n">
        <v>277</v>
      </c>
      <c r="E10" s="146" t="n">
        <v>-36.3</v>
      </c>
      <c r="F10" s="149" t="n">
        <v>2.7</v>
      </c>
      <c r="G10" s="145" t="n">
        <v>519</v>
      </c>
      <c r="H10" s="146" t="n">
        <v>14.3</v>
      </c>
      <c r="I10" s="145" t="n">
        <v>1083</v>
      </c>
      <c r="J10" s="146" t="n">
        <v>15.1</v>
      </c>
      <c r="K10" s="149" t="n">
        <v>2.1</v>
      </c>
    </row>
    <row r="11" customFormat="false" ht="9" hidden="false" customHeight="true" outlineLevel="0" collapsed="false">
      <c r="A11" s="150" t="s">
        <v>426</v>
      </c>
      <c r="B11" s="151" t="n">
        <v>98</v>
      </c>
      <c r="C11" s="152" t="n">
        <v>-51.5</v>
      </c>
      <c r="D11" s="151" t="n">
        <v>252</v>
      </c>
      <c r="E11" s="152" t="n">
        <v>-39.4</v>
      </c>
      <c r="F11" s="153" t="n">
        <v>2.6</v>
      </c>
      <c r="G11" s="151" t="n">
        <v>501</v>
      </c>
      <c r="H11" s="152" t="n">
        <v>13.9</v>
      </c>
      <c r="I11" s="151" t="n">
        <v>1011</v>
      </c>
      <c r="J11" s="152" t="n">
        <v>14.1</v>
      </c>
      <c r="K11" s="153" t="n">
        <v>2</v>
      </c>
    </row>
    <row r="12" customFormat="false" ht="9" hidden="false" customHeight="true" outlineLevel="0" collapsed="false">
      <c r="A12" s="150" t="s">
        <v>427</v>
      </c>
      <c r="B12" s="151" t="n">
        <v>6</v>
      </c>
      <c r="C12" s="152" t="n">
        <v>20</v>
      </c>
      <c r="D12" s="151" t="n">
        <v>25</v>
      </c>
      <c r="E12" s="152" t="n">
        <v>31.6</v>
      </c>
      <c r="F12" s="153" t="n">
        <v>4.2</v>
      </c>
      <c r="G12" s="151" t="n">
        <v>18</v>
      </c>
      <c r="H12" s="152" t="n">
        <v>28.6</v>
      </c>
      <c r="I12" s="151" t="n">
        <v>72</v>
      </c>
      <c r="J12" s="152" t="n">
        <v>30.9</v>
      </c>
      <c r="K12" s="153" t="n">
        <v>4</v>
      </c>
    </row>
    <row r="13" s="148" customFormat="true" ht="20.1" hidden="false" customHeight="true" outlineLevel="0" collapsed="false">
      <c r="A13" s="144" t="s">
        <v>448</v>
      </c>
      <c r="B13" s="145" t="n">
        <v>241</v>
      </c>
      <c r="C13" s="146" t="n">
        <v>18.1</v>
      </c>
      <c r="D13" s="145" t="n">
        <v>404</v>
      </c>
      <c r="E13" s="146" t="n">
        <v>-0.7</v>
      </c>
      <c r="F13" s="149" t="n">
        <v>1.7</v>
      </c>
      <c r="G13" s="145" t="n">
        <v>818</v>
      </c>
      <c r="H13" s="146" t="n">
        <v>19.8</v>
      </c>
      <c r="I13" s="145" t="n">
        <v>1488</v>
      </c>
      <c r="J13" s="146" t="n">
        <v>17.3</v>
      </c>
      <c r="K13" s="149" t="n">
        <v>1.8</v>
      </c>
    </row>
    <row r="14" customFormat="false" ht="9" hidden="false" customHeight="true" outlineLevel="0" collapsed="false">
      <c r="A14" s="150" t="s">
        <v>426</v>
      </c>
      <c r="B14" s="151" t="n">
        <v>236</v>
      </c>
      <c r="C14" s="152" t="n">
        <v>19.2</v>
      </c>
      <c r="D14" s="151" t="n">
        <v>399</v>
      </c>
      <c r="E14" s="152" t="n">
        <v>2</v>
      </c>
      <c r="F14" s="153" t="n">
        <v>1.7</v>
      </c>
      <c r="G14" s="151" t="n">
        <v>798</v>
      </c>
      <c r="H14" s="152" t="n">
        <v>20.5</v>
      </c>
      <c r="I14" s="151" t="n">
        <v>1443</v>
      </c>
      <c r="J14" s="152" t="n">
        <v>18.3</v>
      </c>
      <c r="K14" s="153" t="n">
        <v>1.8</v>
      </c>
    </row>
    <row r="15" customFormat="false" ht="9" hidden="false" customHeight="true" outlineLevel="0" collapsed="false">
      <c r="A15" s="150" t="s">
        <v>427</v>
      </c>
      <c r="B15" s="151" t="n">
        <v>5</v>
      </c>
      <c r="C15" s="152" t="n">
        <v>-16.7</v>
      </c>
      <c r="D15" s="151" t="n">
        <v>5</v>
      </c>
      <c r="E15" s="152" t="n">
        <v>-68.8</v>
      </c>
      <c r="F15" s="153" t="n">
        <v>1</v>
      </c>
      <c r="G15" s="151" t="n">
        <v>20</v>
      </c>
      <c r="H15" s="152" t="n">
        <v>-4.8</v>
      </c>
      <c r="I15" s="151" t="n">
        <v>45</v>
      </c>
      <c r="J15" s="152" t="n">
        <v>-8.2</v>
      </c>
      <c r="K15" s="153" t="n">
        <v>2.3</v>
      </c>
    </row>
    <row r="16" s="148" customFormat="true" ht="20.1" hidden="false" customHeight="true" outlineLevel="0" collapsed="false">
      <c r="A16" s="144" t="s">
        <v>449</v>
      </c>
      <c r="B16" s="145" t="n">
        <v>961</v>
      </c>
      <c r="C16" s="146" t="n">
        <v>-24.6</v>
      </c>
      <c r="D16" s="145" t="n">
        <v>1845</v>
      </c>
      <c r="E16" s="146" t="n">
        <v>-17.1</v>
      </c>
      <c r="F16" s="149" t="n">
        <v>1.9</v>
      </c>
      <c r="G16" s="145" t="n">
        <v>4591</v>
      </c>
      <c r="H16" s="146" t="n">
        <v>5.8</v>
      </c>
      <c r="I16" s="145" t="n">
        <v>8583</v>
      </c>
      <c r="J16" s="146" t="n">
        <v>1.3</v>
      </c>
      <c r="K16" s="149" t="n">
        <v>1.9</v>
      </c>
    </row>
    <row r="17" customFormat="false" ht="9" hidden="false" customHeight="true" outlineLevel="0" collapsed="false">
      <c r="A17" s="150" t="s">
        <v>426</v>
      </c>
      <c r="B17" s="151" t="n">
        <v>922</v>
      </c>
      <c r="C17" s="152" t="n">
        <v>-25</v>
      </c>
      <c r="D17" s="151" t="n">
        <v>1711</v>
      </c>
      <c r="E17" s="152" t="n">
        <v>-18.9</v>
      </c>
      <c r="F17" s="153" t="n">
        <v>1.9</v>
      </c>
      <c r="G17" s="151" t="n">
        <v>4409</v>
      </c>
      <c r="H17" s="152" t="n">
        <v>7.6</v>
      </c>
      <c r="I17" s="151" t="n">
        <v>8167</v>
      </c>
      <c r="J17" s="152" t="n">
        <v>2.5</v>
      </c>
      <c r="K17" s="153" t="n">
        <v>1.9</v>
      </c>
    </row>
    <row r="18" customFormat="false" ht="9" hidden="false" customHeight="true" outlineLevel="0" collapsed="false">
      <c r="A18" s="150" t="s">
        <v>427</v>
      </c>
      <c r="B18" s="151" t="n">
        <v>39</v>
      </c>
      <c r="C18" s="152" t="n">
        <v>-13.3</v>
      </c>
      <c r="D18" s="151" t="n">
        <v>134</v>
      </c>
      <c r="E18" s="152" t="n">
        <v>16.5</v>
      </c>
      <c r="F18" s="153" t="n">
        <v>3.4</v>
      </c>
      <c r="G18" s="151" t="n">
        <v>182</v>
      </c>
      <c r="H18" s="152" t="n">
        <v>-24.2</v>
      </c>
      <c r="I18" s="151" t="n">
        <v>416</v>
      </c>
      <c r="J18" s="152" t="n">
        <v>-17.5</v>
      </c>
      <c r="K18" s="153" t="n">
        <v>2.3</v>
      </c>
    </row>
    <row r="19" s="148" customFormat="true" ht="20.1" hidden="false" customHeight="true" outlineLevel="0" collapsed="false">
      <c r="A19" s="144" t="s">
        <v>450</v>
      </c>
      <c r="B19" s="145" t="n">
        <v>396</v>
      </c>
      <c r="C19" s="146" t="n">
        <v>13.5</v>
      </c>
      <c r="D19" s="145" t="n">
        <v>489</v>
      </c>
      <c r="E19" s="146" t="n">
        <v>-2.6</v>
      </c>
      <c r="F19" s="149" t="n">
        <v>1.2</v>
      </c>
      <c r="G19" s="145" t="n">
        <v>840</v>
      </c>
      <c r="H19" s="146" t="n">
        <v>-9.9</v>
      </c>
      <c r="I19" s="145" t="n">
        <v>1193</v>
      </c>
      <c r="J19" s="146" t="n">
        <v>-3.6</v>
      </c>
      <c r="K19" s="149" t="n">
        <v>1.4</v>
      </c>
    </row>
    <row r="20" customFormat="false" ht="9" hidden="false" customHeight="true" outlineLevel="0" collapsed="false">
      <c r="A20" s="150" t="s">
        <v>426</v>
      </c>
      <c r="B20" s="151" t="n">
        <v>393</v>
      </c>
      <c r="C20" s="152" t="n">
        <v>13.9</v>
      </c>
      <c r="D20" s="151" t="n">
        <v>486</v>
      </c>
      <c r="E20" s="152" t="n">
        <v>-2.4</v>
      </c>
      <c r="F20" s="153" t="n">
        <v>1.2</v>
      </c>
      <c r="G20" s="151" t="n">
        <v>836</v>
      </c>
      <c r="H20" s="152" t="n">
        <v>-9.2</v>
      </c>
      <c r="I20" s="151" t="n">
        <v>1189</v>
      </c>
      <c r="J20" s="152" t="n">
        <v>-2.8</v>
      </c>
      <c r="K20" s="153" t="n">
        <v>1.4</v>
      </c>
    </row>
    <row r="21" customFormat="false" ht="9" hidden="false" customHeight="true" outlineLevel="0" collapsed="false">
      <c r="A21" s="150" t="s">
        <v>427</v>
      </c>
      <c r="B21" s="151" t="n">
        <v>3</v>
      </c>
      <c r="C21" s="152" t="n">
        <v>-25</v>
      </c>
      <c r="D21" s="151" t="n">
        <v>3</v>
      </c>
      <c r="E21" s="152" t="n">
        <v>-25</v>
      </c>
      <c r="F21" s="153" t="n">
        <v>1</v>
      </c>
      <c r="G21" s="151" t="n">
        <v>4</v>
      </c>
      <c r="H21" s="152" t="n">
        <v>-63.6</v>
      </c>
      <c r="I21" s="151" t="n">
        <v>4</v>
      </c>
      <c r="J21" s="152" t="n">
        <v>-71.4</v>
      </c>
      <c r="K21" s="153" t="n">
        <v>1</v>
      </c>
    </row>
    <row r="22" s="148" customFormat="true" ht="20.1" hidden="false" customHeight="true" outlineLevel="0" collapsed="false">
      <c r="A22" s="144" t="s">
        <v>451</v>
      </c>
      <c r="B22" s="145" t="n">
        <v>690</v>
      </c>
      <c r="C22" s="146" t="n">
        <v>20.8</v>
      </c>
      <c r="D22" s="145" t="n">
        <v>1568</v>
      </c>
      <c r="E22" s="146" t="n">
        <v>12</v>
      </c>
      <c r="F22" s="149" t="n">
        <v>2.3</v>
      </c>
      <c r="G22" s="145" t="n">
        <v>2476</v>
      </c>
      <c r="H22" s="146" t="n">
        <v>44.3</v>
      </c>
      <c r="I22" s="145" t="n">
        <v>5943</v>
      </c>
      <c r="J22" s="146" t="n">
        <v>51.3</v>
      </c>
      <c r="K22" s="149" t="n">
        <v>2.4</v>
      </c>
    </row>
    <row r="23" customFormat="false" ht="9" hidden="false" customHeight="true" outlineLevel="0" collapsed="false">
      <c r="A23" s="150" t="s">
        <v>426</v>
      </c>
      <c r="B23" s="151" t="n">
        <v>588</v>
      </c>
      <c r="C23" s="152" t="n">
        <v>26.7</v>
      </c>
      <c r="D23" s="151" t="n">
        <v>1305</v>
      </c>
      <c r="E23" s="152" t="n">
        <v>11.6</v>
      </c>
      <c r="F23" s="153" t="n">
        <v>2.2</v>
      </c>
      <c r="G23" s="151" t="n">
        <v>2016</v>
      </c>
      <c r="H23" s="152" t="n">
        <v>50.8</v>
      </c>
      <c r="I23" s="151" t="n">
        <v>4873</v>
      </c>
      <c r="J23" s="152" t="n">
        <v>55.6</v>
      </c>
      <c r="K23" s="153" t="n">
        <v>2.4</v>
      </c>
    </row>
    <row r="24" customFormat="false" ht="9" hidden="false" customHeight="true" outlineLevel="0" collapsed="false">
      <c r="A24" s="150" t="s">
        <v>427</v>
      </c>
      <c r="B24" s="151" t="n">
        <v>102</v>
      </c>
      <c r="C24" s="152" t="n">
        <v>-4.7</v>
      </c>
      <c r="D24" s="151" t="n">
        <v>263</v>
      </c>
      <c r="E24" s="152" t="n">
        <v>13.9</v>
      </c>
      <c r="F24" s="153" t="n">
        <v>2.6</v>
      </c>
      <c r="G24" s="151" t="n">
        <v>460</v>
      </c>
      <c r="H24" s="152" t="n">
        <v>21.4</v>
      </c>
      <c r="I24" s="151" t="n">
        <v>1070</v>
      </c>
      <c r="J24" s="152" t="n">
        <v>34.6</v>
      </c>
      <c r="K24" s="153" t="n">
        <v>2.3</v>
      </c>
    </row>
    <row r="25" s="148" customFormat="true" ht="20.1" hidden="false" customHeight="true" outlineLevel="0" collapsed="false">
      <c r="A25" s="144" t="s">
        <v>452</v>
      </c>
      <c r="B25" s="145" t="n">
        <v>131</v>
      </c>
      <c r="C25" s="146" t="n">
        <v>-34.8</v>
      </c>
      <c r="D25" s="145" t="n">
        <v>250</v>
      </c>
      <c r="E25" s="146" t="n">
        <v>-29.4</v>
      </c>
      <c r="F25" s="149" t="n">
        <v>1.9</v>
      </c>
      <c r="G25" s="145" t="n">
        <v>416</v>
      </c>
      <c r="H25" s="146" t="n">
        <v>-11.7</v>
      </c>
      <c r="I25" s="145" t="n">
        <v>826</v>
      </c>
      <c r="J25" s="146" t="n">
        <v>-13.6</v>
      </c>
      <c r="K25" s="149" t="n">
        <v>2</v>
      </c>
    </row>
    <row r="26" customFormat="false" ht="9" hidden="false" customHeight="true" outlineLevel="0" collapsed="false">
      <c r="A26" s="150" t="s">
        <v>426</v>
      </c>
      <c r="B26" s="151" t="n">
        <v>131</v>
      </c>
      <c r="C26" s="152" t="n">
        <v>-34.8</v>
      </c>
      <c r="D26" s="151" t="n">
        <v>250</v>
      </c>
      <c r="E26" s="152" t="n">
        <v>-29.4</v>
      </c>
      <c r="F26" s="153" t="n">
        <v>1.9</v>
      </c>
      <c r="G26" s="151" t="n">
        <v>408</v>
      </c>
      <c r="H26" s="152" t="n">
        <v>-13.2</v>
      </c>
      <c r="I26" s="151" t="n">
        <v>815</v>
      </c>
      <c r="J26" s="152" t="n">
        <v>-14.6</v>
      </c>
      <c r="K26" s="153" t="n">
        <v>2</v>
      </c>
    </row>
    <row r="27" customFormat="false" ht="9" hidden="false" customHeight="true" outlineLevel="0" collapsed="false">
      <c r="A27" s="150" t="s">
        <v>427</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3</v>
      </c>
      <c r="B28" s="145" t="n">
        <v>304</v>
      </c>
      <c r="C28" s="146" t="n">
        <v>-43.8</v>
      </c>
      <c r="D28" s="145" t="n">
        <v>537</v>
      </c>
      <c r="E28" s="146" t="n">
        <v>-64.9</v>
      </c>
      <c r="F28" s="149" t="n">
        <v>1.8</v>
      </c>
      <c r="G28" s="145" t="n">
        <v>1419</v>
      </c>
      <c r="H28" s="146" t="n">
        <v>-26.2</v>
      </c>
      <c r="I28" s="145" t="n">
        <v>3225</v>
      </c>
      <c r="J28" s="146" t="n">
        <v>-27.2</v>
      </c>
      <c r="K28" s="149" t="n">
        <v>2.3</v>
      </c>
    </row>
    <row r="29" customFormat="false" ht="9" hidden="false" customHeight="true" outlineLevel="0" collapsed="false">
      <c r="A29" s="150" t="s">
        <v>426</v>
      </c>
      <c r="B29" s="151" t="n">
        <v>298</v>
      </c>
      <c r="C29" s="152" t="n">
        <v>-44.1</v>
      </c>
      <c r="D29" s="151" t="n">
        <v>531</v>
      </c>
      <c r="E29" s="152" t="n">
        <v>-65.1</v>
      </c>
      <c r="F29" s="153" t="n">
        <v>1.8</v>
      </c>
      <c r="G29" s="151" t="n">
        <v>1383</v>
      </c>
      <c r="H29" s="152" t="n">
        <v>-25.4</v>
      </c>
      <c r="I29" s="151" t="n">
        <v>3113</v>
      </c>
      <c r="J29" s="152" t="n">
        <v>-26.5</v>
      </c>
      <c r="K29" s="153" t="n">
        <v>2.3</v>
      </c>
    </row>
    <row r="30" customFormat="false" ht="9" hidden="false" customHeight="true" outlineLevel="0" collapsed="false">
      <c r="A30" s="150" t="s">
        <v>427</v>
      </c>
      <c r="B30" s="151" t="n">
        <v>6</v>
      </c>
      <c r="C30" s="152" t="n">
        <v>-25</v>
      </c>
      <c r="D30" s="151" t="n">
        <v>6</v>
      </c>
      <c r="E30" s="152" t="n">
        <v>-25</v>
      </c>
      <c r="F30" s="153" t="n">
        <v>1</v>
      </c>
      <c r="G30" s="151" t="n">
        <v>36</v>
      </c>
      <c r="H30" s="152" t="n">
        <v>-47.8</v>
      </c>
      <c r="I30" s="151" t="n">
        <v>112</v>
      </c>
      <c r="J30" s="152" t="n">
        <v>-43.4</v>
      </c>
      <c r="K30" s="153" t="n">
        <v>3.1</v>
      </c>
    </row>
    <row r="31" s="148" customFormat="true" ht="20.1" hidden="false" customHeight="true" outlineLevel="0" collapsed="false">
      <c r="A31" s="144" t="s">
        <v>454</v>
      </c>
      <c r="B31" s="145" t="n">
        <v>705</v>
      </c>
      <c r="C31" s="146" t="n">
        <v>-38.9</v>
      </c>
      <c r="D31" s="145" t="n">
        <v>1596</v>
      </c>
      <c r="E31" s="146" t="n">
        <v>-38</v>
      </c>
      <c r="F31" s="149" t="n">
        <v>2.3</v>
      </c>
      <c r="G31" s="145" t="n">
        <v>3293</v>
      </c>
      <c r="H31" s="146" t="n">
        <v>-27.7</v>
      </c>
      <c r="I31" s="145" t="n">
        <v>6866</v>
      </c>
      <c r="J31" s="146" t="n">
        <v>-25.5</v>
      </c>
      <c r="K31" s="149" t="n">
        <v>2.1</v>
      </c>
    </row>
    <row r="32" customFormat="false" ht="9" hidden="false" customHeight="true" outlineLevel="0" collapsed="false">
      <c r="A32" s="150" t="s">
        <v>426</v>
      </c>
      <c r="B32" s="151" t="n">
        <v>683</v>
      </c>
      <c r="C32" s="152" t="n">
        <v>-39.4</v>
      </c>
      <c r="D32" s="151" t="n">
        <v>1524</v>
      </c>
      <c r="E32" s="152" t="n">
        <v>-39.7</v>
      </c>
      <c r="F32" s="153" t="n">
        <v>2.2</v>
      </c>
      <c r="G32" s="151" t="n">
        <v>3102</v>
      </c>
      <c r="H32" s="152" t="n">
        <v>-23.9</v>
      </c>
      <c r="I32" s="151" t="n">
        <v>6440</v>
      </c>
      <c r="J32" s="152" t="n">
        <v>-23.4</v>
      </c>
      <c r="K32" s="153" t="n">
        <v>2.1</v>
      </c>
    </row>
    <row r="33" customFormat="false" ht="9" hidden="false" customHeight="true" outlineLevel="0" collapsed="false">
      <c r="A33" s="150" t="s">
        <v>427</v>
      </c>
      <c r="B33" s="151" t="n">
        <v>22</v>
      </c>
      <c r="C33" s="152" t="n">
        <v>-15.4</v>
      </c>
      <c r="D33" s="151" t="n">
        <v>72</v>
      </c>
      <c r="E33" s="152" t="n">
        <v>53.2</v>
      </c>
      <c r="F33" s="153" t="n">
        <v>3.3</v>
      </c>
      <c r="G33" s="151" t="n">
        <v>191</v>
      </c>
      <c r="H33" s="152" t="n">
        <v>-60</v>
      </c>
      <c r="I33" s="151" t="n">
        <v>426</v>
      </c>
      <c r="J33" s="152" t="n">
        <v>-46.9</v>
      </c>
      <c r="K33" s="153" t="n">
        <v>2.2</v>
      </c>
    </row>
    <row r="34" s="148" customFormat="true" ht="21.95" hidden="false" customHeight="true" outlineLevel="0" collapsed="false">
      <c r="A34" s="144" t="s">
        <v>455</v>
      </c>
      <c r="B34" s="145"/>
      <c r="C34" s="146"/>
      <c r="D34" s="145"/>
      <c r="E34" s="146"/>
      <c r="F34" s="147"/>
      <c r="G34" s="145"/>
      <c r="H34" s="146"/>
      <c r="I34" s="145"/>
      <c r="J34" s="146"/>
      <c r="K34" s="147"/>
    </row>
    <row r="35" s="148" customFormat="true" ht="20.1" hidden="false" customHeight="true" outlineLevel="0" collapsed="false">
      <c r="A35" s="144" t="s">
        <v>456</v>
      </c>
      <c r="B35" s="145" t="n">
        <v>1007</v>
      </c>
      <c r="C35" s="146" t="n">
        <v>-10.8</v>
      </c>
      <c r="D35" s="145" t="n">
        <v>8054</v>
      </c>
      <c r="E35" s="146" t="n">
        <v>-0.8</v>
      </c>
      <c r="F35" s="149" t="n">
        <v>8</v>
      </c>
      <c r="G35" s="145" t="n">
        <v>4847</v>
      </c>
      <c r="H35" s="146" t="n">
        <v>1</v>
      </c>
      <c r="I35" s="145" t="n">
        <v>44168</v>
      </c>
      <c r="J35" s="146" t="n">
        <v>4.1</v>
      </c>
      <c r="K35" s="149" t="n">
        <v>9.1</v>
      </c>
    </row>
    <row r="36" customFormat="false" ht="9" hidden="false" customHeight="true" outlineLevel="0" collapsed="false">
      <c r="A36" s="150" t="s">
        <v>426</v>
      </c>
      <c r="B36" s="151" t="n">
        <v>1001</v>
      </c>
      <c r="C36" s="152" t="n">
        <v>-10.5</v>
      </c>
      <c r="D36" s="151" t="n">
        <v>8014</v>
      </c>
      <c r="E36" s="152" t="n">
        <v>-0.9</v>
      </c>
      <c r="F36" s="153" t="n">
        <v>8</v>
      </c>
      <c r="G36" s="151" t="n">
        <v>4784</v>
      </c>
      <c r="H36" s="152" t="n">
        <v>0.9</v>
      </c>
      <c r="I36" s="151" t="n">
        <v>43841</v>
      </c>
      <c r="J36" s="152" t="n">
        <v>3.7</v>
      </c>
      <c r="K36" s="153" t="n">
        <v>9.2</v>
      </c>
    </row>
    <row r="37" customFormat="false" ht="9" hidden="false" customHeight="true" outlineLevel="0" collapsed="false">
      <c r="A37" s="150" t="s">
        <v>427</v>
      </c>
      <c r="B37" s="151" t="n">
        <v>6</v>
      </c>
      <c r="C37" s="152" t="n">
        <v>-40</v>
      </c>
      <c r="D37" s="151" t="n">
        <v>40</v>
      </c>
      <c r="E37" s="152" t="n">
        <v>8.1</v>
      </c>
      <c r="F37" s="153" t="n">
        <v>6.7</v>
      </c>
      <c r="G37" s="151" t="n">
        <v>63</v>
      </c>
      <c r="H37" s="152" t="n">
        <v>3.3</v>
      </c>
      <c r="I37" s="151" t="n">
        <v>327</v>
      </c>
      <c r="J37" s="152" t="n">
        <v>116.6</v>
      </c>
      <c r="K37" s="153" t="n">
        <v>5.2</v>
      </c>
    </row>
    <row r="38" s="148" customFormat="true" ht="20.1" hidden="false" customHeight="true" outlineLevel="0" collapsed="false">
      <c r="A38" s="144" t="s">
        <v>457</v>
      </c>
      <c r="B38" s="145" t="n">
        <v>6420</v>
      </c>
      <c r="C38" s="146" t="n">
        <v>0.6</v>
      </c>
      <c r="D38" s="145" t="n">
        <v>15115</v>
      </c>
      <c r="E38" s="146" t="n">
        <v>6.8</v>
      </c>
      <c r="F38" s="149" t="n">
        <v>2.4</v>
      </c>
      <c r="G38" s="145" t="n">
        <v>24636</v>
      </c>
      <c r="H38" s="146" t="n">
        <v>1.6</v>
      </c>
      <c r="I38" s="145" t="n">
        <v>55948</v>
      </c>
      <c r="J38" s="146" t="n">
        <v>5.4</v>
      </c>
      <c r="K38" s="149" t="n">
        <v>2.3</v>
      </c>
    </row>
    <row r="39" customFormat="false" ht="9" hidden="false" customHeight="true" outlineLevel="0" collapsed="false">
      <c r="A39" s="150" t="s">
        <v>426</v>
      </c>
      <c r="B39" s="151" t="n">
        <v>6010</v>
      </c>
      <c r="C39" s="152" t="n">
        <v>-2.7</v>
      </c>
      <c r="D39" s="151" t="n">
        <v>14290</v>
      </c>
      <c r="E39" s="152" t="n">
        <v>4</v>
      </c>
      <c r="F39" s="153" t="n">
        <v>2.4</v>
      </c>
      <c r="G39" s="151" t="n">
        <v>22598</v>
      </c>
      <c r="H39" s="152" t="n">
        <v>-2.4</v>
      </c>
      <c r="I39" s="151" t="n">
        <v>52033</v>
      </c>
      <c r="J39" s="152" t="n">
        <v>2.2</v>
      </c>
      <c r="K39" s="153" t="n">
        <v>2.3</v>
      </c>
    </row>
    <row r="40" customFormat="false" ht="9" hidden="false" customHeight="true" outlineLevel="0" collapsed="false">
      <c r="A40" s="150" t="s">
        <v>427</v>
      </c>
      <c r="B40" s="151" t="n">
        <v>410</v>
      </c>
      <c r="C40" s="152" t="n">
        <v>101</v>
      </c>
      <c r="D40" s="151" t="n">
        <v>825</v>
      </c>
      <c r="E40" s="152" t="n">
        <v>104.2</v>
      </c>
      <c r="F40" s="153" t="n">
        <v>2</v>
      </c>
      <c r="G40" s="151" t="n">
        <v>2038</v>
      </c>
      <c r="H40" s="152" t="n">
        <v>86.1</v>
      </c>
      <c r="I40" s="151" t="n">
        <v>3915</v>
      </c>
      <c r="J40" s="152" t="n">
        <v>83</v>
      </c>
      <c r="K40" s="153" t="n">
        <v>1.9</v>
      </c>
    </row>
    <row r="41" s="148" customFormat="true" ht="21.95" hidden="false" customHeight="true" outlineLevel="0" collapsed="false">
      <c r="A41" s="144" t="s">
        <v>458</v>
      </c>
      <c r="B41" s="145"/>
      <c r="C41" s="146"/>
      <c r="D41" s="145"/>
      <c r="E41" s="146"/>
      <c r="F41" s="147"/>
      <c r="G41" s="145"/>
      <c r="H41" s="146"/>
      <c r="I41" s="145"/>
      <c r="J41" s="146"/>
      <c r="K41" s="147"/>
    </row>
    <row r="42" s="148" customFormat="true" ht="20.1" hidden="false" customHeight="true" outlineLevel="0" collapsed="false">
      <c r="A42" s="144" t="s">
        <v>459</v>
      </c>
      <c r="B42" s="145" t="n">
        <v>2584</v>
      </c>
      <c r="C42" s="146" t="n">
        <v>1.5</v>
      </c>
      <c r="D42" s="145" t="n">
        <v>13073</v>
      </c>
      <c r="E42" s="146" t="n">
        <v>5.1</v>
      </c>
      <c r="F42" s="149" t="n">
        <v>5.1</v>
      </c>
      <c r="G42" s="145" t="n">
        <v>13442</v>
      </c>
      <c r="H42" s="146" t="n">
        <v>15</v>
      </c>
      <c r="I42" s="145" t="n">
        <v>72856</v>
      </c>
      <c r="J42" s="146" t="n">
        <v>12.9</v>
      </c>
      <c r="K42" s="149" t="n">
        <v>5.4</v>
      </c>
    </row>
    <row r="43" customFormat="false" ht="9" hidden="false" customHeight="true" outlineLevel="0" collapsed="false">
      <c r="A43" s="150" t="s">
        <v>426</v>
      </c>
      <c r="B43" s="151" t="n">
        <v>2510</v>
      </c>
      <c r="C43" s="152" t="n">
        <v>-0.3</v>
      </c>
      <c r="D43" s="151" t="n">
        <v>12953</v>
      </c>
      <c r="E43" s="152" t="n">
        <v>4.6</v>
      </c>
      <c r="F43" s="153" t="n">
        <v>5.2</v>
      </c>
      <c r="G43" s="151" t="n">
        <v>13136</v>
      </c>
      <c r="H43" s="152" t="n">
        <v>14.1</v>
      </c>
      <c r="I43" s="151" t="n">
        <v>72266</v>
      </c>
      <c r="J43" s="152" t="n">
        <v>12.5</v>
      </c>
      <c r="K43" s="153" t="n">
        <v>5.5</v>
      </c>
    </row>
    <row r="44" customFormat="false" ht="9" hidden="false" customHeight="true" outlineLevel="0" collapsed="false">
      <c r="A44" s="150" t="s">
        <v>427</v>
      </c>
      <c r="B44" s="151" t="n">
        <v>74</v>
      </c>
      <c r="C44" s="152" t="n">
        <v>146.7</v>
      </c>
      <c r="D44" s="151" t="n">
        <v>120</v>
      </c>
      <c r="E44" s="152" t="n">
        <v>114.3</v>
      </c>
      <c r="F44" s="153" t="n">
        <v>1.6</v>
      </c>
      <c r="G44" s="151" t="n">
        <v>306</v>
      </c>
      <c r="H44" s="152" t="n">
        <v>73.9</v>
      </c>
      <c r="I44" s="151" t="n">
        <v>590</v>
      </c>
      <c r="J44" s="152" t="n">
        <v>87.9</v>
      </c>
      <c r="K44" s="153" t="n">
        <v>1.9</v>
      </c>
    </row>
    <row r="45" s="148" customFormat="true" ht="20.1" hidden="false" customHeight="true" outlineLevel="0" collapsed="false">
      <c r="A45" s="144" t="s">
        <v>460</v>
      </c>
      <c r="B45" s="145" t="n">
        <v>6993</v>
      </c>
      <c r="C45" s="146" t="n">
        <v>15</v>
      </c>
      <c r="D45" s="145" t="n">
        <v>16406</v>
      </c>
      <c r="E45" s="146" t="n">
        <v>13.8</v>
      </c>
      <c r="F45" s="149" t="n">
        <v>2.3</v>
      </c>
      <c r="G45" s="145" t="n">
        <v>17584</v>
      </c>
      <c r="H45" s="146" t="n">
        <v>14.4</v>
      </c>
      <c r="I45" s="145" t="n">
        <v>41194</v>
      </c>
      <c r="J45" s="146" t="n">
        <v>15</v>
      </c>
      <c r="K45" s="149" t="n">
        <v>2.3</v>
      </c>
    </row>
    <row r="46" customFormat="false" ht="9" hidden="false" customHeight="true" outlineLevel="0" collapsed="false">
      <c r="A46" s="150" t="s">
        <v>426</v>
      </c>
      <c r="B46" s="151" t="n">
        <v>6935</v>
      </c>
      <c r="C46" s="152" t="n">
        <v>14.8</v>
      </c>
      <c r="D46" s="151" t="n">
        <v>16243</v>
      </c>
      <c r="E46" s="152" t="n">
        <v>13.1</v>
      </c>
      <c r="F46" s="153" t="n">
        <v>2.3</v>
      </c>
      <c r="G46" s="151" t="n">
        <v>17347</v>
      </c>
      <c r="H46" s="152" t="n">
        <v>14.1</v>
      </c>
      <c r="I46" s="151" t="n">
        <v>40468</v>
      </c>
      <c r="J46" s="152" t="n">
        <v>14.1</v>
      </c>
      <c r="K46" s="153" t="n">
        <v>2.3</v>
      </c>
    </row>
    <row r="47" customFormat="false" ht="9" hidden="false" customHeight="true" outlineLevel="0" collapsed="false">
      <c r="A47" s="150" t="s">
        <v>427</v>
      </c>
      <c r="B47" s="151" t="n">
        <v>58</v>
      </c>
      <c r="C47" s="152" t="n">
        <v>56.8</v>
      </c>
      <c r="D47" s="151" t="n">
        <v>163</v>
      </c>
      <c r="E47" s="152" t="n">
        <v>158.7</v>
      </c>
      <c r="F47" s="153" t="n">
        <v>2.8</v>
      </c>
      <c r="G47" s="151" t="n">
        <v>237</v>
      </c>
      <c r="H47" s="152" t="n">
        <v>48.1</v>
      </c>
      <c r="I47" s="151" t="n">
        <v>726</v>
      </c>
      <c r="J47" s="152" t="n">
        <v>100</v>
      </c>
      <c r="K47" s="153" t="n">
        <v>3.1</v>
      </c>
    </row>
    <row r="48" s="148" customFormat="true" ht="20.1" hidden="false" customHeight="true" outlineLevel="0" collapsed="false">
      <c r="A48" s="144" t="s">
        <v>461</v>
      </c>
      <c r="B48" s="145" t="n">
        <v>222</v>
      </c>
      <c r="C48" s="146" t="n">
        <v>57.4</v>
      </c>
      <c r="D48" s="145" t="n">
        <v>421</v>
      </c>
      <c r="E48" s="146" t="n">
        <v>-5.2</v>
      </c>
      <c r="F48" s="149" t="n">
        <v>1.9</v>
      </c>
      <c r="G48" s="145" t="n">
        <v>460</v>
      </c>
      <c r="H48" s="146" t="n">
        <v>-18.4</v>
      </c>
      <c r="I48" s="145" t="n">
        <v>1090</v>
      </c>
      <c r="J48" s="146" t="n">
        <v>-37.8</v>
      </c>
      <c r="K48" s="149" t="n">
        <v>2.4</v>
      </c>
    </row>
    <row r="49" customFormat="false" ht="9" hidden="false" customHeight="true" outlineLevel="0" collapsed="false">
      <c r="A49" s="150" t="s">
        <v>426</v>
      </c>
      <c r="B49" s="151" t="n">
        <v>222</v>
      </c>
      <c r="C49" s="152" t="n">
        <v>57.4</v>
      </c>
      <c r="D49" s="151" t="n">
        <v>421</v>
      </c>
      <c r="E49" s="152" t="n">
        <v>-5.2</v>
      </c>
      <c r="F49" s="153" t="n">
        <v>1.9</v>
      </c>
      <c r="G49" s="151" t="n">
        <v>460</v>
      </c>
      <c r="H49" s="152" t="n">
        <v>-18.4</v>
      </c>
      <c r="I49" s="151" t="n">
        <v>1090</v>
      </c>
      <c r="J49" s="152" t="n">
        <v>-37.8</v>
      </c>
      <c r="K49" s="153" t="n">
        <v>2.4</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2</v>
      </c>
      <c r="B51" s="145"/>
      <c r="C51" s="146"/>
      <c r="D51" s="145"/>
      <c r="E51" s="146"/>
      <c r="F51" s="147"/>
      <c r="G51" s="145"/>
      <c r="H51" s="146"/>
      <c r="I51" s="145"/>
      <c r="J51" s="146"/>
      <c r="K51" s="147"/>
    </row>
    <row r="52" s="148" customFormat="true" ht="20.1" hidden="false" customHeight="true" outlineLevel="0" collapsed="false">
      <c r="A52" s="144" t="s">
        <v>463</v>
      </c>
      <c r="B52" s="145" t="n">
        <v>217</v>
      </c>
      <c r="C52" s="146" t="n">
        <v>-54</v>
      </c>
      <c r="D52" s="145" t="n">
        <v>791</v>
      </c>
      <c r="E52" s="146" t="n">
        <v>5.5</v>
      </c>
      <c r="F52" s="149" t="n">
        <v>3.6</v>
      </c>
      <c r="G52" s="145" t="n">
        <v>1970</v>
      </c>
      <c r="H52" s="146" t="s">
        <v>19</v>
      </c>
      <c r="I52" s="145" t="n">
        <v>3218</v>
      </c>
      <c r="J52" s="146" t="n">
        <v>20.5</v>
      </c>
      <c r="K52" s="149" t="n">
        <v>1.6</v>
      </c>
    </row>
    <row r="53" customFormat="false" ht="9" hidden="false" customHeight="true" outlineLevel="0" collapsed="false">
      <c r="A53" s="150" t="s">
        <v>426</v>
      </c>
      <c r="B53" s="151" t="n">
        <v>212</v>
      </c>
      <c r="C53" s="152" t="n">
        <v>-54.3</v>
      </c>
      <c r="D53" s="151" t="n">
        <v>782</v>
      </c>
      <c r="E53" s="152" t="n">
        <v>5.5</v>
      </c>
      <c r="F53" s="153" t="n">
        <v>3.7</v>
      </c>
      <c r="G53" s="151" t="n">
        <v>1919</v>
      </c>
      <c r="H53" s="152" t="n">
        <v>-0.1</v>
      </c>
      <c r="I53" s="151" t="n">
        <v>3152</v>
      </c>
      <c r="J53" s="152" t="n">
        <v>21.9</v>
      </c>
      <c r="K53" s="153" t="n">
        <v>1.6</v>
      </c>
    </row>
    <row r="54" customFormat="false" ht="9" hidden="false" customHeight="true" outlineLevel="0" collapsed="false">
      <c r="A54" s="150" t="s">
        <v>427</v>
      </c>
      <c r="B54" s="151" t="n">
        <v>5</v>
      </c>
      <c r="C54" s="152" t="n">
        <v>-37.5</v>
      </c>
      <c r="D54" s="151" t="n">
        <v>9</v>
      </c>
      <c r="E54" s="152" t="s">
        <v>19</v>
      </c>
      <c r="F54" s="153" t="n">
        <v>1.8</v>
      </c>
      <c r="G54" s="151" t="n">
        <v>51</v>
      </c>
      <c r="H54" s="152" t="n">
        <v>4.1</v>
      </c>
      <c r="I54" s="151" t="n">
        <v>66</v>
      </c>
      <c r="J54" s="152" t="n">
        <v>-22.4</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4</v>
      </c>
      <c r="B6" s="151"/>
      <c r="C6" s="152"/>
      <c r="D6" s="151"/>
      <c r="E6" s="152"/>
      <c r="F6" s="161"/>
      <c r="G6" s="151"/>
      <c r="H6" s="152"/>
      <c r="I6" s="151"/>
      <c r="J6" s="152"/>
      <c r="K6" s="161"/>
    </row>
    <row r="7" s="148" customFormat="true" ht="20.1" hidden="false" customHeight="true" outlineLevel="0" collapsed="false">
      <c r="A7" s="144" t="s">
        <v>465</v>
      </c>
      <c r="B7" s="145" t="n">
        <v>1121</v>
      </c>
      <c r="C7" s="146" t="n">
        <v>-13.4</v>
      </c>
      <c r="D7" s="145" t="n">
        <v>2137</v>
      </c>
      <c r="E7" s="146" t="n">
        <v>-17.1</v>
      </c>
      <c r="F7" s="149" t="n">
        <v>1.9</v>
      </c>
      <c r="G7" s="145" t="n">
        <v>5002</v>
      </c>
      <c r="H7" s="146" t="n">
        <v>-4.9</v>
      </c>
      <c r="I7" s="145" t="n">
        <v>9928</v>
      </c>
      <c r="J7" s="146" t="n">
        <v>0.6</v>
      </c>
      <c r="K7" s="149" t="n">
        <v>2</v>
      </c>
    </row>
    <row r="8" customFormat="false" ht="9" hidden="false" customHeight="true" outlineLevel="0" collapsed="false">
      <c r="A8" s="150" t="s">
        <v>426</v>
      </c>
      <c r="B8" s="151" t="n">
        <v>1118</v>
      </c>
      <c r="C8" s="152" t="n">
        <v>-13.4</v>
      </c>
      <c r="D8" s="151" t="n">
        <v>2118</v>
      </c>
      <c r="E8" s="152" t="n">
        <v>-17.7</v>
      </c>
      <c r="F8" s="153" t="n">
        <v>1.9</v>
      </c>
      <c r="G8" s="151" t="n">
        <v>4996</v>
      </c>
      <c r="H8" s="152" t="n">
        <v>-4.8</v>
      </c>
      <c r="I8" s="151" t="n">
        <v>9896</v>
      </c>
      <c r="J8" s="152" t="n">
        <v>0.4</v>
      </c>
      <c r="K8" s="153" t="n">
        <v>2</v>
      </c>
    </row>
    <row r="9" customFormat="false" ht="9" hidden="false" customHeight="true" outlineLevel="0" collapsed="false">
      <c r="A9" s="150" t="s">
        <v>427</v>
      </c>
      <c r="B9" s="151" t="n">
        <v>3</v>
      </c>
      <c r="C9" s="152" t="n">
        <v>-25</v>
      </c>
      <c r="D9" s="151" t="n">
        <v>19</v>
      </c>
      <c r="E9" s="152" t="n">
        <v>216.7</v>
      </c>
      <c r="F9" s="153" t="n">
        <v>6.3</v>
      </c>
      <c r="G9" s="151" t="n">
        <v>6</v>
      </c>
      <c r="H9" s="152" t="n">
        <v>-45.5</v>
      </c>
      <c r="I9" s="151" t="n">
        <v>32</v>
      </c>
      <c r="J9" s="152" t="n">
        <v>128.6</v>
      </c>
      <c r="K9" s="153" t="n">
        <v>5.3</v>
      </c>
    </row>
    <row r="10" s="148" customFormat="true" ht="20.1" hidden="false" customHeight="true" outlineLevel="0" collapsed="false">
      <c r="A10" s="144" t="s">
        <v>466</v>
      </c>
      <c r="B10" s="145" t="n">
        <v>3801</v>
      </c>
      <c r="C10" s="146" t="n">
        <v>14.6</v>
      </c>
      <c r="D10" s="145" t="n">
        <v>6417</v>
      </c>
      <c r="E10" s="146" t="n">
        <v>13.1</v>
      </c>
      <c r="F10" s="149" t="n">
        <v>1.7</v>
      </c>
      <c r="G10" s="145" t="n">
        <v>15882</v>
      </c>
      <c r="H10" s="146" t="n">
        <v>17.6</v>
      </c>
      <c r="I10" s="145" t="n">
        <v>27417</v>
      </c>
      <c r="J10" s="146" t="n">
        <v>14.9</v>
      </c>
      <c r="K10" s="149" t="n">
        <v>1.7</v>
      </c>
    </row>
    <row r="11" customFormat="false" ht="9" hidden="false" customHeight="true" outlineLevel="0" collapsed="false">
      <c r="A11" s="150" t="s">
        <v>426</v>
      </c>
      <c r="B11" s="151" t="n">
        <v>3581</v>
      </c>
      <c r="C11" s="152" t="n">
        <v>16</v>
      </c>
      <c r="D11" s="151" t="n">
        <v>6065</v>
      </c>
      <c r="E11" s="152" t="n">
        <v>14.8</v>
      </c>
      <c r="F11" s="153" t="n">
        <v>1.7</v>
      </c>
      <c r="G11" s="151" t="n">
        <v>15079</v>
      </c>
      <c r="H11" s="152" t="n">
        <v>19.2</v>
      </c>
      <c r="I11" s="151" t="n">
        <v>25982</v>
      </c>
      <c r="J11" s="152" t="n">
        <v>17.3</v>
      </c>
      <c r="K11" s="153" t="n">
        <v>1.7</v>
      </c>
    </row>
    <row r="12" customFormat="false" ht="9" hidden="false" customHeight="true" outlineLevel="0" collapsed="false">
      <c r="A12" s="150" t="s">
        <v>427</v>
      </c>
      <c r="B12" s="151" t="n">
        <v>220</v>
      </c>
      <c r="C12" s="152" t="n">
        <v>-5.2</v>
      </c>
      <c r="D12" s="151" t="n">
        <v>352</v>
      </c>
      <c r="E12" s="152" t="n">
        <v>-10.7</v>
      </c>
      <c r="F12" s="153" t="n">
        <v>1.6</v>
      </c>
      <c r="G12" s="151" t="n">
        <v>803</v>
      </c>
      <c r="H12" s="152" t="n">
        <v>-6.3</v>
      </c>
      <c r="I12" s="151" t="n">
        <v>1435</v>
      </c>
      <c r="J12" s="152" t="n">
        <v>-15.9</v>
      </c>
      <c r="K12" s="153" t="n">
        <v>1.8</v>
      </c>
    </row>
    <row r="13" s="148" customFormat="true" ht="20.1" hidden="false" customHeight="true" outlineLevel="0" collapsed="false">
      <c r="A13" s="144" t="s">
        <v>467</v>
      </c>
      <c r="B13" s="145" t="n">
        <v>9812</v>
      </c>
      <c r="C13" s="146" t="n">
        <v>-1.4</v>
      </c>
      <c r="D13" s="145" t="n">
        <v>30181</v>
      </c>
      <c r="E13" s="146" t="n">
        <v>-16.2</v>
      </c>
      <c r="F13" s="149" t="n">
        <v>3.1</v>
      </c>
      <c r="G13" s="145" t="n">
        <v>72756</v>
      </c>
      <c r="H13" s="146" t="n">
        <v>18.5</v>
      </c>
      <c r="I13" s="145" t="n">
        <v>231662</v>
      </c>
      <c r="J13" s="146" t="n">
        <v>16.1</v>
      </c>
      <c r="K13" s="149" t="n">
        <v>3.2</v>
      </c>
    </row>
    <row r="14" customFormat="false" ht="9" hidden="false" customHeight="true" outlineLevel="0" collapsed="false">
      <c r="A14" s="150" t="s">
        <v>426</v>
      </c>
      <c r="B14" s="151" t="n">
        <v>9620</v>
      </c>
      <c r="C14" s="152" t="n">
        <v>-1.4</v>
      </c>
      <c r="D14" s="151" t="n">
        <v>29267</v>
      </c>
      <c r="E14" s="152" t="n">
        <v>-16.8</v>
      </c>
      <c r="F14" s="153" t="n">
        <v>3</v>
      </c>
      <c r="G14" s="151" t="n">
        <v>71205</v>
      </c>
      <c r="H14" s="152" t="n">
        <v>18.3</v>
      </c>
      <c r="I14" s="151" t="n">
        <v>224201</v>
      </c>
      <c r="J14" s="152" t="n">
        <v>15.2</v>
      </c>
      <c r="K14" s="153" t="n">
        <v>3.1</v>
      </c>
    </row>
    <row r="15" customFormat="false" ht="9" hidden="false" customHeight="true" outlineLevel="0" collapsed="false">
      <c r="A15" s="150" t="s">
        <v>427</v>
      </c>
      <c r="B15" s="151" t="n">
        <v>192</v>
      </c>
      <c r="C15" s="152" t="n">
        <v>0.5</v>
      </c>
      <c r="D15" s="151" t="n">
        <v>914</v>
      </c>
      <c r="E15" s="152" t="n">
        <v>8.6</v>
      </c>
      <c r="F15" s="153" t="n">
        <v>4.8</v>
      </c>
      <c r="G15" s="151" t="n">
        <v>1551</v>
      </c>
      <c r="H15" s="152" t="n">
        <v>30.2</v>
      </c>
      <c r="I15" s="151" t="n">
        <v>7461</v>
      </c>
      <c r="J15" s="152" t="n">
        <v>52.5</v>
      </c>
      <c r="K15" s="153" t="n">
        <v>4.8</v>
      </c>
    </row>
    <row r="16" s="148" customFormat="true" ht="20.1" hidden="false" customHeight="true" outlineLevel="0" collapsed="false">
      <c r="A16" s="144" t="s">
        <v>468</v>
      </c>
      <c r="B16" s="145" t="n">
        <v>316</v>
      </c>
      <c r="C16" s="146" t="n">
        <v>-11.2</v>
      </c>
      <c r="D16" s="145" t="n">
        <v>926</v>
      </c>
      <c r="E16" s="146" t="n">
        <v>-11.3</v>
      </c>
      <c r="F16" s="149" t="n">
        <v>2.9</v>
      </c>
      <c r="G16" s="145" t="n">
        <v>1835</v>
      </c>
      <c r="H16" s="146" t="n">
        <v>17.7</v>
      </c>
      <c r="I16" s="145" t="n">
        <v>4619</v>
      </c>
      <c r="J16" s="146" t="n">
        <v>17.9</v>
      </c>
      <c r="K16" s="149" t="n">
        <v>2.5</v>
      </c>
    </row>
    <row r="17" customFormat="false" ht="9" hidden="false" customHeight="true" outlineLevel="0" collapsed="false">
      <c r="A17" s="150" t="s">
        <v>426</v>
      </c>
      <c r="B17" s="151" t="n">
        <v>316</v>
      </c>
      <c r="C17" s="152" t="n">
        <v>-11.2</v>
      </c>
      <c r="D17" s="151" t="n">
        <v>926</v>
      </c>
      <c r="E17" s="152" t="n">
        <v>-11.3</v>
      </c>
      <c r="F17" s="153" t="n">
        <v>2.9</v>
      </c>
      <c r="G17" s="151" t="n">
        <v>1835</v>
      </c>
      <c r="H17" s="152" t="n">
        <v>17.7</v>
      </c>
      <c r="I17" s="151" t="n">
        <v>4619</v>
      </c>
      <c r="J17" s="152" t="n">
        <v>17.9</v>
      </c>
      <c r="K17" s="153" t="n">
        <v>2.5</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9</v>
      </c>
      <c r="B19" s="145" t="n">
        <v>1521</v>
      </c>
      <c r="C19" s="146" t="n">
        <v>6.7</v>
      </c>
      <c r="D19" s="145" t="n">
        <v>3186</v>
      </c>
      <c r="E19" s="146" t="n">
        <v>1.7</v>
      </c>
      <c r="F19" s="149" t="n">
        <v>2.1</v>
      </c>
      <c r="G19" s="145" t="n">
        <v>7107</v>
      </c>
      <c r="H19" s="146" t="n">
        <v>9.4</v>
      </c>
      <c r="I19" s="145" t="n">
        <v>14560</v>
      </c>
      <c r="J19" s="146" t="n">
        <v>5</v>
      </c>
      <c r="K19" s="149" t="n">
        <v>2</v>
      </c>
    </row>
    <row r="20" customFormat="false" ht="9" hidden="false" customHeight="true" outlineLevel="0" collapsed="false">
      <c r="A20" s="150" t="s">
        <v>426</v>
      </c>
      <c r="B20" s="151" t="n">
        <v>1418</v>
      </c>
      <c r="C20" s="152" t="n">
        <v>1.9</v>
      </c>
      <c r="D20" s="151" t="n">
        <v>2743</v>
      </c>
      <c r="E20" s="152" t="n">
        <v>-10.4</v>
      </c>
      <c r="F20" s="153" t="n">
        <v>1.9</v>
      </c>
      <c r="G20" s="151" t="n">
        <v>6854</v>
      </c>
      <c r="H20" s="152" t="n">
        <v>7.7</v>
      </c>
      <c r="I20" s="151" t="n">
        <v>13763</v>
      </c>
      <c r="J20" s="152" t="n">
        <v>1.5</v>
      </c>
      <c r="K20" s="153" t="n">
        <v>2</v>
      </c>
    </row>
    <row r="21" customFormat="false" ht="9" hidden="false" customHeight="true" outlineLevel="0" collapsed="false">
      <c r="A21" s="150" t="s">
        <v>427</v>
      </c>
      <c r="B21" s="151" t="n">
        <v>103</v>
      </c>
      <c r="C21" s="152" t="n">
        <v>202.9</v>
      </c>
      <c r="D21" s="151" t="n">
        <v>443</v>
      </c>
      <c r="E21" s="152" t="s">
        <v>27</v>
      </c>
      <c r="F21" s="153" t="n">
        <v>4.3</v>
      </c>
      <c r="G21" s="151" t="n">
        <v>253</v>
      </c>
      <c r="H21" s="152" t="n">
        <v>96.1</v>
      </c>
      <c r="I21" s="151" t="n">
        <v>797</v>
      </c>
      <c r="J21" s="152" t="n">
        <v>159.6</v>
      </c>
      <c r="K21" s="153" t="n">
        <v>3.2</v>
      </c>
    </row>
    <row r="22" s="148" customFormat="true" ht="20.1" hidden="false" customHeight="true" outlineLevel="0" collapsed="false">
      <c r="A22" s="144" t="s">
        <v>470</v>
      </c>
      <c r="B22" s="145" t="n">
        <v>271</v>
      </c>
      <c r="C22" s="146" t="n">
        <v>-15.3</v>
      </c>
      <c r="D22" s="145" t="n">
        <v>759</v>
      </c>
      <c r="E22" s="146" t="n">
        <v>-24.8</v>
      </c>
      <c r="F22" s="149" t="n">
        <v>2.8</v>
      </c>
      <c r="G22" s="145" t="n">
        <v>1328</v>
      </c>
      <c r="H22" s="146" t="n">
        <v>-2.6</v>
      </c>
      <c r="I22" s="145" t="n">
        <v>3678</v>
      </c>
      <c r="J22" s="146" t="n">
        <v>-4.2</v>
      </c>
      <c r="K22" s="149" t="n">
        <v>2.8</v>
      </c>
    </row>
    <row r="23" customFormat="false" ht="9" hidden="false" customHeight="true" outlineLevel="0" collapsed="false">
      <c r="A23" s="150" t="s">
        <v>426</v>
      </c>
      <c r="B23" s="151" t="n">
        <v>251</v>
      </c>
      <c r="C23" s="152" t="n">
        <v>-20.6</v>
      </c>
      <c r="D23" s="151" t="n">
        <v>609</v>
      </c>
      <c r="E23" s="152" t="n">
        <v>-39</v>
      </c>
      <c r="F23" s="153" t="n">
        <v>2.4</v>
      </c>
      <c r="G23" s="151" t="n">
        <v>1259</v>
      </c>
      <c r="H23" s="152" t="n">
        <v>-4.7</v>
      </c>
      <c r="I23" s="151" t="n">
        <v>3324</v>
      </c>
      <c r="J23" s="152" t="n">
        <v>-7.8</v>
      </c>
      <c r="K23" s="153" t="n">
        <v>2.6</v>
      </c>
    </row>
    <row r="24" customFormat="false" ht="9" hidden="false" customHeight="true" outlineLevel="0" collapsed="false">
      <c r="A24" s="150" t="s">
        <v>427</v>
      </c>
      <c r="B24" s="151" t="n">
        <v>20</v>
      </c>
      <c r="C24" s="152" t="s">
        <v>27</v>
      </c>
      <c r="D24" s="151" t="n">
        <v>150</v>
      </c>
      <c r="E24" s="152" t="s">
        <v>27</v>
      </c>
      <c r="F24" s="153" t="n">
        <v>7.5</v>
      </c>
      <c r="G24" s="151" t="n">
        <v>69</v>
      </c>
      <c r="H24" s="152" t="n">
        <v>60.5</v>
      </c>
      <c r="I24" s="151" t="n">
        <v>354</v>
      </c>
      <c r="J24" s="152" t="n">
        <v>50</v>
      </c>
      <c r="K24" s="153" t="n">
        <v>5.1</v>
      </c>
    </row>
    <row r="25" s="148" customFormat="true" ht="20.1" hidden="false" customHeight="true" outlineLevel="0" collapsed="false">
      <c r="A25" s="144" t="s">
        <v>471</v>
      </c>
      <c r="B25" s="145" t="n">
        <v>1337</v>
      </c>
      <c r="C25" s="146" t="n">
        <v>-25.7</v>
      </c>
      <c r="D25" s="145" t="n">
        <v>3367</v>
      </c>
      <c r="E25" s="146" t="n">
        <v>-26.7</v>
      </c>
      <c r="F25" s="149" t="n">
        <v>2.5</v>
      </c>
      <c r="G25" s="145" t="n">
        <v>7238</v>
      </c>
      <c r="H25" s="146" t="n">
        <v>0.7</v>
      </c>
      <c r="I25" s="145" t="n">
        <v>19166</v>
      </c>
      <c r="J25" s="146" t="n">
        <v>-0.1</v>
      </c>
      <c r="K25" s="149" t="n">
        <v>2.6</v>
      </c>
    </row>
    <row r="26" customFormat="false" ht="9" hidden="false" customHeight="true" outlineLevel="0" collapsed="false">
      <c r="A26" s="150" t="s">
        <v>426</v>
      </c>
      <c r="B26" s="151" t="n">
        <v>1326</v>
      </c>
      <c r="C26" s="152" t="n">
        <v>-22.8</v>
      </c>
      <c r="D26" s="151" t="n">
        <v>3343</v>
      </c>
      <c r="E26" s="152" t="n">
        <v>-24.1</v>
      </c>
      <c r="F26" s="153" t="n">
        <v>2.5</v>
      </c>
      <c r="G26" s="151" t="n">
        <v>7058</v>
      </c>
      <c r="H26" s="152" t="n">
        <v>2.1</v>
      </c>
      <c r="I26" s="151" t="n">
        <v>18538</v>
      </c>
      <c r="J26" s="152" t="n">
        <v>5.3</v>
      </c>
      <c r="K26" s="153" t="n">
        <v>2.6</v>
      </c>
    </row>
    <row r="27" customFormat="false" ht="9" hidden="false" customHeight="true" outlineLevel="0" collapsed="false">
      <c r="A27" s="150" t="s">
        <v>427</v>
      </c>
      <c r="B27" s="151" t="n">
        <v>11</v>
      </c>
      <c r="C27" s="152" t="n">
        <v>-86.4</v>
      </c>
      <c r="D27" s="151" t="n">
        <v>24</v>
      </c>
      <c r="E27" s="152" t="n">
        <v>-87.3</v>
      </c>
      <c r="F27" s="153" t="n">
        <v>2.2</v>
      </c>
      <c r="G27" s="151" t="n">
        <v>180</v>
      </c>
      <c r="H27" s="152" t="n">
        <v>-35</v>
      </c>
      <c r="I27" s="151" t="n">
        <v>628</v>
      </c>
      <c r="J27" s="152" t="n">
        <v>-60.4</v>
      </c>
      <c r="K27" s="153" t="n">
        <v>3.5</v>
      </c>
    </row>
    <row r="28" s="148" customFormat="true" ht="20.1" hidden="false" customHeight="true" outlineLevel="0" collapsed="false">
      <c r="A28" s="144" t="s">
        <v>472</v>
      </c>
      <c r="B28" s="145" t="n">
        <v>1300</v>
      </c>
      <c r="C28" s="146" t="n">
        <v>18.2</v>
      </c>
      <c r="D28" s="145" t="n">
        <v>2744</v>
      </c>
      <c r="E28" s="146" t="n">
        <v>10.8</v>
      </c>
      <c r="F28" s="149" t="n">
        <v>2.1</v>
      </c>
      <c r="G28" s="145" t="n">
        <v>6231</v>
      </c>
      <c r="H28" s="146" t="n">
        <v>10.9</v>
      </c>
      <c r="I28" s="145" t="n">
        <v>14030</v>
      </c>
      <c r="J28" s="146" t="n">
        <v>18.3</v>
      </c>
      <c r="K28" s="149" t="n">
        <v>2.3</v>
      </c>
    </row>
    <row r="29" customFormat="false" ht="9" hidden="false" customHeight="true" outlineLevel="0" collapsed="false">
      <c r="A29" s="150" t="s">
        <v>426</v>
      </c>
      <c r="B29" s="151" t="n">
        <v>1253</v>
      </c>
      <c r="C29" s="152" t="n">
        <v>15.6</v>
      </c>
      <c r="D29" s="151" t="n">
        <v>2627</v>
      </c>
      <c r="E29" s="152" t="n">
        <v>7.6</v>
      </c>
      <c r="F29" s="153" t="n">
        <v>2.1</v>
      </c>
      <c r="G29" s="151" t="n">
        <v>6026</v>
      </c>
      <c r="H29" s="152" t="n">
        <v>8.6</v>
      </c>
      <c r="I29" s="151" t="n">
        <v>13255</v>
      </c>
      <c r="J29" s="152" t="n">
        <v>13.3</v>
      </c>
      <c r="K29" s="153" t="n">
        <v>2.2</v>
      </c>
    </row>
    <row r="30" customFormat="false" ht="9" hidden="false" customHeight="true" outlineLevel="0" collapsed="false">
      <c r="A30" s="150" t="s">
        <v>427</v>
      </c>
      <c r="B30" s="151" t="n">
        <v>47</v>
      </c>
      <c r="C30" s="152" t="n">
        <v>193.8</v>
      </c>
      <c r="D30" s="151" t="n">
        <v>117</v>
      </c>
      <c r="E30" s="152" t="n">
        <v>234.3</v>
      </c>
      <c r="F30" s="153" t="n">
        <v>2.5</v>
      </c>
      <c r="G30" s="151" t="n">
        <v>205</v>
      </c>
      <c r="H30" s="152" t="n">
        <v>188.7</v>
      </c>
      <c r="I30" s="151" t="n">
        <v>775</v>
      </c>
      <c r="J30" s="152" t="s">
        <v>27</v>
      </c>
      <c r="K30" s="153" t="n">
        <v>3.8</v>
      </c>
    </row>
    <row r="31" s="148" customFormat="true" ht="20.1" hidden="false" customHeight="true" outlineLevel="0" collapsed="false">
      <c r="A31" s="144" t="s">
        <v>473</v>
      </c>
      <c r="B31" s="145" t="n">
        <v>173</v>
      </c>
      <c r="C31" s="146" t="n">
        <v>7.5</v>
      </c>
      <c r="D31" s="145" t="n">
        <v>578</v>
      </c>
      <c r="E31" s="146" t="n">
        <v>163.9</v>
      </c>
      <c r="F31" s="149" t="n">
        <v>3.3</v>
      </c>
      <c r="G31" s="145" t="n">
        <v>856</v>
      </c>
      <c r="H31" s="146" t="n">
        <v>88.1</v>
      </c>
      <c r="I31" s="145" t="n">
        <v>2009</v>
      </c>
      <c r="J31" s="146" t="n">
        <v>192</v>
      </c>
      <c r="K31" s="149" t="n">
        <v>2.3</v>
      </c>
    </row>
    <row r="32" customFormat="false" ht="9" hidden="false" customHeight="true" outlineLevel="0" collapsed="false">
      <c r="A32" s="150" t="s">
        <v>426</v>
      </c>
      <c r="B32" s="151" t="n">
        <v>172</v>
      </c>
      <c r="C32" s="152" t="n">
        <v>14.7</v>
      </c>
      <c r="D32" s="151" t="n">
        <v>520</v>
      </c>
      <c r="E32" s="152" t="n">
        <v>160</v>
      </c>
      <c r="F32" s="153" t="n">
        <v>3</v>
      </c>
      <c r="G32" s="151" t="n">
        <v>779</v>
      </c>
      <c r="H32" s="152" t="n">
        <v>78.3</v>
      </c>
      <c r="I32" s="151" t="n">
        <v>1648</v>
      </c>
      <c r="J32" s="152" t="n">
        <v>149.7</v>
      </c>
      <c r="K32" s="153" t="n">
        <v>2.1</v>
      </c>
    </row>
    <row r="33" customFormat="false" ht="9" hidden="false" customHeight="true" outlineLevel="0" collapsed="false">
      <c r="A33" s="150" t="s">
        <v>427</v>
      </c>
      <c r="B33" s="151" t="n">
        <v>1</v>
      </c>
      <c r="C33" s="152" t="n">
        <v>-90.9</v>
      </c>
      <c r="D33" s="151" t="n">
        <v>58</v>
      </c>
      <c r="E33" s="152" t="n">
        <v>205.3</v>
      </c>
      <c r="F33" s="153" t="n">
        <v>58</v>
      </c>
      <c r="G33" s="151" t="n">
        <v>77</v>
      </c>
      <c r="H33" s="152" t="s">
        <v>27</v>
      </c>
      <c r="I33" s="151" t="n">
        <v>361</v>
      </c>
      <c r="J33" s="152" t="s">
        <v>27</v>
      </c>
      <c r="K33" s="153" t="n">
        <v>4.7</v>
      </c>
    </row>
    <row r="34" s="148" customFormat="true" ht="21.95" hidden="false" customHeight="true" outlineLevel="0" collapsed="false">
      <c r="A34" s="144" t="s">
        <v>474</v>
      </c>
      <c r="B34" s="145"/>
      <c r="C34" s="146"/>
      <c r="D34" s="145"/>
      <c r="E34" s="146"/>
      <c r="F34" s="147"/>
      <c r="G34" s="145"/>
      <c r="H34" s="146"/>
      <c r="I34" s="145"/>
      <c r="J34" s="146"/>
      <c r="K34" s="147"/>
    </row>
    <row r="35" s="148" customFormat="true" ht="20.1" hidden="false" customHeight="true" outlineLevel="0" collapsed="false">
      <c r="A35" s="144" t="s">
        <v>475</v>
      </c>
      <c r="B35" s="145" t="n">
        <v>9629</v>
      </c>
      <c r="C35" s="146" t="n">
        <v>-11.6</v>
      </c>
      <c r="D35" s="145" t="n">
        <v>30145</v>
      </c>
      <c r="E35" s="146" t="n">
        <v>-11.4</v>
      </c>
      <c r="F35" s="149" t="n">
        <v>3.1</v>
      </c>
      <c r="G35" s="145" t="n">
        <v>55397</v>
      </c>
      <c r="H35" s="146" t="n">
        <v>2</v>
      </c>
      <c r="I35" s="145" t="n">
        <v>163818</v>
      </c>
      <c r="J35" s="146" t="n">
        <v>0.9</v>
      </c>
      <c r="K35" s="149" t="n">
        <v>3</v>
      </c>
    </row>
    <row r="36" customFormat="false" ht="9" hidden="false" customHeight="true" outlineLevel="0" collapsed="false">
      <c r="A36" s="150" t="s">
        <v>426</v>
      </c>
      <c r="B36" s="151" t="n">
        <v>9338</v>
      </c>
      <c r="C36" s="152" t="n">
        <v>-11.7</v>
      </c>
      <c r="D36" s="151" t="n">
        <v>28384</v>
      </c>
      <c r="E36" s="152" t="n">
        <v>-14</v>
      </c>
      <c r="F36" s="153" t="n">
        <v>3</v>
      </c>
      <c r="G36" s="151" t="n">
        <v>54520</v>
      </c>
      <c r="H36" s="152" t="n">
        <v>3.5</v>
      </c>
      <c r="I36" s="151" t="n">
        <v>159641</v>
      </c>
      <c r="J36" s="152" t="n">
        <v>1.6</v>
      </c>
      <c r="K36" s="153" t="n">
        <v>2.9</v>
      </c>
    </row>
    <row r="37" customFormat="false" ht="9" hidden="false" customHeight="true" outlineLevel="0" collapsed="false">
      <c r="A37" s="150" t="s">
        <v>427</v>
      </c>
      <c r="B37" s="151" t="n">
        <v>291</v>
      </c>
      <c r="C37" s="152" t="n">
        <v>-8.8</v>
      </c>
      <c r="D37" s="151" t="n">
        <v>1761</v>
      </c>
      <c r="E37" s="152" t="n">
        <v>67.2</v>
      </c>
      <c r="F37" s="153" t="n">
        <v>6.1</v>
      </c>
      <c r="G37" s="151" t="n">
        <v>877</v>
      </c>
      <c r="H37" s="152" t="n">
        <v>-47</v>
      </c>
      <c r="I37" s="151" t="n">
        <v>4177</v>
      </c>
      <c r="J37" s="152" t="n">
        <v>-19.7</v>
      </c>
      <c r="K37" s="153" t="n">
        <v>4.8</v>
      </c>
    </row>
    <row r="38" s="148" customFormat="true" ht="20.1" hidden="false" customHeight="true" outlineLevel="0" collapsed="false">
      <c r="A38" s="144" t="s">
        <v>476</v>
      </c>
      <c r="B38" s="145" t="n">
        <v>1758</v>
      </c>
      <c r="C38" s="146" t="n">
        <v>50.8</v>
      </c>
      <c r="D38" s="145" t="n">
        <v>3315</v>
      </c>
      <c r="E38" s="146" t="n">
        <v>22.6</v>
      </c>
      <c r="F38" s="149" t="n">
        <v>1.9</v>
      </c>
      <c r="G38" s="145" t="n">
        <v>6445</v>
      </c>
      <c r="H38" s="146" t="n">
        <v>16.7</v>
      </c>
      <c r="I38" s="145" t="n">
        <v>12699</v>
      </c>
      <c r="J38" s="146" t="n">
        <v>13.7</v>
      </c>
      <c r="K38" s="149" t="n">
        <v>2</v>
      </c>
    </row>
    <row r="39" customFormat="false" ht="9" hidden="false" customHeight="true" outlineLevel="0" collapsed="false">
      <c r="A39" s="150" t="s">
        <v>426</v>
      </c>
      <c r="B39" s="151" t="n">
        <v>1751</v>
      </c>
      <c r="C39" s="152" t="n">
        <v>90.1</v>
      </c>
      <c r="D39" s="151" t="n">
        <v>3303</v>
      </c>
      <c r="E39" s="152" t="n">
        <v>94.8</v>
      </c>
      <c r="F39" s="153" t="n">
        <v>1.9</v>
      </c>
      <c r="G39" s="151" t="n">
        <v>6024</v>
      </c>
      <c r="H39" s="152" t="n">
        <v>38.3</v>
      </c>
      <c r="I39" s="151" t="n">
        <v>11036</v>
      </c>
      <c r="J39" s="152" t="n">
        <v>54.4</v>
      </c>
      <c r="K39" s="153" t="n">
        <v>1.8</v>
      </c>
    </row>
    <row r="40" customFormat="false" ht="9" hidden="false" customHeight="true" outlineLevel="0" collapsed="false">
      <c r="A40" s="150" t="s">
        <v>427</v>
      </c>
      <c r="B40" s="151" t="n">
        <v>7</v>
      </c>
      <c r="C40" s="152" t="n">
        <v>-97.1</v>
      </c>
      <c r="D40" s="151" t="n">
        <v>12</v>
      </c>
      <c r="E40" s="152" t="n">
        <v>-98.8</v>
      </c>
      <c r="F40" s="153" t="n">
        <v>1.7</v>
      </c>
      <c r="G40" s="151" t="n">
        <v>421</v>
      </c>
      <c r="H40" s="152" t="n">
        <v>-64</v>
      </c>
      <c r="I40" s="151" t="n">
        <v>1663</v>
      </c>
      <c r="J40" s="152" t="n">
        <v>-58.6</v>
      </c>
      <c r="K40" s="153" t="n">
        <v>4</v>
      </c>
    </row>
    <row r="41" s="148" customFormat="true" ht="20.1" hidden="false" customHeight="true" outlineLevel="0" collapsed="false">
      <c r="A41" s="144" t="s">
        <v>477</v>
      </c>
      <c r="B41" s="145" t="n">
        <v>6422</v>
      </c>
      <c r="C41" s="146" t="n">
        <v>-0.9</v>
      </c>
      <c r="D41" s="145" t="n">
        <v>14668</v>
      </c>
      <c r="E41" s="146" t="n">
        <v>1.1</v>
      </c>
      <c r="F41" s="149" t="n">
        <v>2.3</v>
      </c>
      <c r="G41" s="145" t="n">
        <v>31090</v>
      </c>
      <c r="H41" s="146" t="n">
        <v>11.2</v>
      </c>
      <c r="I41" s="145" t="n">
        <v>69783</v>
      </c>
      <c r="J41" s="146" t="n">
        <v>7.3</v>
      </c>
      <c r="K41" s="149" t="n">
        <v>2.2</v>
      </c>
    </row>
    <row r="42" customFormat="false" ht="9" hidden="false" customHeight="true" outlineLevel="0" collapsed="false">
      <c r="A42" s="150" t="s">
        <v>426</v>
      </c>
      <c r="B42" s="151" t="n">
        <v>5800</v>
      </c>
      <c r="C42" s="152" t="n">
        <v>-3.7</v>
      </c>
      <c r="D42" s="151" t="n">
        <v>13443</v>
      </c>
      <c r="E42" s="152" t="n">
        <v>-1.3</v>
      </c>
      <c r="F42" s="153" t="n">
        <v>2.3</v>
      </c>
      <c r="G42" s="151" t="n">
        <v>28439</v>
      </c>
      <c r="H42" s="152" t="n">
        <v>8.1</v>
      </c>
      <c r="I42" s="151" t="n">
        <v>64945</v>
      </c>
      <c r="J42" s="152" t="n">
        <v>4.7</v>
      </c>
      <c r="K42" s="153" t="n">
        <v>2.3</v>
      </c>
    </row>
    <row r="43" customFormat="false" ht="9" hidden="false" customHeight="true" outlineLevel="0" collapsed="false">
      <c r="A43" s="150" t="s">
        <v>427</v>
      </c>
      <c r="B43" s="151" t="n">
        <v>622</v>
      </c>
      <c r="C43" s="152" t="n">
        <v>36.7</v>
      </c>
      <c r="D43" s="151" t="n">
        <v>1225</v>
      </c>
      <c r="E43" s="152" t="n">
        <v>38.6</v>
      </c>
      <c r="F43" s="153" t="n">
        <v>2</v>
      </c>
      <c r="G43" s="151" t="n">
        <v>2651</v>
      </c>
      <c r="H43" s="152" t="n">
        <v>61</v>
      </c>
      <c r="I43" s="151" t="n">
        <v>4838</v>
      </c>
      <c r="J43" s="152" t="n">
        <v>58.6</v>
      </c>
      <c r="K43" s="153" t="n">
        <v>1.8</v>
      </c>
    </row>
    <row r="44" s="148" customFormat="true" ht="20.1" hidden="false" customHeight="true" outlineLevel="0" collapsed="false">
      <c r="A44" s="144" t="s">
        <v>478</v>
      </c>
      <c r="B44" s="145" t="n">
        <v>1293</v>
      </c>
      <c r="C44" s="146" t="n">
        <v>-3.9</v>
      </c>
      <c r="D44" s="145" t="n">
        <v>3159</v>
      </c>
      <c r="E44" s="146" t="n">
        <v>-10.7</v>
      </c>
      <c r="F44" s="149" t="n">
        <v>2.4</v>
      </c>
      <c r="G44" s="145" t="n">
        <v>7151</v>
      </c>
      <c r="H44" s="146" t="n">
        <v>-1.8</v>
      </c>
      <c r="I44" s="145" t="n">
        <v>16324</v>
      </c>
      <c r="J44" s="146" t="n">
        <v>-4.7</v>
      </c>
      <c r="K44" s="149" t="n">
        <v>2.3</v>
      </c>
    </row>
    <row r="45" customFormat="false" ht="9" hidden="false" customHeight="true" outlineLevel="0" collapsed="false">
      <c r="A45" s="150" t="s">
        <v>426</v>
      </c>
      <c r="B45" s="151" t="n">
        <v>1231</v>
      </c>
      <c r="C45" s="152" t="n">
        <v>-4.4</v>
      </c>
      <c r="D45" s="151" t="n">
        <v>2996</v>
      </c>
      <c r="E45" s="152" t="n">
        <v>-10.9</v>
      </c>
      <c r="F45" s="153" t="n">
        <v>2.4</v>
      </c>
      <c r="G45" s="151" t="n">
        <v>6865</v>
      </c>
      <c r="H45" s="152" t="n">
        <v>-2.5</v>
      </c>
      <c r="I45" s="151" t="n">
        <v>15675</v>
      </c>
      <c r="J45" s="152" t="n">
        <v>-5.1</v>
      </c>
      <c r="K45" s="153" t="n">
        <v>2.3</v>
      </c>
    </row>
    <row r="46" customFormat="false" ht="9" hidden="false" customHeight="true" outlineLevel="0" collapsed="false">
      <c r="A46" s="150" t="s">
        <v>427</v>
      </c>
      <c r="B46" s="151" t="n">
        <v>62</v>
      </c>
      <c r="C46" s="152" t="n">
        <v>5.1</v>
      </c>
      <c r="D46" s="151" t="n">
        <v>163</v>
      </c>
      <c r="E46" s="152" t="n">
        <v>-6.3</v>
      </c>
      <c r="F46" s="153" t="n">
        <v>2.6</v>
      </c>
      <c r="G46" s="151" t="n">
        <v>286</v>
      </c>
      <c r="H46" s="152" t="n">
        <v>17.7</v>
      </c>
      <c r="I46" s="151" t="n">
        <v>649</v>
      </c>
      <c r="J46" s="152" t="n">
        <v>8.3</v>
      </c>
      <c r="K46" s="153" t="n">
        <v>2.3</v>
      </c>
    </row>
    <row r="47" s="148" customFormat="true" ht="20.1" hidden="false" customHeight="true" outlineLevel="0" collapsed="false">
      <c r="A47" s="144" t="s">
        <v>479</v>
      </c>
      <c r="B47" s="145" t="n">
        <v>2957</v>
      </c>
      <c r="C47" s="146" t="n">
        <v>-14.5</v>
      </c>
      <c r="D47" s="145" t="n">
        <v>15799</v>
      </c>
      <c r="E47" s="146" t="n">
        <v>-8.5</v>
      </c>
      <c r="F47" s="149" t="n">
        <v>5.3</v>
      </c>
      <c r="G47" s="145" t="n">
        <v>16886</v>
      </c>
      <c r="H47" s="146" t="n">
        <v>2.4</v>
      </c>
      <c r="I47" s="145" t="n">
        <v>92967</v>
      </c>
      <c r="J47" s="146" t="n">
        <v>6.7</v>
      </c>
      <c r="K47" s="149" t="n">
        <v>5.5</v>
      </c>
    </row>
    <row r="48" customFormat="false" ht="9" hidden="false" customHeight="true" outlineLevel="0" collapsed="false">
      <c r="A48" s="150" t="s">
        <v>426</v>
      </c>
      <c r="B48" s="151" t="n">
        <v>2919</v>
      </c>
      <c r="C48" s="152" t="n">
        <v>-14.3</v>
      </c>
      <c r="D48" s="151" t="n">
        <v>15687</v>
      </c>
      <c r="E48" s="152" t="n">
        <v>-8.5</v>
      </c>
      <c r="F48" s="153" t="n">
        <v>5.4</v>
      </c>
      <c r="G48" s="151" t="n">
        <v>16606</v>
      </c>
      <c r="H48" s="152" t="n">
        <v>2.2</v>
      </c>
      <c r="I48" s="151" t="n">
        <v>92399</v>
      </c>
      <c r="J48" s="152" t="n">
        <v>6.7</v>
      </c>
      <c r="K48" s="153" t="n">
        <v>5.6</v>
      </c>
    </row>
    <row r="49" customFormat="false" ht="9" hidden="false" customHeight="true" outlineLevel="0" collapsed="false">
      <c r="A49" s="150" t="s">
        <v>427</v>
      </c>
      <c r="B49" s="151" t="n">
        <v>38</v>
      </c>
      <c r="C49" s="152" t="n">
        <v>-28.3</v>
      </c>
      <c r="D49" s="151" t="n">
        <v>112</v>
      </c>
      <c r="E49" s="152" t="n">
        <v>-9.7</v>
      </c>
      <c r="F49" s="153" t="n">
        <v>2.9</v>
      </c>
      <c r="G49" s="151" t="n">
        <v>280</v>
      </c>
      <c r="H49" s="152" t="n">
        <v>16.7</v>
      </c>
      <c r="I49" s="151" t="n">
        <v>568</v>
      </c>
      <c r="J49" s="152" t="n">
        <v>12.3</v>
      </c>
      <c r="K49" s="153" t="n">
        <v>2</v>
      </c>
    </row>
    <row r="50" s="148" customFormat="true" ht="20.1" hidden="false" customHeight="true" outlineLevel="0" collapsed="false">
      <c r="A50" s="144" t="s">
        <v>480</v>
      </c>
      <c r="B50" s="145" t="n">
        <v>1003</v>
      </c>
      <c r="C50" s="146" t="n">
        <v>-25.3</v>
      </c>
      <c r="D50" s="145" t="n">
        <v>2070</v>
      </c>
      <c r="E50" s="146" t="n">
        <v>-40.1</v>
      </c>
      <c r="F50" s="149" t="n">
        <v>2.1</v>
      </c>
      <c r="G50" s="145" t="n">
        <v>4983</v>
      </c>
      <c r="H50" s="146" t="n">
        <v>4.3</v>
      </c>
      <c r="I50" s="145" t="n">
        <v>11267</v>
      </c>
      <c r="J50" s="146" t="n">
        <v>5.8</v>
      </c>
      <c r="K50" s="149" t="n">
        <v>2.3</v>
      </c>
    </row>
    <row r="51" customFormat="false" ht="9" hidden="false" customHeight="true" outlineLevel="0" collapsed="false">
      <c r="A51" s="150" t="s">
        <v>426</v>
      </c>
      <c r="B51" s="151" t="n">
        <v>997</v>
      </c>
      <c r="C51" s="152" t="n">
        <v>-23.1</v>
      </c>
      <c r="D51" s="151" t="n">
        <v>2057</v>
      </c>
      <c r="E51" s="152" t="n">
        <v>-37.6</v>
      </c>
      <c r="F51" s="153" t="n">
        <v>2.1</v>
      </c>
      <c r="G51" s="151" t="n">
        <v>4920</v>
      </c>
      <c r="H51" s="152" t="n">
        <v>5.8</v>
      </c>
      <c r="I51" s="151" t="n">
        <v>11043</v>
      </c>
      <c r="J51" s="152" t="n">
        <v>7</v>
      </c>
      <c r="K51" s="153" t="n">
        <v>2.2</v>
      </c>
    </row>
    <row r="52" customFormat="false" ht="9" hidden="false" customHeight="true" outlineLevel="0" collapsed="false">
      <c r="A52" s="150" t="s">
        <v>427</v>
      </c>
      <c r="B52" s="151" t="n">
        <v>6</v>
      </c>
      <c r="C52" s="152" t="n">
        <v>-87.2</v>
      </c>
      <c r="D52" s="151" t="n">
        <v>13</v>
      </c>
      <c r="E52" s="152" t="n">
        <v>-91.9</v>
      </c>
      <c r="F52" s="153" t="n">
        <v>2.2</v>
      </c>
      <c r="G52" s="151" t="n">
        <v>63</v>
      </c>
      <c r="H52" s="152" t="n">
        <v>-49.6</v>
      </c>
      <c r="I52" s="151" t="n">
        <v>224</v>
      </c>
      <c r="J52" s="152" t="n">
        <v>-31.3</v>
      </c>
      <c r="K52" s="153" t="n">
        <v>3.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81</v>
      </c>
      <c r="B6" s="151"/>
      <c r="C6" s="152"/>
      <c r="D6" s="151"/>
      <c r="E6" s="152"/>
      <c r="F6" s="161"/>
      <c r="G6" s="151"/>
      <c r="H6" s="152"/>
      <c r="I6" s="151"/>
      <c r="J6" s="152"/>
      <c r="K6" s="161"/>
    </row>
    <row r="7" s="148" customFormat="true" ht="20.1" hidden="false" customHeight="true" outlineLevel="0" collapsed="false">
      <c r="A7" s="144" t="s">
        <v>482</v>
      </c>
      <c r="B7" s="145" t="n">
        <v>538</v>
      </c>
      <c r="C7" s="146" t="n">
        <v>17.2</v>
      </c>
      <c r="D7" s="145" t="n">
        <v>1282</v>
      </c>
      <c r="E7" s="146" t="n">
        <v>7.2</v>
      </c>
      <c r="F7" s="149" t="n">
        <v>2.4</v>
      </c>
      <c r="G7" s="145" t="n">
        <v>2189</v>
      </c>
      <c r="H7" s="146" t="n">
        <v>26.2</v>
      </c>
      <c r="I7" s="145" t="n">
        <v>4693</v>
      </c>
      <c r="J7" s="146" t="n">
        <v>0.9</v>
      </c>
      <c r="K7" s="149" t="n">
        <v>2.1</v>
      </c>
    </row>
    <row r="8" customFormat="false" ht="9" hidden="false" customHeight="true" outlineLevel="0" collapsed="false">
      <c r="A8" s="150" t="s">
        <v>426</v>
      </c>
      <c r="B8" s="151" t="n">
        <v>503</v>
      </c>
      <c r="C8" s="152" t="n">
        <v>13.5</v>
      </c>
      <c r="D8" s="151" t="n">
        <v>1189</v>
      </c>
      <c r="E8" s="152" t="n">
        <v>2</v>
      </c>
      <c r="F8" s="153" t="n">
        <v>2.4</v>
      </c>
      <c r="G8" s="151" t="n">
        <v>2017</v>
      </c>
      <c r="H8" s="152" t="n">
        <v>21.1</v>
      </c>
      <c r="I8" s="151" t="n">
        <v>4272</v>
      </c>
      <c r="J8" s="152" t="n">
        <v>-5.5</v>
      </c>
      <c r="K8" s="153" t="n">
        <v>2.1</v>
      </c>
    </row>
    <row r="9" customFormat="false" ht="9" hidden="false" customHeight="true" outlineLevel="0" collapsed="false">
      <c r="A9" s="150" t="s">
        <v>427</v>
      </c>
      <c r="B9" s="151" t="n">
        <v>35</v>
      </c>
      <c r="C9" s="152" t="n">
        <v>118.8</v>
      </c>
      <c r="D9" s="151" t="n">
        <v>93</v>
      </c>
      <c r="E9" s="152" t="n">
        <v>210</v>
      </c>
      <c r="F9" s="153" t="n">
        <v>2.7</v>
      </c>
      <c r="G9" s="151" t="n">
        <v>172</v>
      </c>
      <c r="H9" s="152" t="n">
        <v>152.9</v>
      </c>
      <c r="I9" s="151" t="n">
        <v>421</v>
      </c>
      <c r="J9" s="152" t="n">
        <v>223.8</v>
      </c>
      <c r="K9" s="153" t="n">
        <v>2.4</v>
      </c>
    </row>
    <row r="10" s="148" customFormat="true" ht="20.1" hidden="false" customHeight="true" outlineLevel="0" collapsed="false">
      <c r="A10" s="144" t="s">
        <v>483</v>
      </c>
      <c r="B10" s="145" t="n">
        <v>588</v>
      </c>
      <c r="C10" s="146" t="n">
        <v>-14.7</v>
      </c>
      <c r="D10" s="145" t="n">
        <v>1815</v>
      </c>
      <c r="E10" s="146" t="n">
        <v>-11</v>
      </c>
      <c r="F10" s="149" t="n">
        <v>3.1</v>
      </c>
      <c r="G10" s="145" t="n">
        <v>2874</v>
      </c>
      <c r="H10" s="146" t="n">
        <v>-2.1</v>
      </c>
      <c r="I10" s="145" t="n">
        <v>7320</v>
      </c>
      <c r="J10" s="146" t="n">
        <v>-0.6</v>
      </c>
      <c r="K10" s="149" t="n">
        <v>2.5</v>
      </c>
    </row>
    <row r="11" customFormat="false" ht="9" hidden="false" customHeight="true" outlineLevel="0" collapsed="false">
      <c r="A11" s="150" t="s">
        <v>426</v>
      </c>
      <c r="B11" s="151" t="n">
        <v>581</v>
      </c>
      <c r="C11" s="152" t="n">
        <v>-12.4</v>
      </c>
      <c r="D11" s="151" t="n">
        <v>1808</v>
      </c>
      <c r="E11" s="152" t="n">
        <v>-9</v>
      </c>
      <c r="F11" s="153" t="n">
        <v>3.1</v>
      </c>
      <c r="G11" s="151" t="n">
        <v>2840</v>
      </c>
      <c r="H11" s="152" t="n">
        <v>-0.6</v>
      </c>
      <c r="I11" s="151" t="n">
        <v>7283</v>
      </c>
      <c r="J11" s="152" t="n">
        <v>0.9</v>
      </c>
      <c r="K11" s="153" t="n">
        <v>2.6</v>
      </c>
    </row>
    <row r="12" customFormat="false" ht="9" hidden="false" customHeight="true" outlineLevel="0" collapsed="false">
      <c r="A12" s="150" t="s">
        <v>427</v>
      </c>
      <c r="B12" s="151" t="n">
        <v>7</v>
      </c>
      <c r="C12" s="152" t="n">
        <v>-73.1</v>
      </c>
      <c r="D12" s="151" t="n">
        <v>7</v>
      </c>
      <c r="E12" s="152" t="n">
        <v>-86.8</v>
      </c>
      <c r="F12" s="153" t="n">
        <v>1</v>
      </c>
      <c r="G12" s="151" t="n">
        <v>34</v>
      </c>
      <c r="H12" s="152" t="n">
        <v>-56.4</v>
      </c>
      <c r="I12" s="151" t="n">
        <v>37</v>
      </c>
      <c r="J12" s="152" t="n">
        <v>-74.1</v>
      </c>
      <c r="K12" s="153" t="n">
        <v>1.1</v>
      </c>
    </row>
    <row r="13" s="148" customFormat="true" ht="20.1" hidden="false" customHeight="true" outlineLevel="0" collapsed="false">
      <c r="A13" s="144" t="s">
        <v>484</v>
      </c>
      <c r="B13" s="145" t="n">
        <v>457</v>
      </c>
      <c r="C13" s="146" t="n">
        <v>15.7</v>
      </c>
      <c r="D13" s="145" t="n">
        <v>739</v>
      </c>
      <c r="E13" s="146" t="n">
        <v>22.4</v>
      </c>
      <c r="F13" s="149" t="n">
        <v>1.6</v>
      </c>
      <c r="G13" s="145" t="n">
        <v>1843</v>
      </c>
      <c r="H13" s="146" t="n">
        <v>10</v>
      </c>
      <c r="I13" s="145" t="n">
        <v>3075</v>
      </c>
      <c r="J13" s="146" t="n">
        <v>17.9</v>
      </c>
      <c r="K13" s="149" t="n">
        <v>1.7</v>
      </c>
    </row>
    <row r="14" customFormat="false" ht="9" hidden="false" customHeight="true" outlineLevel="0" collapsed="false">
      <c r="A14" s="150" t="s">
        <v>426</v>
      </c>
      <c r="B14" s="151" t="n">
        <v>436</v>
      </c>
      <c r="C14" s="152" t="n">
        <v>21.4</v>
      </c>
      <c r="D14" s="151" t="n">
        <v>697</v>
      </c>
      <c r="E14" s="152" t="n">
        <v>27.2</v>
      </c>
      <c r="F14" s="153" t="n">
        <v>1.6</v>
      </c>
      <c r="G14" s="151" t="n">
        <v>1783</v>
      </c>
      <c r="H14" s="152" t="n">
        <v>11</v>
      </c>
      <c r="I14" s="151" t="n">
        <v>2956</v>
      </c>
      <c r="J14" s="152" t="n">
        <v>19.9</v>
      </c>
      <c r="K14" s="153" t="n">
        <v>1.7</v>
      </c>
    </row>
    <row r="15" customFormat="false" ht="9" hidden="false" customHeight="true" outlineLevel="0" collapsed="false">
      <c r="A15" s="150" t="s">
        <v>427</v>
      </c>
      <c r="B15" s="151" t="n">
        <v>21</v>
      </c>
      <c r="C15" s="152" t="n">
        <v>-41.7</v>
      </c>
      <c r="D15" s="151" t="n">
        <v>42</v>
      </c>
      <c r="E15" s="152" t="n">
        <v>-25</v>
      </c>
      <c r="F15" s="153" t="n">
        <v>2</v>
      </c>
      <c r="G15" s="151" t="n">
        <v>60</v>
      </c>
      <c r="H15" s="152" t="n">
        <v>-13</v>
      </c>
      <c r="I15" s="151" t="n">
        <v>119</v>
      </c>
      <c r="J15" s="152" t="n">
        <v>-16.8</v>
      </c>
      <c r="K15" s="153" t="n">
        <v>2</v>
      </c>
    </row>
    <row r="16" s="148" customFormat="true" ht="20.1" hidden="false" customHeight="true" outlineLevel="0" collapsed="false">
      <c r="A16" s="144" t="s">
        <v>485</v>
      </c>
      <c r="B16" s="145" t="n">
        <v>3036</v>
      </c>
      <c r="C16" s="146" t="n">
        <v>9.1</v>
      </c>
      <c r="D16" s="145" t="n">
        <v>4390</v>
      </c>
      <c r="E16" s="146" t="n">
        <v>4.8</v>
      </c>
      <c r="F16" s="149" t="n">
        <v>1.4</v>
      </c>
      <c r="G16" s="145" t="n">
        <v>14405</v>
      </c>
      <c r="H16" s="146" t="n">
        <v>7.4</v>
      </c>
      <c r="I16" s="145" t="n">
        <v>19771</v>
      </c>
      <c r="J16" s="146" t="n">
        <v>-0.2</v>
      </c>
      <c r="K16" s="149" t="n">
        <v>1.4</v>
      </c>
    </row>
    <row r="17" customFormat="false" ht="9" hidden="false" customHeight="true" outlineLevel="0" collapsed="false">
      <c r="A17" s="150" t="s">
        <v>426</v>
      </c>
      <c r="B17" s="151" t="n">
        <v>2724</v>
      </c>
      <c r="C17" s="152" t="n">
        <v>17.2</v>
      </c>
      <c r="D17" s="151" t="n">
        <v>3943</v>
      </c>
      <c r="E17" s="152" t="n">
        <v>11</v>
      </c>
      <c r="F17" s="153" t="n">
        <v>1.4</v>
      </c>
      <c r="G17" s="151" t="n">
        <v>12816</v>
      </c>
      <c r="H17" s="152" t="n">
        <v>6.5</v>
      </c>
      <c r="I17" s="151" t="n">
        <v>17707</v>
      </c>
      <c r="J17" s="152" t="n">
        <v>-0.7</v>
      </c>
      <c r="K17" s="153" t="n">
        <v>1.4</v>
      </c>
    </row>
    <row r="18" customFormat="false" ht="9" hidden="false" customHeight="true" outlineLevel="0" collapsed="false">
      <c r="A18" s="150" t="s">
        <v>427</v>
      </c>
      <c r="B18" s="151" t="n">
        <v>312</v>
      </c>
      <c r="C18" s="152" t="n">
        <v>-31.9</v>
      </c>
      <c r="D18" s="151" t="n">
        <v>447</v>
      </c>
      <c r="E18" s="152" t="n">
        <v>-29.8</v>
      </c>
      <c r="F18" s="153" t="n">
        <v>1.4</v>
      </c>
      <c r="G18" s="151" t="n">
        <v>1589</v>
      </c>
      <c r="H18" s="152" t="n">
        <v>15.6</v>
      </c>
      <c r="I18" s="151" t="n">
        <v>2064</v>
      </c>
      <c r="J18" s="152" t="n">
        <v>4.9</v>
      </c>
      <c r="K18" s="153" t="n">
        <v>1.3</v>
      </c>
    </row>
    <row r="19" s="148" customFormat="true" ht="21.95" hidden="false" customHeight="true" outlineLevel="0" collapsed="false">
      <c r="A19" s="144" t="s">
        <v>486</v>
      </c>
      <c r="B19" s="145"/>
      <c r="C19" s="146"/>
      <c r="D19" s="145"/>
      <c r="E19" s="146"/>
      <c r="F19" s="147"/>
      <c r="G19" s="145"/>
      <c r="H19" s="146"/>
      <c r="I19" s="145"/>
      <c r="J19" s="146"/>
      <c r="K19" s="147"/>
    </row>
    <row r="20" s="148" customFormat="true" ht="20.1" hidden="false" customHeight="true" outlineLevel="0" collapsed="false">
      <c r="A20" s="144" t="s">
        <v>487</v>
      </c>
      <c r="B20" s="145" t="n">
        <v>460</v>
      </c>
      <c r="C20" s="146" t="n">
        <v>-51.3</v>
      </c>
      <c r="D20" s="145" t="n">
        <v>948</v>
      </c>
      <c r="E20" s="146" t="n">
        <v>-20.7</v>
      </c>
      <c r="F20" s="149" t="n">
        <v>2.1</v>
      </c>
      <c r="G20" s="145" t="n">
        <v>2126</v>
      </c>
      <c r="H20" s="146" t="n">
        <v>-25.5</v>
      </c>
      <c r="I20" s="145" t="n">
        <v>4076</v>
      </c>
      <c r="J20" s="146" t="n">
        <v>-26.4</v>
      </c>
      <c r="K20" s="149" t="n">
        <v>1.9</v>
      </c>
    </row>
    <row r="21" customFormat="false" ht="9" hidden="false" customHeight="true" outlineLevel="0" collapsed="false">
      <c r="A21" s="150" t="s">
        <v>426</v>
      </c>
      <c r="B21" s="151" t="n">
        <v>450</v>
      </c>
      <c r="C21" s="152" t="n">
        <v>-49.5</v>
      </c>
      <c r="D21" s="151" t="n">
        <v>938</v>
      </c>
      <c r="E21" s="152" t="n">
        <v>-15.3</v>
      </c>
      <c r="F21" s="153" t="n">
        <v>2.1</v>
      </c>
      <c r="G21" s="151" t="n">
        <v>2083</v>
      </c>
      <c r="H21" s="152" t="n">
        <v>-24.3</v>
      </c>
      <c r="I21" s="151" t="n">
        <v>4012</v>
      </c>
      <c r="J21" s="152" t="n">
        <v>-24.9</v>
      </c>
      <c r="K21" s="153" t="n">
        <v>1.9</v>
      </c>
    </row>
    <row r="22" customFormat="false" ht="9" hidden="false" customHeight="true" outlineLevel="0" collapsed="false">
      <c r="A22" s="150" t="s">
        <v>427</v>
      </c>
      <c r="B22" s="151" t="n">
        <v>10</v>
      </c>
      <c r="C22" s="152" t="n">
        <v>-81.5</v>
      </c>
      <c r="D22" s="151" t="n">
        <v>10</v>
      </c>
      <c r="E22" s="152" t="n">
        <v>-88.5</v>
      </c>
      <c r="F22" s="153" t="n">
        <v>1</v>
      </c>
      <c r="G22" s="151" t="n">
        <v>43</v>
      </c>
      <c r="H22" s="152" t="n">
        <v>-57.4</v>
      </c>
      <c r="I22" s="151" t="n">
        <v>64</v>
      </c>
      <c r="J22" s="152" t="n">
        <v>-67.8</v>
      </c>
      <c r="K22" s="153" t="n">
        <v>1.5</v>
      </c>
    </row>
    <row r="23" s="148" customFormat="true" ht="20.1" hidden="false" customHeight="true" outlineLevel="0" collapsed="false">
      <c r="A23" s="144" t="s">
        <v>488</v>
      </c>
      <c r="B23" s="145" t="n">
        <v>690</v>
      </c>
      <c r="C23" s="146" t="n">
        <v>-14.3</v>
      </c>
      <c r="D23" s="145" t="n">
        <v>1275</v>
      </c>
      <c r="E23" s="146" t="n">
        <v>-3.9</v>
      </c>
      <c r="F23" s="149" t="n">
        <v>1.8</v>
      </c>
      <c r="G23" s="145" t="n">
        <v>3229</v>
      </c>
      <c r="H23" s="146" t="n">
        <v>-7.9</v>
      </c>
      <c r="I23" s="145" t="n">
        <v>6111</v>
      </c>
      <c r="J23" s="146" t="n">
        <v>-9</v>
      </c>
      <c r="K23" s="149" t="n">
        <v>1.9</v>
      </c>
    </row>
    <row r="24" customFormat="false" ht="9" hidden="false" customHeight="true" outlineLevel="0" collapsed="false">
      <c r="A24" s="150" t="s">
        <v>426</v>
      </c>
      <c r="B24" s="151" t="n">
        <v>665</v>
      </c>
      <c r="C24" s="152" t="n">
        <v>-16.7</v>
      </c>
      <c r="D24" s="151" t="n">
        <v>1243</v>
      </c>
      <c r="E24" s="152" t="n">
        <v>-5.8</v>
      </c>
      <c r="F24" s="153" t="n">
        <v>1.9</v>
      </c>
      <c r="G24" s="151" t="n">
        <v>3159</v>
      </c>
      <c r="H24" s="152" t="n">
        <v>-9</v>
      </c>
      <c r="I24" s="151" t="n">
        <v>5966</v>
      </c>
      <c r="J24" s="152" t="n">
        <v>-10.2</v>
      </c>
      <c r="K24" s="153" t="n">
        <v>1.9</v>
      </c>
    </row>
    <row r="25" customFormat="false" ht="9" hidden="false" customHeight="true" outlineLevel="0" collapsed="false">
      <c r="A25" s="150" t="s">
        <v>427</v>
      </c>
      <c r="B25" s="151" t="n">
        <v>25</v>
      </c>
      <c r="C25" s="152" t="n">
        <v>257.1</v>
      </c>
      <c r="D25" s="151" t="n">
        <v>32</v>
      </c>
      <c r="E25" s="152" t="s">
        <v>27</v>
      </c>
      <c r="F25" s="153" t="n">
        <v>1.3</v>
      </c>
      <c r="G25" s="151" t="n">
        <v>70</v>
      </c>
      <c r="H25" s="152" t="n">
        <v>112.1</v>
      </c>
      <c r="I25" s="151" t="n">
        <v>145</v>
      </c>
      <c r="J25" s="152" t="n">
        <v>104.2</v>
      </c>
      <c r="K25" s="153" t="n">
        <v>2.1</v>
      </c>
    </row>
    <row r="26" s="148" customFormat="true" ht="20.1" hidden="false" customHeight="true" outlineLevel="0" collapsed="false">
      <c r="A26" s="144" t="s">
        <v>489</v>
      </c>
      <c r="B26" s="145" t="n">
        <v>1243</v>
      </c>
      <c r="C26" s="146" t="n">
        <v>2.6</v>
      </c>
      <c r="D26" s="145" t="n">
        <v>3006</v>
      </c>
      <c r="E26" s="146" t="n">
        <v>-23.1</v>
      </c>
      <c r="F26" s="149" t="n">
        <v>2.4</v>
      </c>
      <c r="G26" s="145" t="n">
        <v>4009</v>
      </c>
      <c r="H26" s="146" t="n">
        <v>-3.1</v>
      </c>
      <c r="I26" s="145" t="n">
        <v>11122</v>
      </c>
      <c r="J26" s="146" t="n">
        <v>-9.4</v>
      </c>
      <c r="K26" s="149" t="n">
        <v>2.8</v>
      </c>
    </row>
    <row r="27" customFormat="false" ht="9" hidden="false" customHeight="true" outlineLevel="0" collapsed="false">
      <c r="A27" s="150" t="s">
        <v>426</v>
      </c>
      <c r="B27" s="151" t="n">
        <v>1225</v>
      </c>
      <c r="C27" s="152" t="n">
        <v>4.1</v>
      </c>
      <c r="D27" s="151" t="n">
        <v>2517</v>
      </c>
      <c r="E27" s="152" t="n">
        <v>-15.7</v>
      </c>
      <c r="F27" s="153" t="n">
        <v>2.1</v>
      </c>
      <c r="G27" s="151" t="n">
        <v>3893</v>
      </c>
      <c r="H27" s="152" t="n">
        <v>-3.9</v>
      </c>
      <c r="I27" s="151" t="n">
        <v>8764</v>
      </c>
      <c r="J27" s="152" t="n">
        <v>-17.5</v>
      </c>
      <c r="K27" s="153" t="n">
        <v>2.3</v>
      </c>
    </row>
    <row r="28" customFormat="false" ht="9" hidden="false" customHeight="true" outlineLevel="0" collapsed="false">
      <c r="A28" s="150" t="s">
        <v>427</v>
      </c>
      <c r="B28" s="151" t="n">
        <v>18</v>
      </c>
      <c r="C28" s="152" t="n">
        <v>-47.1</v>
      </c>
      <c r="D28" s="151" t="n">
        <v>489</v>
      </c>
      <c r="E28" s="152" t="n">
        <v>-46.8</v>
      </c>
      <c r="F28" s="153" t="n">
        <v>27.2</v>
      </c>
      <c r="G28" s="151" t="n">
        <v>116</v>
      </c>
      <c r="H28" s="152" t="n">
        <v>33.3</v>
      </c>
      <c r="I28" s="151" t="n">
        <v>2358</v>
      </c>
      <c r="J28" s="152" t="n">
        <v>42.7</v>
      </c>
      <c r="K28" s="153" t="n">
        <v>20.3</v>
      </c>
    </row>
    <row r="29" s="148" customFormat="true" ht="21.95" hidden="false" customHeight="true" outlineLevel="0" collapsed="false">
      <c r="A29" s="144" t="s">
        <v>490</v>
      </c>
      <c r="B29" s="145"/>
      <c r="C29" s="146"/>
      <c r="D29" s="145"/>
      <c r="E29" s="146"/>
      <c r="F29" s="147"/>
      <c r="G29" s="145"/>
      <c r="H29" s="146"/>
      <c r="I29" s="145"/>
      <c r="J29" s="146"/>
      <c r="K29" s="147"/>
    </row>
    <row r="30" s="148" customFormat="true" ht="20.1" hidden="false" customHeight="true" outlineLevel="0" collapsed="false">
      <c r="A30" s="144" t="s">
        <v>491</v>
      </c>
      <c r="B30" s="145" t="n">
        <v>633</v>
      </c>
      <c r="C30" s="146" t="n">
        <v>12.2</v>
      </c>
      <c r="D30" s="145" t="n">
        <v>1646</v>
      </c>
      <c r="E30" s="146" t="n">
        <v>2.4</v>
      </c>
      <c r="F30" s="149" t="n">
        <v>2.6</v>
      </c>
      <c r="G30" s="145" t="n">
        <v>2630</v>
      </c>
      <c r="H30" s="146" t="n">
        <v>19.5</v>
      </c>
      <c r="I30" s="145" t="n">
        <v>7402</v>
      </c>
      <c r="J30" s="146" t="n">
        <v>19.8</v>
      </c>
      <c r="K30" s="149" t="n">
        <v>2.8</v>
      </c>
    </row>
    <row r="31" customFormat="false" ht="9" hidden="false" customHeight="true" outlineLevel="0" collapsed="false">
      <c r="A31" s="150" t="s">
        <v>426</v>
      </c>
      <c r="B31" s="151" t="n">
        <v>614</v>
      </c>
      <c r="C31" s="152" t="n">
        <v>12.7</v>
      </c>
      <c r="D31" s="151" t="n">
        <v>1625</v>
      </c>
      <c r="E31" s="152" t="n">
        <v>2.7</v>
      </c>
      <c r="F31" s="153" t="n">
        <v>2.6</v>
      </c>
      <c r="G31" s="151" t="n">
        <v>2364</v>
      </c>
      <c r="H31" s="152" t="n">
        <v>21.4</v>
      </c>
      <c r="I31" s="151" t="n">
        <v>6406</v>
      </c>
      <c r="J31" s="152" t="n">
        <v>22.5</v>
      </c>
      <c r="K31" s="153" t="n">
        <v>2.7</v>
      </c>
    </row>
    <row r="32" customFormat="false" ht="9" hidden="false" customHeight="true" outlineLevel="0" collapsed="false">
      <c r="A32" s="150" t="s">
        <v>427</v>
      </c>
      <c r="B32" s="151" t="n">
        <v>19</v>
      </c>
      <c r="C32" s="152" t="s">
        <v>19</v>
      </c>
      <c r="D32" s="151" t="n">
        <v>21</v>
      </c>
      <c r="E32" s="152" t="n">
        <v>-19.2</v>
      </c>
      <c r="F32" s="153" t="n">
        <v>1.1</v>
      </c>
      <c r="G32" s="151" t="n">
        <v>266</v>
      </c>
      <c r="H32" s="152" t="n">
        <v>5.6</v>
      </c>
      <c r="I32" s="151" t="n">
        <v>996</v>
      </c>
      <c r="J32" s="152" t="n">
        <v>5</v>
      </c>
      <c r="K32" s="153" t="n">
        <v>3.7</v>
      </c>
    </row>
    <row r="33" s="148" customFormat="true" ht="20.1" hidden="false" customHeight="true" outlineLevel="0" collapsed="false">
      <c r="A33" s="144" t="s">
        <v>492</v>
      </c>
      <c r="B33" s="145" t="n">
        <v>249</v>
      </c>
      <c r="C33" s="146" t="n">
        <v>-21.9</v>
      </c>
      <c r="D33" s="145" t="n">
        <v>441</v>
      </c>
      <c r="E33" s="146" t="n">
        <v>-35.5</v>
      </c>
      <c r="F33" s="149" t="n">
        <v>1.8</v>
      </c>
      <c r="G33" s="145" t="n">
        <v>1308</v>
      </c>
      <c r="H33" s="146" t="n">
        <v>-1.1</v>
      </c>
      <c r="I33" s="145" t="n">
        <v>2742</v>
      </c>
      <c r="J33" s="146" t="n">
        <v>-6.2</v>
      </c>
      <c r="K33" s="149" t="n">
        <v>2.1</v>
      </c>
    </row>
    <row r="34" customFormat="false" ht="9" hidden="false" customHeight="true" outlineLevel="0" collapsed="false">
      <c r="A34" s="150" t="s">
        <v>426</v>
      </c>
      <c r="B34" s="151" t="n">
        <v>249</v>
      </c>
      <c r="C34" s="152" t="n">
        <v>-21.9</v>
      </c>
      <c r="D34" s="151" t="n">
        <v>441</v>
      </c>
      <c r="E34" s="152" t="n">
        <v>-35.5</v>
      </c>
      <c r="F34" s="153" t="n">
        <v>1.8</v>
      </c>
      <c r="G34" s="151" t="n">
        <v>1307</v>
      </c>
      <c r="H34" s="152" t="n">
        <v>-1</v>
      </c>
      <c r="I34" s="151" t="n">
        <v>2740</v>
      </c>
      <c r="J34" s="152" t="n">
        <v>-6.1</v>
      </c>
      <c r="K34" s="153" t="n">
        <v>2.1</v>
      </c>
    </row>
    <row r="35" customFormat="false" ht="9" hidden="false" customHeight="true" outlineLevel="0" collapsed="false">
      <c r="A35" s="150" t="s">
        <v>427</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3</v>
      </c>
      <c r="B36" s="145" t="n">
        <v>863</v>
      </c>
      <c r="C36" s="146" t="n">
        <v>22.2</v>
      </c>
      <c r="D36" s="145" t="n">
        <v>1056</v>
      </c>
      <c r="E36" s="146" t="n">
        <v>-30.4</v>
      </c>
      <c r="F36" s="149" t="n">
        <v>1.2</v>
      </c>
      <c r="G36" s="145" t="n">
        <v>2402</v>
      </c>
      <c r="H36" s="146" t="n">
        <v>22.1</v>
      </c>
      <c r="I36" s="145" t="n">
        <v>3919</v>
      </c>
      <c r="J36" s="146" t="n">
        <v>-2.9</v>
      </c>
      <c r="K36" s="149" t="n">
        <v>1.6</v>
      </c>
    </row>
    <row r="37" customFormat="false" ht="9" hidden="false" customHeight="true" outlineLevel="0" collapsed="false">
      <c r="A37" s="150" t="s">
        <v>426</v>
      </c>
      <c r="B37" s="151" t="n">
        <v>853</v>
      </c>
      <c r="C37" s="152" t="n">
        <v>22.9</v>
      </c>
      <c r="D37" s="151" t="n">
        <v>1032</v>
      </c>
      <c r="E37" s="152" t="n">
        <v>-31.4</v>
      </c>
      <c r="F37" s="153" t="n">
        <v>1.2</v>
      </c>
      <c r="G37" s="151" t="n">
        <v>2339</v>
      </c>
      <c r="H37" s="152" t="n">
        <v>21.8</v>
      </c>
      <c r="I37" s="151" t="n">
        <v>3802</v>
      </c>
      <c r="J37" s="152" t="n">
        <v>-3.3</v>
      </c>
      <c r="K37" s="153" t="n">
        <v>1.6</v>
      </c>
    </row>
    <row r="38" customFormat="false" ht="9" hidden="false" customHeight="true" outlineLevel="0" collapsed="false">
      <c r="A38" s="150" t="s">
        <v>427</v>
      </c>
      <c r="B38" s="151" t="n">
        <v>10</v>
      </c>
      <c r="C38" s="152" t="n">
        <v>-16.7</v>
      </c>
      <c r="D38" s="151" t="n">
        <v>24</v>
      </c>
      <c r="E38" s="152" t="n">
        <v>100</v>
      </c>
      <c r="F38" s="153" t="n">
        <v>2.4</v>
      </c>
      <c r="G38" s="151" t="n">
        <v>63</v>
      </c>
      <c r="H38" s="152" t="n">
        <v>31.3</v>
      </c>
      <c r="I38" s="151" t="n">
        <v>117</v>
      </c>
      <c r="J38" s="152" t="n">
        <v>10.4</v>
      </c>
      <c r="K38" s="153" t="n">
        <v>1.9</v>
      </c>
    </row>
    <row r="39" s="148" customFormat="true" ht="20.1" hidden="false" customHeight="true" outlineLevel="0" collapsed="false">
      <c r="A39" s="144" t="s">
        <v>494</v>
      </c>
      <c r="B39" s="145" t="n">
        <v>446</v>
      </c>
      <c r="C39" s="146" t="n">
        <v>-10.8</v>
      </c>
      <c r="D39" s="145" t="n">
        <v>1338</v>
      </c>
      <c r="E39" s="146" t="n">
        <v>-1.8</v>
      </c>
      <c r="F39" s="149" t="n">
        <v>3</v>
      </c>
      <c r="G39" s="145" t="n">
        <v>2505</v>
      </c>
      <c r="H39" s="146" t="n">
        <v>4</v>
      </c>
      <c r="I39" s="145" t="n">
        <v>6450</v>
      </c>
      <c r="J39" s="146" t="n">
        <v>-0.1</v>
      </c>
      <c r="K39" s="149" t="n">
        <v>2.6</v>
      </c>
    </row>
    <row r="40" customFormat="false" ht="9" hidden="false" customHeight="true" outlineLevel="0" collapsed="false">
      <c r="A40" s="150" t="s">
        <v>426</v>
      </c>
      <c r="B40" s="151" t="n">
        <v>412</v>
      </c>
      <c r="C40" s="152" t="n">
        <v>-11.8</v>
      </c>
      <c r="D40" s="151" t="n">
        <v>981</v>
      </c>
      <c r="E40" s="152" t="n">
        <v>-7.1</v>
      </c>
      <c r="F40" s="153" t="n">
        <v>2.4</v>
      </c>
      <c r="G40" s="151" t="n">
        <v>2470</v>
      </c>
      <c r="H40" s="152" t="n">
        <v>4</v>
      </c>
      <c r="I40" s="151" t="n">
        <v>6092</v>
      </c>
      <c r="J40" s="152" t="n">
        <v>-1</v>
      </c>
      <c r="K40" s="153" t="n">
        <v>2.5</v>
      </c>
    </row>
    <row r="41" customFormat="false" ht="9" hidden="false" customHeight="true" outlineLevel="0" collapsed="false">
      <c r="A41" s="150" t="s">
        <v>427</v>
      </c>
      <c r="B41" s="151" t="n">
        <v>34</v>
      </c>
      <c r="C41" s="152" t="n">
        <v>3</v>
      </c>
      <c r="D41" s="151" t="n">
        <v>357</v>
      </c>
      <c r="E41" s="152" t="n">
        <v>16.7</v>
      </c>
      <c r="F41" s="153" t="n">
        <v>10.5</v>
      </c>
      <c r="G41" s="151" t="n">
        <v>35</v>
      </c>
      <c r="H41" s="152" t="n">
        <v>6.1</v>
      </c>
      <c r="I41" s="151" t="n">
        <v>358</v>
      </c>
      <c r="J41" s="152" t="n">
        <v>17</v>
      </c>
      <c r="K41" s="153" t="n">
        <v>10.2</v>
      </c>
    </row>
    <row r="42" s="148" customFormat="true" ht="20.1" hidden="false" customHeight="true" outlineLevel="0" collapsed="false">
      <c r="A42" s="144" t="s">
        <v>495</v>
      </c>
      <c r="B42" s="145" t="n">
        <v>554</v>
      </c>
      <c r="C42" s="146" t="n">
        <v>-2.5</v>
      </c>
      <c r="D42" s="145" t="n">
        <v>980</v>
      </c>
      <c r="E42" s="146" t="n">
        <v>-13.3</v>
      </c>
      <c r="F42" s="149" t="n">
        <v>1.8</v>
      </c>
      <c r="G42" s="145" t="n">
        <v>2282</v>
      </c>
      <c r="H42" s="146" t="n">
        <v>6.2</v>
      </c>
      <c r="I42" s="145" t="n">
        <v>4090</v>
      </c>
      <c r="J42" s="146" t="n">
        <v>1.4</v>
      </c>
      <c r="K42" s="149" t="n">
        <v>1.8</v>
      </c>
    </row>
    <row r="43" customFormat="false" ht="9" hidden="false" customHeight="true" outlineLevel="0" collapsed="false">
      <c r="A43" s="150" t="s">
        <v>426</v>
      </c>
      <c r="B43" s="151" t="n">
        <v>530</v>
      </c>
      <c r="C43" s="152" t="n">
        <v>-4.8</v>
      </c>
      <c r="D43" s="151" t="n">
        <v>930</v>
      </c>
      <c r="E43" s="152" t="n">
        <v>-15.1</v>
      </c>
      <c r="F43" s="153" t="n">
        <v>1.8</v>
      </c>
      <c r="G43" s="151" t="n">
        <v>2203</v>
      </c>
      <c r="H43" s="152" t="n">
        <v>5.4</v>
      </c>
      <c r="I43" s="151" t="n">
        <v>3914</v>
      </c>
      <c r="J43" s="152" t="n">
        <v>0.8</v>
      </c>
      <c r="K43" s="153" t="n">
        <v>1.8</v>
      </c>
    </row>
    <row r="44" customFormat="false" ht="9" hidden="false" customHeight="true" outlineLevel="0" collapsed="false">
      <c r="A44" s="150" t="s">
        <v>427</v>
      </c>
      <c r="B44" s="151" t="n">
        <v>24</v>
      </c>
      <c r="C44" s="152" t="n">
        <v>118.2</v>
      </c>
      <c r="D44" s="151" t="n">
        <v>50</v>
      </c>
      <c r="E44" s="152" t="n">
        <v>42.9</v>
      </c>
      <c r="F44" s="153" t="n">
        <v>2.1</v>
      </c>
      <c r="G44" s="151" t="n">
        <v>79</v>
      </c>
      <c r="H44" s="152" t="n">
        <v>38.6</v>
      </c>
      <c r="I44" s="151" t="n">
        <v>176</v>
      </c>
      <c r="J44" s="152" t="n">
        <v>18.1</v>
      </c>
      <c r="K44" s="153" t="n">
        <v>2.2</v>
      </c>
    </row>
    <row r="45" s="148" customFormat="true" ht="20.1" hidden="false" customHeight="true" outlineLevel="0" collapsed="false">
      <c r="A45" s="144" t="s">
        <v>496</v>
      </c>
      <c r="B45" s="145" t="n">
        <v>770</v>
      </c>
      <c r="C45" s="146" t="n">
        <v>-30.7</v>
      </c>
      <c r="D45" s="145" t="n">
        <v>1871</v>
      </c>
      <c r="E45" s="146" t="n">
        <v>-34.2</v>
      </c>
      <c r="F45" s="149" t="n">
        <v>2.4</v>
      </c>
      <c r="G45" s="145" t="n">
        <v>2503</v>
      </c>
      <c r="H45" s="146" t="n">
        <v>-32.3</v>
      </c>
      <c r="I45" s="145" t="n">
        <v>5606</v>
      </c>
      <c r="J45" s="146" t="n">
        <v>-39.8</v>
      </c>
      <c r="K45" s="149" t="n">
        <v>2.2</v>
      </c>
    </row>
    <row r="46" customFormat="false" ht="9" hidden="false" customHeight="true" outlineLevel="0" collapsed="false">
      <c r="A46" s="150" t="s">
        <v>426</v>
      </c>
      <c r="B46" s="151" t="n">
        <v>708</v>
      </c>
      <c r="C46" s="152" t="n">
        <v>-28.8</v>
      </c>
      <c r="D46" s="151" t="n">
        <v>1465</v>
      </c>
      <c r="E46" s="152" t="n">
        <v>-43.9</v>
      </c>
      <c r="F46" s="153" t="n">
        <v>2.1</v>
      </c>
      <c r="G46" s="151" t="n">
        <v>2199</v>
      </c>
      <c r="H46" s="152" t="n">
        <v>-35</v>
      </c>
      <c r="I46" s="151" t="n">
        <v>4577</v>
      </c>
      <c r="J46" s="152" t="n">
        <v>-47.1</v>
      </c>
      <c r="K46" s="153" t="n">
        <v>2.1</v>
      </c>
    </row>
    <row r="47" customFormat="false" ht="9" hidden="false" customHeight="true" outlineLevel="0" collapsed="false">
      <c r="A47" s="150" t="s">
        <v>427</v>
      </c>
      <c r="B47" s="151" t="n">
        <v>62</v>
      </c>
      <c r="C47" s="152" t="n">
        <v>-46.6</v>
      </c>
      <c r="D47" s="151" t="n">
        <v>406</v>
      </c>
      <c r="E47" s="152" t="n">
        <v>75.8</v>
      </c>
      <c r="F47" s="153" t="n">
        <v>6.5</v>
      </c>
      <c r="G47" s="151" t="n">
        <v>304</v>
      </c>
      <c r="H47" s="152" t="n">
        <v>-3.2</v>
      </c>
      <c r="I47" s="151" t="n">
        <v>1029</v>
      </c>
      <c r="J47" s="152" t="n">
        <v>56.6</v>
      </c>
      <c r="K47" s="153" t="n">
        <v>3.4</v>
      </c>
    </row>
    <row r="48" s="148" customFormat="true" ht="20.1" hidden="false" customHeight="true" outlineLevel="0" collapsed="false">
      <c r="A48" s="144" t="s">
        <v>497</v>
      </c>
      <c r="B48" s="145" t="n">
        <v>249</v>
      </c>
      <c r="C48" s="146" t="n">
        <v>-0.4</v>
      </c>
      <c r="D48" s="145" t="n">
        <v>271</v>
      </c>
      <c r="E48" s="146" t="n">
        <v>-40.3</v>
      </c>
      <c r="F48" s="149" t="n">
        <v>1.1</v>
      </c>
      <c r="G48" s="145" t="n">
        <v>1099</v>
      </c>
      <c r="H48" s="146" t="n">
        <v>36.9</v>
      </c>
      <c r="I48" s="145" t="n">
        <v>1758</v>
      </c>
      <c r="J48" s="146" t="n">
        <v>15.6</v>
      </c>
      <c r="K48" s="149" t="n">
        <v>1.6</v>
      </c>
    </row>
    <row r="49" customFormat="false" ht="9" hidden="false" customHeight="true" outlineLevel="0" collapsed="false">
      <c r="A49" s="150" t="s">
        <v>426</v>
      </c>
      <c r="B49" s="151" t="n">
        <v>245</v>
      </c>
      <c r="C49" s="152" t="n">
        <v>-2</v>
      </c>
      <c r="D49" s="151" t="n">
        <v>265</v>
      </c>
      <c r="E49" s="152" t="n">
        <v>-41.6</v>
      </c>
      <c r="F49" s="153" t="n">
        <v>1.1</v>
      </c>
      <c r="G49" s="151" t="n">
        <v>1066</v>
      </c>
      <c r="H49" s="152" t="n">
        <v>37.5</v>
      </c>
      <c r="I49" s="151" t="n">
        <v>1631</v>
      </c>
      <c r="J49" s="152" t="n">
        <v>14.9</v>
      </c>
      <c r="K49" s="153" t="n">
        <v>1.5</v>
      </c>
    </row>
    <row r="50" customFormat="false" ht="9" hidden="false" customHeight="true" outlineLevel="0" collapsed="false">
      <c r="A50" s="150" t="s">
        <v>427</v>
      </c>
      <c r="B50" s="151" t="n">
        <v>4</v>
      </c>
      <c r="C50" s="152" t="s">
        <v>27</v>
      </c>
      <c r="D50" s="151" t="n">
        <v>6</v>
      </c>
      <c r="E50" s="152" t="s">
        <v>27</v>
      </c>
      <c r="F50" s="153" t="n">
        <v>1.5</v>
      </c>
      <c r="G50" s="151" t="n">
        <v>33</v>
      </c>
      <c r="H50" s="152" t="n">
        <v>17.9</v>
      </c>
      <c r="I50" s="151" t="n">
        <v>127</v>
      </c>
      <c r="J50" s="152" t="n">
        <v>24.5</v>
      </c>
      <c r="K50" s="153" t="n">
        <v>3.8</v>
      </c>
    </row>
    <row r="51" s="148" customFormat="true" ht="20.1" hidden="false" customHeight="true" outlineLevel="0" collapsed="false">
      <c r="A51" s="144" t="s">
        <v>498</v>
      </c>
      <c r="B51" s="145" t="n">
        <v>4358</v>
      </c>
      <c r="C51" s="146" t="n">
        <v>-33.8</v>
      </c>
      <c r="D51" s="145" t="n">
        <v>17538</v>
      </c>
      <c r="E51" s="146" t="n">
        <v>-27</v>
      </c>
      <c r="F51" s="149" t="n">
        <v>4</v>
      </c>
      <c r="G51" s="145" t="n">
        <v>34026</v>
      </c>
      <c r="H51" s="146" t="n">
        <v>-10.5</v>
      </c>
      <c r="I51" s="145" t="n">
        <v>122596</v>
      </c>
      <c r="J51" s="146" t="n">
        <v>-14.4</v>
      </c>
      <c r="K51" s="149" t="n">
        <v>3.6</v>
      </c>
    </row>
    <row r="52" customFormat="false" ht="9" hidden="false" customHeight="true" outlineLevel="0" collapsed="false">
      <c r="A52" s="150" t="s">
        <v>426</v>
      </c>
      <c r="B52" s="151" t="n">
        <v>4311</v>
      </c>
      <c r="C52" s="152" t="n">
        <v>-32.7</v>
      </c>
      <c r="D52" s="151" t="n">
        <v>17111</v>
      </c>
      <c r="E52" s="152" t="n">
        <v>-27.9</v>
      </c>
      <c r="F52" s="153" t="n">
        <v>4</v>
      </c>
      <c r="G52" s="151" t="n">
        <v>33615</v>
      </c>
      <c r="H52" s="152" t="n">
        <v>-10.5</v>
      </c>
      <c r="I52" s="151" t="n">
        <v>121062</v>
      </c>
      <c r="J52" s="152" t="n">
        <v>-14.9</v>
      </c>
      <c r="K52" s="153" t="n">
        <v>3.6</v>
      </c>
    </row>
    <row r="53" customFormat="false" ht="9" hidden="false" customHeight="true" outlineLevel="0" collapsed="false">
      <c r="A53" s="150" t="s">
        <v>427</v>
      </c>
      <c r="B53" s="151" t="n">
        <v>47</v>
      </c>
      <c r="C53" s="152" t="n">
        <v>-73.6</v>
      </c>
      <c r="D53" s="151" t="n">
        <v>427</v>
      </c>
      <c r="E53" s="152" t="n">
        <v>40.5</v>
      </c>
      <c r="F53" s="153" t="n">
        <v>9.1</v>
      </c>
      <c r="G53" s="151" t="n">
        <v>411</v>
      </c>
      <c r="H53" s="152" t="n">
        <v>-5.9</v>
      </c>
      <c r="I53" s="151" t="n">
        <v>1534</v>
      </c>
      <c r="J53" s="152" t="n">
        <v>83.3</v>
      </c>
      <c r="K53" s="153" t="n">
        <v>3.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99</v>
      </c>
      <c r="B6" s="145"/>
      <c r="C6" s="146"/>
      <c r="D6" s="145"/>
      <c r="E6" s="146"/>
      <c r="F6" s="147"/>
      <c r="G6" s="145"/>
      <c r="H6" s="146"/>
      <c r="I6" s="145"/>
      <c r="J6" s="146"/>
      <c r="K6" s="147"/>
    </row>
    <row r="7" s="148" customFormat="true" ht="20.1" hidden="false" customHeight="true" outlineLevel="0" collapsed="false">
      <c r="A7" s="144" t="s">
        <v>500</v>
      </c>
      <c r="B7" s="145" t="n">
        <v>3520</v>
      </c>
      <c r="C7" s="146" t="n">
        <v>7.6</v>
      </c>
      <c r="D7" s="145" t="n">
        <v>6467</v>
      </c>
      <c r="E7" s="146" t="n">
        <v>-6.6</v>
      </c>
      <c r="F7" s="149" t="n">
        <v>1.8</v>
      </c>
      <c r="G7" s="145" t="n">
        <v>17975</v>
      </c>
      <c r="H7" s="146" t="n">
        <v>16.5</v>
      </c>
      <c r="I7" s="145" t="n">
        <v>32990</v>
      </c>
      <c r="J7" s="146" t="n">
        <v>4.4</v>
      </c>
      <c r="K7" s="149" t="n">
        <v>1.8</v>
      </c>
    </row>
    <row r="8" customFormat="false" ht="9" hidden="false" customHeight="true" outlineLevel="0" collapsed="false">
      <c r="A8" s="150" t="s">
        <v>426</v>
      </c>
      <c r="B8" s="151" t="n">
        <v>3280</v>
      </c>
      <c r="C8" s="152" t="n">
        <v>8.5</v>
      </c>
      <c r="D8" s="151" t="n">
        <v>5966</v>
      </c>
      <c r="E8" s="152" t="n">
        <v>-3.6</v>
      </c>
      <c r="F8" s="153" t="n">
        <v>1.8</v>
      </c>
      <c r="G8" s="151" t="n">
        <v>16837</v>
      </c>
      <c r="H8" s="152" t="n">
        <v>18.2</v>
      </c>
      <c r="I8" s="151" t="n">
        <v>30775</v>
      </c>
      <c r="J8" s="152" t="n">
        <v>7.5</v>
      </c>
      <c r="K8" s="153" t="n">
        <v>1.8</v>
      </c>
    </row>
    <row r="9" customFormat="false" ht="9" hidden="false" customHeight="true" outlineLevel="0" collapsed="false">
      <c r="A9" s="150" t="s">
        <v>427</v>
      </c>
      <c r="B9" s="151" t="n">
        <v>240</v>
      </c>
      <c r="C9" s="152" t="n">
        <v>-2.4</v>
      </c>
      <c r="D9" s="151" t="n">
        <v>501</v>
      </c>
      <c r="E9" s="152" t="n">
        <v>-31.9</v>
      </c>
      <c r="F9" s="153" t="n">
        <v>2.1</v>
      </c>
      <c r="G9" s="151" t="n">
        <v>1138</v>
      </c>
      <c r="H9" s="152" t="n">
        <v>-3.1</v>
      </c>
      <c r="I9" s="151" t="n">
        <v>2215</v>
      </c>
      <c r="J9" s="152" t="n">
        <v>-25.7</v>
      </c>
      <c r="K9" s="153" t="n">
        <v>1.9</v>
      </c>
    </row>
    <row r="10" s="148" customFormat="true" ht="20.1" hidden="false" customHeight="true" outlineLevel="0" collapsed="false">
      <c r="A10" s="144" t="s">
        <v>501</v>
      </c>
      <c r="B10" s="145" t="n">
        <v>608</v>
      </c>
      <c r="C10" s="146" t="n">
        <v>12</v>
      </c>
      <c r="D10" s="145" t="n">
        <v>1345</v>
      </c>
      <c r="E10" s="146" t="n">
        <v>-4.3</v>
      </c>
      <c r="F10" s="149" t="n">
        <v>2.2</v>
      </c>
      <c r="G10" s="145" t="n">
        <v>2886</v>
      </c>
      <c r="H10" s="146" t="n">
        <v>14.3</v>
      </c>
      <c r="I10" s="145" t="n">
        <v>6532</v>
      </c>
      <c r="J10" s="146" t="n">
        <v>-2.6</v>
      </c>
      <c r="K10" s="149" t="n">
        <v>2.3</v>
      </c>
    </row>
    <row r="11" customFormat="false" ht="9" hidden="false" customHeight="true" outlineLevel="0" collapsed="false">
      <c r="A11" s="150" t="s">
        <v>426</v>
      </c>
      <c r="B11" s="151" t="n">
        <v>595</v>
      </c>
      <c r="C11" s="152" t="n">
        <v>12.9</v>
      </c>
      <c r="D11" s="151" t="n">
        <v>1306</v>
      </c>
      <c r="E11" s="152" t="n">
        <v>-4.3</v>
      </c>
      <c r="F11" s="153" t="n">
        <v>2.2</v>
      </c>
      <c r="G11" s="151" t="n">
        <v>2811</v>
      </c>
      <c r="H11" s="152" t="n">
        <v>15.5</v>
      </c>
      <c r="I11" s="151" t="n">
        <v>6356</v>
      </c>
      <c r="J11" s="152" t="n">
        <v>4.4</v>
      </c>
      <c r="K11" s="153" t="n">
        <v>2.3</v>
      </c>
    </row>
    <row r="12" customFormat="false" ht="9" hidden="false" customHeight="true" outlineLevel="0" collapsed="false">
      <c r="A12" s="150" t="s">
        <v>427</v>
      </c>
      <c r="B12" s="151" t="n">
        <v>13</v>
      </c>
      <c r="C12" s="152" t="n">
        <v>-18.8</v>
      </c>
      <c r="D12" s="151" t="n">
        <v>39</v>
      </c>
      <c r="E12" s="152" t="n">
        <v>-4.9</v>
      </c>
      <c r="F12" s="153" t="n">
        <v>3</v>
      </c>
      <c r="G12" s="151" t="n">
        <v>75</v>
      </c>
      <c r="H12" s="152" t="n">
        <v>-18.5</v>
      </c>
      <c r="I12" s="151" t="n">
        <v>176</v>
      </c>
      <c r="J12" s="152" t="n">
        <v>-71.4</v>
      </c>
      <c r="K12" s="153" t="n">
        <v>2.3</v>
      </c>
    </row>
    <row r="13" s="148" customFormat="true" ht="20.1" hidden="false" customHeight="true" outlineLevel="0" collapsed="false">
      <c r="A13" s="144" t="s">
        <v>502</v>
      </c>
      <c r="B13" s="145" t="n">
        <v>410</v>
      </c>
      <c r="C13" s="146" t="n">
        <v>-24.5</v>
      </c>
      <c r="D13" s="145" t="n">
        <v>979</v>
      </c>
      <c r="E13" s="146" t="n">
        <v>-40.3</v>
      </c>
      <c r="F13" s="149" t="n">
        <v>2.4</v>
      </c>
      <c r="G13" s="145" t="n">
        <v>1735</v>
      </c>
      <c r="H13" s="146" t="n">
        <v>-7.6</v>
      </c>
      <c r="I13" s="145" t="n">
        <v>4204</v>
      </c>
      <c r="J13" s="146" t="n">
        <v>-15.6</v>
      </c>
      <c r="K13" s="149" t="n">
        <v>2.4</v>
      </c>
    </row>
    <row r="14" customFormat="false" ht="9" hidden="false" customHeight="true" outlineLevel="0" collapsed="false">
      <c r="A14" s="150" t="s">
        <v>426</v>
      </c>
      <c r="B14" s="151" t="n">
        <v>292</v>
      </c>
      <c r="C14" s="152" t="n">
        <v>-21.3</v>
      </c>
      <c r="D14" s="151" t="n">
        <v>775</v>
      </c>
      <c r="E14" s="152" t="n">
        <v>-34.2</v>
      </c>
      <c r="F14" s="153" t="n">
        <v>2.7</v>
      </c>
      <c r="G14" s="151" t="n">
        <v>1591</v>
      </c>
      <c r="H14" s="152" t="n">
        <v>4.3</v>
      </c>
      <c r="I14" s="151" t="n">
        <v>3954</v>
      </c>
      <c r="J14" s="152" t="n">
        <v>1.3</v>
      </c>
      <c r="K14" s="153" t="n">
        <v>2.5</v>
      </c>
    </row>
    <row r="15" customFormat="false" ht="9" hidden="false" customHeight="true" outlineLevel="0" collapsed="false">
      <c r="A15" s="150" t="s">
        <v>427</v>
      </c>
      <c r="B15" s="151" t="n">
        <v>118</v>
      </c>
      <c r="C15" s="152" t="n">
        <v>-31.4</v>
      </c>
      <c r="D15" s="151" t="n">
        <v>204</v>
      </c>
      <c r="E15" s="152" t="n">
        <v>-55.9</v>
      </c>
      <c r="F15" s="153" t="n">
        <v>1.7</v>
      </c>
      <c r="G15" s="151" t="n">
        <v>144</v>
      </c>
      <c r="H15" s="152" t="n">
        <v>-59.1</v>
      </c>
      <c r="I15" s="151" t="n">
        <v>250</v>
      </c>
      <c r="J15" s="152" t="n">
        <v>-76.9</v>
      </c>
      <c r="K15" s="153" t="n">
        <v>1.7</v>
      </c>
    </row>
    <row r="16" s="148" customFormat="true" ht="20.1" hidden="false" customHeight="true" outlineLevel="0" collapsed="false">
      <c r="A16" s="144" t="s">
        <v>503</v>
      </c>
      <c r="B16" s="145" t="n">
        <v>832</v>
      </c>
      <c r="C16" s="146" t="n">
        <v>-12.7</v>
      </c>
      <c r="D16" s="145" t="n">
        <v>2652</v>
      </c>
      <c r="E16" s="146" t="n">
        <v>-1</v>
      </c>
      <c r="F16" s="149" t="n">
        <v>3.2</v>
      </c>
      <c r="G16" s="145" t="n">
        <v>4063</v>
      </c>
      <c r="H16" s="146" t="n">
        <v>-2</v>
      </c>
      <c r="I16" s="145" t="n">
        <v>12011</v>
      </c>
      <c r="J16" s="146" t="n">
        <v>-1.8</v>
      </c>
      <c r="K16" s="149" t="n">
        <v>3</v>
      </c>
    </row>
    <row r="17" customFormat="false" ht="9" hidden="false" customHeight="true" outlineLevel="0" collapsed="false">
      <c r="A17" s="150" t="s">
        <v>426</v>
      </c>
      <c r="B17" s="151" t="n">
        <v>826</v>
      </c>
      <c r="C17" s="152" t="n">
        <v>-12.1</v>
      </c>
      <c r="D17" s="151" t="n">
        <v>2632</v>
      </c>
      <c r="E17" s="152" t="n">
        <v>-0.7</v>
      </c>
      <c r="F17" s="153" t="n">
        <v>3.2</v>
      </c>
      <c r="G17" s="151" t="n">
        <v>4007</v>
      </c>
      <c r="H17" s="152" t="n">
        <v>-2.4</v>
      </c>
      <c r="I17" s="151" t="n">
        <v>11869</v>
      </c>
      <c r="J17" s="152" t="n">
        <v>-1.7</v>
      </c>
      <c r="K17" s="153" t="n">
        <v>3</v>
      </c>
    </row>
    <row r="18" customFormat="false" ht="9" hidden="false" customHeight="true" outlineLevel="0" collapsed="false">
      <c r="A18" s="150" t="s">
        <v>427</v>
      </c>
      <c r="B18" s="151" t="n">
        <v>6</v>
      </c>
      <c r="C18" s="152" t="n">
        <v>-53.8</v>
      </c>
      <c r="D18" s="151" t="n">
        <v>20</v>
      </c>
      <c r="E18" s="152" t="n">
        <v>-31</v>
      </c>
      <c r="F18" s="153" t="n">
        <v>3.3</v>
      </c>
      <c r="G18" s="151" t="n">
        <v>56</v>
      </c>
      <c r="H18" s="152" t="n">
        <v>36.6</v>
      </c>
      <c r="I18" s="151" t="n">
        <v>142</v>
      </c>
      <c r="J18" s="152" t="n">
        <v>-5.3</v>
      </c>
      <c r="K18" s="153" t="n">
        <v>2.5</v>
      </c>
    </row>
    <row r="19" s="148" customFormat="true" ht="20.1" hidden="false" customHeight="true" outlineLevel="0" collapsed="false">
      <c r="A19" s="144" t="s">
        <v>504</v>
      </c>
      <c r="B19" s="145" t="n">
        <v>405</v>
      </c>
      <c r="C19" s="146" t="n">
        <v>-10.6</v>
      </c>
      <c r="D19" s="145" t="n">
        <v>631</v>
      </c>
      <c r="E19" s="146" t="n">
        <v>-57.8</v>
      </c>
      <c r="F19" s="149" t="n">
        <v>1.6</v>
      </c>
      <c r="G19" s="145" t="n">
        <v>2647</v>
      </c>
      <c r="H19" s="146" t="n">
        <v>32.6</v>
      </c>
      <c r="I19" s="145" t="n">
        <v>4390</v>
      </c>
      <c r="J19" s="146" t="n">
        <v>-24.4</v>
      </c>
      <c r="K19" s="149" t="n">
        <v>1.7</v>
      </c>
    </row>
    <row r="20" customFormat="false" ht="9" hidden="false" customHeight="true" outlineLevel="0" collapsed="false">
      <c r="A20" s="150" t="s">
        <v>426</v>
      </c>
      <c r="B20" s="151" t="n">
        <v>400</v>
      </c>
      <c r="C20" s="152" t="n">
        <v>-11.3</v>
      </c>
      <c r="D20" s="151" t="n">
        <v>622</v>
      </c>
      <c r="E20" s="152" t="n">
        <v>-58.4</v>
      </c>
      <c r="F20" s="153" t="n">
        <v>1.6</v>
      </c>
      <c r="G20" s="151" t="n">
        <v>2615</v>
      </c>
      <c r="H20" s="152" t="n">
        <v>31.1</v>
      </c>
      <c r="I20" s="151" t="n">
        <v>4318</v>
      </c>
      <c r="J20" s="152" t="n">
        <v>-25.6</v>
      </c>
      <c r="K20" s="153" t="n">
        <v>1.7</v>
      </c>
    </row>
    <row r="21" customFormat="false" ht="9" hidden="false" customHeight="true" outlineLevel="0" collapsed="false">
      <c r="A21" s="150" t="s">
        <v>427</v>
      </c>
      <c r="B21" s="151" t="n">
        <v>5</v>
      </c>
      <c r="C21" s="152" t="n">
        <v>150</v>
      </c>
      <c r="D21" s="151" t="n">
        <v>9</v>
      </c>
      <c r="E21" s="152" t="s">
        <v>27</v>
      </c>
      <c r="F21" s="153" t="n">
        <v>1.8</v>
      </c>
      <c r="G21" s="151" t="n">
        <v>32</v>
      </c>
      <c r="H21" s="152" t="s">
        <v>27</v>
      </c>
      <c r="I21" s="151" t="n">
        <v>72</v>
      </c>
      <c r="J21" s="152" t="s">
        <v>27</v>
      </c>
      <c r="K21" s="153" t="n">
        <v>2.3</v>
      </c>
    </row>
    <row r="22" s="148" customFormat="true" ht="20.1" hidden="false" customHeight="true" outlineLevel="0" collapsed="false">
      <c r="A22" s="144" t="s">
        <v>505</v>
      </c>
      <c r="B22" s="145" t="n">
        <v>542</v>
      </c>
      <c r="C22" s="146" t="n">
        <v>11.3</v>
      </c>
      <c r="D22" s="145" t="n">
        <v>1205</v>
      </c>
      <c r="E22" s="146" t="n">
        <v>-26.3</v>
      </c>
      <c r="F22" s="149" t="n">
        <v>2.2</v>
      </c>
      <c r="G22" s="145" t="n">
        <v>2251</v>
      </c>
      <c r="H22" s="146" t="n">
        <v>23.3</v>
      </c>
      <c r="I22" s="145" t="n">
        <v>5293</v>
      </c>
      <c r="J22" s="146" t="n">
        <v>-2.9</v>
      </c>
      <c r="K22" s="149" t="n">
        <v>2.4</v>
      </c>
    </row>
    <row r="23" customFormat="false" ht="9" hidden="false" customHeight="true" outlineLevel="0" collapsed="false">
      <c r="A23" s="150" t="s">
        <v>426</v>
      </c>
      <c r="B23" s="151" t="n">
        <v>542</v>
      </c>
      <c r="C23" s="152" t="n">
        <v>12.7</v>
      </c>
      <c r="D23" s="151" t="n">
        <v>1205</v>
      </c>
      <c r="E23" s="152" t="n">
        <v>-25.2</v>
      </c>
      <c r="F23" s="153" t="n">
        <v>2.2</v>
      </c>
      <c r="G23" s="151" t="n">
        <v>2247</v>
      </c>
      <c r="H23" s="152" t="n">
        <v>23.5</v>
      </c>
      <c r="I23" s="151" t="n">
        <v>5205</v>
      </c>
      <c r="J23" s="152" t="n">
        <v>-4.1</v>
      </c>
      <c r="K23" s="153" t="n">
        <v>2.3</v>
      </c>
    </row>
    <row r="24" customFormat="false" ht="9" hidden="false" customHeight="true" outlineLevel="0" collapsed="false">
      <c r="A24" s="150" t="s">
        <v>427</v>
      </c>
      <c r="B24" s="151" t="s">
        <v>19</v>
      </c>
      <c r="C24" s="152" t="s">
        <v>27</v>
      </c>
      <c r="D24" s="151" t="s">
        <v>19</v>
      </c>
      <c r="E24" s="152" t="s">
        <v>27</v>
      </c>
      <c r="F24" s="153" t="s">
        <v>19</v>
      </c>
      <c r="G24" s="151" t="n">
        <v>4</v>
      </c>
      <c r="H24" s="152" t="n">
        <v>-33.3</v>
      </c>
      <c r="I24" s="151" t="n">
        <v>88</v>
      </c>
      <c r="J24" s="152" t="n">
        <v>266.7</v>
      </c>
      <c r="K24" s="153" t="n">
        <v>22</v>
      </c>
    </row>
    <row r="25" s="148" customFormat="true" ht="20.1" hidden="false" customHeight="true" outlineLevel="0" collapsed="false">
      <c r="A25" s="144" t="s">
        <v>506</v>
      </c>
      <c r="B25" s="145" t="n">
        <v>269</v>
      </c>
      <c r="C25" s="146" t="n">
        <v>15.5</v>
      </c>
      <c r="D25" s="145" t="n">
        <v>747</v>
      </c>
      <c r="E25" s="146" t="n">
        <v>-3.7</v>
      </c>
      <c r="F25" s="149" t="n">
        <v>2.8</v>
      </c>
      <c r="G25" s="145" t="n">
        <v>1220</v>
      </c>
      <c r="H25" s="146" t="n">
        <v>11.1</v>
      </c>
      <c r="I25" s="145" t="n">
        <v>3755</v>
      </c>
      <c r="J25" s="146" t="n">
        <v>3.1</v>
      </c>
      <c r="K25" s="149" t="n">
        <v>3.1</v>
      </c>
    </row>
    <row r="26" customFormat="false" ht="9" hidden="false" customHeight="true" outlineLevel="0" collapsed="false">
      <c r="A26" s="150" t="s">
        <v>426</v>
      </c>
      <c r="B26" s="151" t="n">
        <v>269</v>
      </c>
      <c r="C26" s="152" t="n">
        <v>15.5</v>
      </c>
      <c r="D26" s="151" t="n">
        <v>747</v>
      </c>
      <c r="E26" s="152" t="n">
        <v>-3.7</v>
      </c>
      <c r="F26" s="153" t="n">
        <v>2.8</v>
      </c>
      <c r="G26" s="151" t="n">
        <v>1220</v>
      </c>
      <c r="H26" s="152" t="n">
        <v>11.1</v>
      </c>
      <c r="I26" s="151" t="n">
        <v>3755</v>
      </c>
      <c r="J26" s="152" t="n">
        <v>3.1</v>
      </c>
      <c r="K26" s="153" t="n">
        <v>3.1</v>
      </c>
    </row>
    <row r="27" customFormat="false" ht="9" hidden="false" customHeight="true" outlineLevel="0" collapsed="false">
      <c r="A27" s="150" t="s">
        <v>427</v>
      </c>
      <c r="B27" s="151" t="s">
        <v>19</v>
      </c>
      <c r="C27" s="152" t="s">
        <v>19</v>
      </c>
      <c r="D27" s="151" t="s">
        <v>19</v>
      </c>
      <c r="E27" s="152" t="s">
        <v>19</v>
      </c>
      <c r="F27" s="153" t="s">
        <v>19</v>
      </c>
      <c r="G27" s="151" t="s">
        <v>19</v>
      </c>
      <c r="H27" s="152" t="s">
        <v>19</v>
      </c>
      <c r="I27" s="151" t="s">
        <v>19</v>
      </c>
      <c r="J27" s="152" t="s">
        <v>19</v>
      </c>
      <c r="K27" s="153" t="s">
        <v>19</v>
      </c>
    </row>
    <row r="28" s="148" customFormat="true" ht="20.1" hidden="false" customHeight="true" outlineLevel="0" collapsed="false">
      <c r="A28" s="144" t="s">
        <v>507</v>
      </c>
      <c r="B28" s="145" t="n">
        <v>5384</v>
      </c>
      <c r="C28" s="146" t="n">
        <v>11.6</v>
      </c>
      <c r="D28" s="145" t="n">
        <v>11506</v>
      </c>
      <c r="E28" s="146" t="n">
        <v>8.3</v>
      </c>
      <c r="F28" s="149" t="n">
        <v>2.1</v>
      </c>
      <c r="G28" s="145" t="n">
        <v>22750</v>
      </c>
      <c r="H28" s="146" t="n">
        <v>5.3</v>
      </c>
      <c r="I28" s="145" t="n">
        <v>49738</v>
      </c>
      <c r="J28" s="146" t="n">
        <v>9.7</v>
      </c>
      <c r="K28" s="149" t="n">
        <v>2.2</v>
      </c>
    </row>
    <row r="29" customFormat="false" ht="9" hidden="false" customHeight="true" outlineLevel="0" collapsed="false">
      <c r="A29" s="150" t="s">
        <v>426</v>
      </c>
      <c r="B29" s="151" t="n">
        <v>5029</v>
      </c>
      <c r="C29" s="152" t="n">
        <v>10.1</v>
      </c>
      <c r="D29" s="151" t="n">
        <v>10382</v>
      </c>
      <c r="E29" s="152" t="n">
        <v>4.1</v>
      </c>
      <c r="F29" s="153" t="n">
        <v>2.1</v>
      </c>
      <c r="G29" s="151" t="n">
        <v>21123</v>
      </c>
      <c r="H29" s="152" t="n">
        <v>5</v>
      </c>
      <c r="I29" s="151" t="n">
        <v>44423</v>
      </c>
      <c r="J29" s="152" t="n">
        <v>6.9</v>
      </c>
      <c r="K29" s="153" t="n">
        <v>2.1</v>
      </c>
    </row>
    <row r="30" customFormat="false" ht="9" hidden="false" customHeight="true" outlineLevel="0" collapsed="false">
      <c r="A30" s="150" t="s">
        <v>427</v>
      </c>
      <c r="B30" s="151" t="n">
        <v>355</v>
      </c>
      <c r="C30" s="152" t="n">
        <v>39.2</v>
      </c>
      <c r="D30" s="151" t="n">
        <v>1124</v>
      </c>
      <c r="E30" s="152" t="n">
        <v>72.7</v>
      </c>
      <c r="F30" s="153" t="n">
        <v>3.2</v>
      </c>
      <c r="G30" s="151" t="n">
        <v>1627</v>
      </c>
      <c r="H30" s="152" t="n">
        <v>9</v>
      </c>
      <c r="I30" s="151" t="n">
        <v>5315</v>
      </c>
      <c r="J30" s="152" t="n">
        <v>40.1</v>
      </c>
      <c r="K30" s="153" t="n">
        <v>3.3</v>
      </c>
    </row>
    <row r="31" s="148" customFormat="true" ht="20.1" hidden="false" customHeight="true" outlineLevel="0" collapsed="false">
      <c r="A31" s="144" t="s">
        <v>508</v>
      </c>
      <c r="B31" s="145" t="n">
        <v>1415</v>
      </c>
      <c r="C31" s="146" t="n">
        <v>7</v>
      </c>
      <c r="D31" s="145" t="n">
        <v>4827</v>
      </c>
      <c r="E31" s="146" t="n">
        <v>5.4</v>
      </c>
      <c r="F31" s="149" t="n">
        <v>3.4</v>
      </c>
      <c r="G31" s="145" t="n">
        <v>10129</v>
      </c>
      <c r="H31" s="146" t="n">
        <v>16.7</v>
      </c>
      <c r="I31" s="145" t="n">
        <v>30632</v>
      </c>
      <c r="J31" s="146" t="n">
        <v>20</v>
      </c>
      <c r="K31" s="149" t="n">
        <v>3</v>
      </c>
    </row>
    <row r="32" customFormat="false" ht="9" hidden="false" customHeight="true" outlineLevel="0" collapsed="false">
      <c r="A32" s="150" t="s">
        <v>426</v>
      </c>
      <c r="B32" s="151" t="n">
        <v>1391</v>
      </c>
      <c r="C32" s="152" t="n">
        <v>7.5</v>
      </c>
      <c r="D32" s="151" t="n">
        <v>4723</v>
      </c>
      <c r="E32" s="152" t="n">
        <v>4.9</v>
      </c>
      <c r="F32" s="153" t="n">
        <v>3.4</v>
      </c>
      <c r="G32" s="151" t="n">
        <v>10048</v>
      </c>
      <c r="H32" s="152" t="n">
        <v>21.4</v>
      </c>
      <c r="I32" s="151" t="n">
        <v>30372</v>
      </c>
      <c r="J32" s="152" t="n">
        <v>28.3</v>
      </c>
      <c r="K32" s="153" t="n">
        <v>3</v>
      </c>
    </row>
    <row r="33" customFormat="false" ht="9" hidden="false" customHeight="true" outlineLevel="0" collapsed="false">
      <c r="A33" s="150" t="s">
        <v>427</v>
      </c>
      <c r="B33" s="151" t="n">
        <v>24</v>
      </c>
      <c r="C33" s="152" t="n">
        <v>-14.3</v>
      </c>
      <c r="D33" s="151" t="n">
        <v>104</v>
      </c>
      <c r="E33" s="152" t="n">
        <v>31.6</v>
      </c>
      <c r="F33" s="153" t="n">
        <v>4.3</v>
      </c>
      <c r="G33" s="151" t="n">
        <v>81</v>
      </c>
      <c r="H33" s="152" t="n">
        <v>-80</v>
      </c>
      <c r="I33" s="151" t="n">
        <v>260</v>
      </c>
      <c r="J33" s="152" t="n">
        <v>-86</v>
      </c>
      <c r="K33" s="153" t="n">
        <v>3.2</v>
      </c>
    </row>
    <row r="34" s="148" customFormat="true" ht="20.1" hidden="false" customHeight="true" outlineLevel="0" collapsed="false">
      <c r="A34" s="144" t="s">
        <v>509</v>
      </c>
      <c r="B34" s="145" t="n">
        <v>450</v>
      </c>
      <c r="C34" s="146" t="n">
        <v>-29.2</v>
      </c>
      <c r="D34" s="145" t="n">
        <v>1066</v>
      </c>
      <c r="E34" s="146" t="n">
        <v>-33.7</v>
      </c>
      <c r="F34" s="149" t="n">
        <v>2.4</v>
      </c>
      <c r="G34" s="145" t="n">
        <v>1597</v>
      </c>
      <c r="H34" s="146" t="n">
        <v>-39.5</v>
      </c>
      <c r="I34" s="145" t="n">
        <v>3775</v>
      </c>
      <c r="J34" s="146" t="n">
        <v>-42.7</v>
      </c>
      <c r="K34" s="149" t="n">
        <v>2.4</v>
      </c>
    </row>
    <row r="35" customFormat="false" ht="9" hidden="false" customHeight="true" outlineLevel="0" collapsed="false">
      <c r="A35" s="150" t="s">
        <v>426</v>
      </c>
      <c r="B35" s="151" t="n">
        <v>450</v>
      </c>
      <c r="C35" s="152" t="n">
        <v>-29.2</v>
      </c>
      <c r="D35" s="151" t="n">
        <v>1066</v>
      </c>
      <c r="E35" s="152" t="n">
        <v>-33.7</v>
      </c>
      <c r="F35" s="153" t="n">
        <v>2.4</v>
      </c>
      <c r="G35" s="151" t="n">
        <v>1597</v>
      </c>
      <c r="H35" s="152" t="n">
        <v>-39.4</v>
      </c>
      <c r="I35" s="151" t="n">
        <v>3775</v>
      </c>
      <c r="J35" s="152" t="n">
        <v>-42.6</v>
      </c>
      <c r="K35" s="153" t="n">
        <v>2.4</v>
      </c>
    </row>
    <row r="36" customFormat="false" ht="9" hidden="false" customHeight="true" outlineLevel="0" collapsed="false">
      <c r="A36" s="150" t="s">
        <v>427</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0</v>
      </c>
      <c r="B37" s="145" t="n">
        <v>611</v>
      </c>
      <c r="C37" s="146" t="n">
        <v>-16.5</v>
      </c>
      <c r="D37" s="145" t="n">
        <v>1661</v>
      </c>
      <c r="E37" s="146" t="n">
        <v>-20.6</v>
      </c>
      <c r="F37" s="149" t="n">
        <v>2.7</v>
      </c>
      <c r="G37" s="145" t="n">
        <v>3607</v>
      </c>
      <c r="H37" s="146" t="n">
        <v>-10.2</v>
      </c>
      <c r="I37" s="145" t="n">
        <v>10722</v>
      </c>
      <c r="J37" s="146" t="n">
        <v>-7</v>
      </c>
      <c r="K37" s="149" t="n">
        <v>3</v>
      </c>
    </row>
    <row r="38" customFormat="false" ht="9" hidden="false" customHeight="true" outlineLevel="0" collapsed="false">
      <c r="A38" s="150" t="s">
        <v>426</v>
      </c>
      <c r="B38" s="151" t="n">
        <v>609</v>
      </c>
      <c r="C38" s="152" t="n">
        <v>-16.6</v>
      </c>
      <c r="D38" s="151" t="n">
        <v>1647</v>
      </c>
      <c r="E38" s="152" t="n">
        <v>-20.7</v>
      </c>
      <c r="F38" s="153" t="n">
        <v>2.7</v>
      </c>
      <c r="G38" s="151" t="n">
        <v>3605</v>
      </c>
      <c r="H38" s="152" t="n">
        <v>-10.1</v>
      </c>
      <c r="I38" s="151" t="n">
        <v>10708</v>
      </c>
      <c r="J38" s="152" t="n">
        <v>-6.9</v>
      </c>
      <c r="K38" s="153" t="n">
        <v>3</v>
      </c>
    </row>
    <row r="39" customFormat="false" ht="9" hidden="false" customHeight="true" outlineLevel="0" collapsed="false">
      <c r="A39" s="150" t="s">
        <v>427</v>
      </c>
      <c r="B39" s="151" t="n">
        <v>2</v>
      </c>
      <c r="C39" s="152" t="s">
        <v>19</v>
      </c>
      <c r="D39" s="151" t="n">
        <v>14</v>
      </c>
      <c r="E39" s="152" t="s">
        <v>19</v>
      </c>
      <c r="F39" s="153" t="n">
        <v>7</v>
      </c>
      <c r="G39" s="151" t="n">
        <v>2</v>
      </c>
      <c r="H39" s="152" t="n">
        <v>-71.4</v>
      </c>
      <c r="I39" s="151" t="n">
        <v>14</v>
      </c>
      <c r="J39" s="152" t="n">
        <v>-39.1</v>
      </c>
      <c r="K39" s="153" t="n">
        <v>7</v>
      </c>
    </row>
    <row r="40" s="148" customFormat="true" ht="20.1" hidden="false" customHeight="true" outlineLevel="0" collapsed="false">
      <c r="A40" s="144" t="s">
        <v>511</v>
      </c>
      <c r="B40" s="145" t="n">
        <v>114</v>
      </c>
      <c r="C40" s="146" t="n">
        <v>-0.9</v>
      </c>
      <c r="D40" s="145" t="n">
        <v>337</v>
      </c>
      <c r="E40" s="146" t="n">
        <v>-15.8</v>
      </c>
      <c r="F40" s="149" t="n">
        <v>3</v>
      </c>
      <c r="G40" s="145" t="n">
        <v>499</v>
      </c>
      <c r="H40" s="146" t="n">
        <v>5.3</v>
      </c>
      <c r="I40" s="145" t="n">
        <v>1653</v>
      </c>
      <c r="J40" s="146" t="n">
        <v>30.2</v>
      </c>
      <c r="K40" s="149" t="n">
        <v>3.3</v>
      </c>
    </row>
    <row r="41" customFormat="false" ht="9" hidden="false" customHeight="true" outlineLevel="0" collapsed="false">
      <c r="A41" s="150" t="s">
        <v>426</v>
      </c>
      <c r="B41" s="151" t="n">
        <v>113</v>
      </c>
      <c r="C41" s="152" t="n">
        <v>5.6</v>
      </c>
      <c r="D41" s="151" t="n">
        <v>335</v>
      </c>
      <c r="E41" s="152" t="n">
        <v>-11.1</v>
      </c>
      <c r="F41" s="153" t="n">
        <v>3</v>
      </c>
      <c r="G41" s="151" t="n">
        <v>489</v>
      </c>
      <c r="H41" s="152" t="n">
        <v>5.6</v>
      </c>
      <c r="I41" s="151" t="n">
        <v>1630</v>
      </c>
      <c r="J41" s="152" t="n">
        <v>31.7</v>
      </c>
      <c r="K41" s="153" t="n">
        <v>3.3</v>
      </c>
    </row>
    <row r="42" customFormat="false" ht="9" hidden="false" customHeight="true" outlineLevel="0" collapsed="false">
      <c r="A42" s="150" t="s">
        <v>427</v>
      </c>
      <c r="B42" s="151" t="n">
        <v>1</v>
      </c>
      <c r="C42" s="152" t="n">
        <v>-87.5</v>
      </c>
      <c r="D42" s="151" t="n">
        <v>2</v>
      </c>
      <c r="E42" s="152" t="n">
        <v>-91.3</v>
      </c>
      <c r="F42" s="153" t="n">
        <v>2</v>
      </c>
      <c r="G42" s="151" t="n">
        <v>10</v>
      </c>
      <c r="H42" s="152" t="n">
        <v>-9.1</v>
      </c>
      <c r="I42" s="151" t="n">
        <v>23</v>
      </c>
      <c r="J42" s="152" t="n">
        <v>-28.1</v>
      </c>
      <c r="K42" s="153" t="n">
        <v>2.3</v>
      </c>
    </row>
    <row r="43" s="148" customFormat="true" ht="20.1" hidden="false" customHeight="true" outlineLevel="0" collapsed="false">
      <c r="A43" s="144" t="s">
        <v>512</v>
      </c>
      <c r="B43" s="145" t="n">
        <v>207</v>
      </c>
      <c r="C43" s="146" t="n">
        <v>23.2</v>
      </c>
      <c r="D43" s="145" t="n">
        <v>265</v>
      </c>
      <c r="E43" s="146" t="n">
        <v>-6.4</v>
      </c>
      <c r="F43" s="149" t="n">
        <v>1.3</v>
      </c>
      <c r="G43" s="145" t="n">
        <v>992</v>
      </c>
      <c r="H43" s="146" t="n">
        <v>22.3</v>
      </c>
      <c r="I43" s="145" t="n">
        <v>1563</v>
      </c>
      <c r="J43" s="146" t="n">
        <v>25.4</v>
      </c>
      <c r="K43" s="149" t="n">
        <v>1.6</v>
      </c>
    </row>
    <row r="44" customFormat="false" ht="9" hidden="false" customHeight="true" outlineLevel="0" collapsed="false">
      <c r="A44" s="150" t="s">
        <v>426</v>
      </c>
      <c r="B44" s="151" t="n">
        <v>207</v>
      </c>
      <c r="C44" s="152" t="n">
        <v>23.2</v>
      </c>
      <c r="D44" s="151" t="n">
        <v>265</v>
      </c>
      <c r="E44" s="152" t="n">
        <v>-6.4</v>
      </c>
      <c r="F44" s="153" t="n">
        <v>1.3</v>
      </c>
      <c r="G44" s="151" t="n">
        <v>992</v>
      </c>
      <c r="H44" s="152" t="n">
        <v>22.6</v>
      </c>
      <c r="I44" s="151" t="n">
        <v>1563</v>
      </c>
      <c r="J44" s="152" t="n">
        <v>25.8</v>
      </c>
      <c r="K44" s="153" t="n">
        <v>1.6</v>
      </c>
    </row>
    <row r="45" customFormat="false" ht="9" hidden="false" customHeight="true" outlineLevel="0" collapsed="false">
      <c r="A45" s="150" t="s">
        <v>427</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3</v>
      </c>
      <c r="B46" s="145" t="n">
        <v>308</v>
      </c>
      <c r="C46" s="146" t="n">
        <v>39.4</v>
      </c>
      <c r="D46" s="145" t="n">
        <v>780</v>
      </c>
      <c r="E46" s="146" t="n">
        <v>37.1</v>
      </c>
      <c r="F46" s="149" t="n">
        <v>2.5</v>
      </c>
      <c r="G46" s="145" t="n">
        <v>1246</v>
      </c>
      <c r="H46" s="146" t="n">
        <v>16.3</v>
      </c>
      <c r="I46" s="145" t="n">
        <v>3068</v>
      </c>
      <c r="J46" s="146" t="n">
        <v>24.2</v>
      </c>
      <c r="K46" s="149" t="n">
        <v>2.5</v>
      </c>
    </row>
    <row r="47" customFormat="false" ht="9" hidden="false" customHeight="true" outlineLevel="0" collapsed="false">
      <c r="A47" s="150" t="s">
        <v>426</v>
      </c>
      <c r="B47" s="151" t="n">
        <v>308</v>
      </c>
      <c r="C47" s="152" t="n">
        <v>39.4</v>
      </c>
      <c r="D47" s="151" t="n">
        <v>780</v>
      </c>
      <c r="E47" s="152" t="n">
        <v>37.1</v>
      </c>
      <c r="F47" s="153" t="n">
        <v>2.5</v>
      </c>
      <c r="G47" s="151" t="n">
        <v>1246</v>
      </c>
      <c r="H47" s="152" t="n">
        <v>16.3</v>
      </c>
      <c r="I47" s="151" t="n">
        <v>3068</v>
      </c>
      <c r="J47" s="152" t="n">
        <v>24.2</v>
      </c>
      <c r="K47" s="153" t="n">
        <v>2.5</v>
      </c>
    </row>
    <row r="48" customFormat="false" ht="9" hidden="false" customHeight="true" outlineLevel="0" collapsed="false">
      <c r="A48" s="150" t="s">
        <v>427</v>
      </c>
      <c r="B48" s="151" t="s">
        <v>19</v>
      </c>
      <c r="C48" s="152" t="s">
        <v>19</v>
      </c>
      <c r="D48" s="151" t="s">
        <v>19</v>
      </c>
      <c r="E48" s="152" t="s">
        <v>19</v>
      </c>
      <c r="F48" s="153" t="s">
        <v>19</v>
      </c>
      <c r="G48" s="151" t="s">
        <v>19</v>
      </c>
      <c r="H48" s="152" t="s">
        <v>19</v>
      </c>
      <c r="I48" s="151" t="s">
        <v>19</v>
      </c>
      <c r="J48" s="152" t="s">
        <v>19</v>
      </c>
      <c r="K48" s="153" t="s">
        <v>19</v>
      </c>
    </row>
    <row r="49" s="148" customFormat="true" ht="20.1" hidden="false" customHeight="true" outlineLevel="0" collapsed="false">
      <c r="A49" s="144" t="s">
        <v>514</v>
      </c>
      <c r="B49" s="145" t="n">
        <v>921</v>
      </c>
      <c r="C49" s="146" t="n">
        <v>-15.8</v>
      </c>
      <c r="D49" s="145" t="n">
        <v>2308</v>
      </c>
      <c r="E49" s="146" t="n">
        <v>-6.6</v>
      </c>
      <c r="F49" s="149" t="n">
        <v>2.5</v>
      </c>
      <c r="G49" s="145" t="n">
        <v>3337</v>
      </c>
      <c r="H49" s="146" t="n">
        <v>6</v>
      </c>
      <c r="I49" s="145" t="n">
        <v>9503</v>
      </c>
      <c r="J49" s="146" t="n">
        <v>19.6</v>
      </c>
      <c r="K49" s="149" t="n">
        <v>2.8</v>
      </c>
    </row>
    <row r="50" customFormat="false" ht="9" hidden="false" customHeight="true" outlineLevel="0" collapsed="false">
      <c r="A50" s="150" t="s">
        <v>426</v>
      </c>
      <c r="B50" s="151" t="n">
        <v>912</v>
      </c>
      <c r="C50" s="152" t="n">
        <v>-16.5</v>
      </c>
      <c r="D50" s="151" t="n">
        <v>2287</v>
      </c>
      <c r="E50" s="152" t="n">
        <v>-7.3</v>
      </c>
      <c r="F50" s="153" t="n">
        <v>2.5</v>
      </c>
      <c r="G50" s="151" t="n">
        <v>3304</v>
      </c>
      <c r="H50" s="152" t="n">
        <v>6.5</v>
      </c>
      <c r="I50" s="151" t="n">
        <v>9407</v>
      </c>
      <c r="J50" s="152" t="n">
        <v>19.8</v>
      </c>
      <c r="K50" s="153" t="n">
        <v>2.8</v>
      </c>
    </row>
    <row r="51" customFormat="false" ht="9" hidden="false" customHeight="true" outlineLevel="0" collapsed="false">
      <c r="A51" s="150" t="s">
        <v>427</v>
      </c>
      <c r="B51" s="151" t="n">
        <v>9</v>
      </c>
      <c r="C51" s="152" t="s">
        <v>27</v>
      </c>
      <c r="D51" s="151" t="n">
        <v>21</v>
      </c>
      <c r="E51" s="152" t="s">
        <v>27</v>
      </c>
      <c r="F51" s="153" t="n">
        <v>2.3</v>
      </c>
      <c r="G51" s="151" t="n">
        <v>33</v>
      </c>
      <c r="H51" s="152" t="n">
        <v>-26.7</v>
      </c>
      <c r="I51" s="151" t="n">
        <v>96</v>
      </c>
      <c r="J51" s="152" t="n">
        <v>5.5</v>
      </c>
      <c r="K51" s="153" t="n">
        <v>2.9</v>
      </c>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15</v>
      </c>
      <c r="B6" s="145"/>
      <c r="C6" s="146"/>
      <c r="D6" s="145"/>
      <c r="E6" s="146"/>
      <c r="F6" s="147"/>
      <c r="G6" s="145"/>
      <c r="H6" s="146"/>
      <c r="I6" s="145"/>
      <c r="J6" s="146"/>
      <c r="K6" s="147"/>
    </row>
    <row r="7" s="148" customFormat="true" ht="20.1" hidden="false" customHeight="true" outlineLevel="0" collapsed="false">
      <c r="A7" s="144" t="s">
        <v>516</v>
      </c>
      <c r="B7" s="145" t="n">
        <v>2662</v>
      </c>
      <c r="C7" s="146" t="n">
        <v>3.7</v>
      </c>
      <c r="D7" s="145" t="n">
        <v>5556</v>
      </c>
      <c r="E7" s="146" t="n">
        <v>-1</v>
      </c>
      <c r="F7" s="149" t="n">
        <v>2.1</v>
      </c>
      <c r="G7" s="145" t="n">
        <v>12584</v>
      </c>
      <c r="H7" s="146" t="n">
        <v>14.1</v>
      </c>
      <c r="I7" s="145" t="n">
        <v>26805</v>
      </c>
      <c r="J7" s="146" t="n">
        <v>14.6</v>
      </c>
      <c r="K7" s="149" t="n">
        <v>2.1</v>
      </c>
    </row>
    <row r="8" customFormat="false" ht="9" hidden="false" customHeight="true" outlineLevel="0" collapsed="false">
      <c r="A8" s="150" t="s">
        <v>426</v>
      </c>
      <c r="B8" s="151" t="n">
        <v>2484</v>
      </c>
      <c r="C8" s="152" t="n">
        <v>3.2</v>
      </c>
      <c r="D8" s="151" t="n">
        <v>5085</v>
      </c>
      <c r="E8" s="152" t="n">
        <v>-2.2</v>
      </c>
      <c r="F8" s="153" t="n">
        <v>2</v>
      </c>
      <c r="G8" s="151" t="n">
        <v>11889</v>
      </c>
      <c r="H8" s="152" t="n">
        <v>13.7</v>
      </c>
      <c r="I8" s="151" t="n">
        <v>25141</v>
      </c>
      <c r="J8" s="152" t="n">
        <v>13.2</v>
      </c>
      <c r="K8" s="153" t="n">
        <v>2.1</v>
      </c>
    </row>
    <row r="9" customFormat="false" ht="9" hidden="false" customHeight="true" outlineLevel="0" collapsed="false">
      <c r="A9" s="150" t="s">
        <v>427</v>
      </c>
      <c r="B9" s="151" t="n">
        <v>178</v>
      </c>
      <c r="C9" s="152" t="n">
        <v>11.3</v>
      </c>
      <c r="D9" s="151" t="n">
        <v>471</v>
      </c>
      <c r="E9" s="152" t="n">
        <v>14.6</v>
      </c>
      <c r="F9" s="153" t="n">
        <v>2.6</v>
      </c>
      <c r="G9" s="151" t="n">
        <v>695</v>
      </c>
      <c r="H9" s="152" t="n">
        <v>23</v>
      </c>
      <c r="I9" s="151" t="n">
        <v>1664</v>
      </c>
      <c r="J9" s="152" t="n">
        <v>40.7</v>
      </c>
      <c r="K9" s="153" t="n">
        <v>2.4</v>
      </c>
    </row>
    <row r="10" s="148" customFormat="true" ht="20.1" hidden="false" customHeight="true" outlineLevel="0" collapsed="false">
      <c r="A10" s="144" t="s">
        <v>517</v>
      </c>
      <c r="B10" s="145" t="n">
        <v>1407</v>
      </c>
      <c r="C10" s="146" t="n">
        <v>-12.4</v>
      </c>
      <c r="D10" s="145" t="n">
        <v>11094</v>
      </c>
      <c r="E10" s="146" t="n">
        <v>9.9</v>
      </c>
      <c r="F10" s="149" t="n">
        <v>7.9</v>
      </c>
      <c r="G10" s="145" t="n">
        <v>7716</v>
      </c>
      <c r="H10" s="146" t="n">
        <v>8.6</v>
      </c>
      <c r="I10" s="145" t="n">
        <v>70942</v>
      </c>
      <c r="J10" s="146" t="n">
        <v>23.2</v>
      </c>
      <c r="K10" s="149" t="n">
        <v>9.2</v>
      </c>
    </row>
    <row r="11" customFormat="false" ht="9" hidden="false" customHeight="true" outlineLevel="0" collapsed="false">
      <c r="A11" s="150" t="s">
        <v>426</v>
      </c>
      <c r="B11" s="151" t="n">
        <v>1380</v>
      </c>
      <c r="C11" s="152" t="n">
        <v>-11.1</v>
      </c>
      <c r="D11" s="151" t="n">
        <v>11045</v>
      </c>
      <c r="E11" s="152" t="n">
        <v>10.5</v>
      </c>
      <c r="F11" s="153" t="n">
        <v>8</v>
      </c>
      <c r="G11" s="151" t="n">
        <v>7499</v>
      </c>
      <c r="H11" s="152" t="n">
        <v>7.7</v>
      </c>
      <c r="I11" s="151" t="n">
        <v>70267</v>
      </c>
      <c r="J11" s="152" t="n">
        <v>22.6</v>
      </c>
      <c r="K11" s="153" t="n">
        <v>9.4</v>
      </c>
    </row>
    <row r="12" customFormat="false" ht="9" hidden="false" customHeight="true" outlineLevel="0" collapsed="false">
      <c r="A12" s="150" t="s">
        <v>427</v>
      </c>
      <c r="B12" s="151" t="n">
        <v>27</v>
      </c>
      <c r="C12" s="152" t="n">
        <v>-49.1</v>
      </c>
      <c r="D12" s="151" t="n">
        <v>49</v>
      </c>
      <c r="E12" s="152" t="n">
        <v>-52</v>
      </c>
      <c r="F12" s="153" t="n">
        <v>1.8</v>
      </c>
      <c r="G12" s="151" t="n">
        <v>217</v>
      </c>
      <c r="H12" s="152" t="n">
        <v>53.9</v>
      </c>
      <c r="I12" s="151" t="n">
        <v>675</v>
      </c>
      <c r="J12" s="152" t="n">
        <v>143.7</v>
      </c>
      <c r="K12" s="153" t="n">
        <v>3.1</v>
      </c>
    </row>
    <row r="13" s="148" customFormat="true" ht="20.1" hidden="false" customHeight="true" outlineLevel="0" collapsed="false">
      <c r="A13" s="144" t="s">
        <v>518</v>
      </c>
      <c r="B13" s="145" t="n">
        <v>4016</v>
      </c>
      <c r="C13" s="146" t="n">
        <v>-6.9</v>
      </c>
      <c r="D13" s="145" t="n">
        <v>19603</v>
      </c>
      <c r="E13" s="146" t="n">
        <v>10</v>
      </c>
      <c r="F13" s="149" t="n">
        <v>4.9</v>
      </c>
      <c r="G13" s="145" t="n">
        <v>25930</v>
      </c>
      <c r="H13" s="146" t="n">
        <v>5</v>
      </c>
      <c r="I13" s="145" t="n">
        <v>110224</v>
      </c>
      <c r="J13" s="146" t="n">
        <v>9.5</v>
      </c>
      <c r="K13" s="149" t="n">
        <v>4.3</v>
      </c>
    </row>
    <row r="14" customFormat="false" ht="9" hidden="false" customHeight="true" outlineLevel="0" collapsed="false">
      <c r="A14" s="150" t="s">
        <v>426</v>
      </c>
      <c r="B14" s="151" t="n">
        <v>3986</v>
      </c>
      <c r="C14" s="152" t="n">
        <v>-5.2</v>
      </c>
      <c r="D14" s="151" t="n">
        <v>19461</v>
      </c>
      <c r="E14" s="152" t="n">
        <v>10.7</v>
      </c>
      <c r="F14" s="153" t="n">
        <v>4.9</v>
      </c>
      <c r="G14" s="151" t="n">
        <v>25769</v>
      </c>
      <c r="H14" s="152" t="n">
        <v>5.2</v>
      </c>
      <c r="I14" s="151" t="n">
        <v>109655</v>
      </c>
      <c r="J14" s="152" t="n">
        <v>9.5</v>
      </c>
      <c r="K14" s="153" t="n">
        <v>4.3</v>
      </c>
    </row>
    <row r="15" customFormat="false" ht="9" hidden="false" customHeight="true" outlineLevel="0" collapsed="false">
      <c r="A15" s="150" t="s">
        <v>427</v>
      </c>
      <c r="B15" s="151" t="n">
        <v>30</v>
      </c>
      <c r="C15" s="152" t="n">
        <v>-72.2</v>
      </c>
      <c r="D15" s="151" t="n">
        <v>142</v>
      </c>
      <c r="E15" s="152" t="n">
        <v>-43.7</v>
      </c>
      <c r="F15" s="153" t="n">
        <v>4.7</v>
      </c>
      <c r="G15" s="151" t="n">
        <v>161</v>
      </c>
      <c r="H15" s="152" t="n">
        <v>-19.9</v>
      </c>
      <c r="I15" s="151" t="n">
        <v>569</v>
      </c>
      <c r="J15" s="152" t="n">
        <v>0.4</v>
      </c>
      <c r="K15" s="153" t="n">
        <v>3.5</v>
      </c>
    </row>
    <row r="16" s="148" customFormat="true" ht="20.1" hidden="false" customHeight="true" outlineLevel="0" collapsed="false">
      <c r="A16" s="144" t="s">
        <v>519</v>
      </c>
      <c r="B16" s="145" t="n">
        <v>1105</v>
      </c>
      <c r="C16" s="146" t="n">
        <v>34.9</v>
      </c>
      <c r="D16" s="145" t="n">
        <v>2122</v>
      </c>
      <c r="E16" s="146" t="n">
        <v>57</v>
      </c>
      <c r="F16" s="149" t="n">
        <v>1.9</v>
      </c>
      <c r="G16" s="145" t="n">
        <v>5196</v>
      </c>
      <c r="H16" s="146" t="n">
        <v>0.5</v>
      </c>
      <c r="I16" s="145" t="n">
        <v>11026</v>
      </c>
      <c r="J16" s="146" t="n">
        <v>15</v>
      </c>
      <c r="K16" s="149" t="n">
        <v>2.1</v>
      </c>
    </row>
    <row r="17" customFormat="false" ht="9" hidden="false" customHeight="true" outlineLevel="0" collapsed="false">
      <c r="A17" s="150" t="s">
        <v>426</v>
      </c>
      <c r="B17" s="151" t="n">
        <v>1105</v>
      </c>
      <c r="C17" s="152" t="n">
        <v>34.9</v>
      </c>
      <c r="D17" s="151" t="n">
        <v>2122</v>
      </c>
      <c r="E17" s="152" t="n">
        <v>57</v>
      </c>
      <c r="F17" s="153" t="n">
        <v>1.9</v>
      </c>
      <c r="G17" s="151" t="n">
        <v>5196</v>
      </c>
      <c r="H17" s="152" t="n">
        <v>0.5</v>
      </c>
      <c r="I17" s="151" t="n">
        <v>11026</v>
      </c>
      <c r="J17" s="152" t="n">
        <v>15</v>
      </c>
      <c r="K17" s="153" t="n">
        <v>2.1</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20</v>
      </c>
      <c r="B19" s="145" t="n">
        <v>1172</v>
      </c>
      <c r="C19" s="146" t="n">
        <v>-7.2</v>
      </c>
      <c r="D19" s="145" t="n">
        <v>1701</v>
      </c>
      <c r="E19" s="146" t="n">
        <v>-12.2</v>
      </c>
      <c r="F19" s="149" t="n">
        <v>1.5</v>
      </c>
      <c r="G19" s="145" t="n">
        <v>5695</v>
      </c>
      <c r="H19" s="146" t="n">
        <v>9.2</v>
      </c>
      <c r="I19" s="145" t="n">
        <v>8315</v>
      </c>
      <c r="J19" s="146" t="n">
        <v>-6.9</v>
      </c>
      <c r="K19" s="149" t="n">
        <v>1.5</v>
      </c>
    </row>
    <row r="20" customFormat="false" ht="9" hidden="false" customHeight="true" outlineLevel="0" collapsed="false">
      <c r="A20" s="150" t="s">
        <v>426</v>
      </c>
      <c r="B20" s="151" t="n">
        <v>1027</v>
      </c>
      <c r="C20" s="152" t="n">
        <v>-2.6</v>
      </c>
      <c r="D20" s="151" t="n">
        <v>1503</v>
      </c>
      <c r="E20" s="152" t="n">
        <v>-1.4</v>
      </c>
      <c r="F20" s="153" t="n">
        <v>1.5</v>
      </c>
      <c r="G20" s="151" t="n">
        <v>4793</v>
      </c>
      <c r="H20" s="152" t="n">
        <v>10.8</v>
      </c>
      <c r="I20" s="151" t="n">
        <v>7070</v>
      </c>
      <c r="J20" s="152" t="n">
        <v>14.9</v>
      </c>
      <c r="K20" s="153" t="n">
        <v>1.5</v>
      </c>
    </row>
    <row r="21" customFormat="false" ht="9" hidden="false" customHeight="true" outlineLevel="0" collapsed="false">
      <c r="A21" s="150" t="s">
        <v>427</v>
      </c>
      <c r="B21" s="151" t="n">
        <v>145</v>
      </c>
      <c r="C21" s="152" t="n">
        <v>-30.6</v>
      </c>
      <c r="D21" s="151" t="n">
        <v>198</v>
      </c>
      <c r="E21" s="152" t="n">
        <v>-52.1</v>
      </c>
      <c r="F21" s="153" t="n">
        <v>1.4</v>
      </c>
      <c r="G21" s="151" t="n">
        <v>902</v>
      </c>
      <c r="H21" s="152" t="n">
        <v>1.1</v>
      </c>
      <c r="I21" s="151" t="n">
        <v>1245</v>
      </c>
      <c r="J21" s="152" t="n">
        <v>-55.1</v>
      </c>
      <c r="K21" s="153" t="n">
        <v>1.4</v>
      </c>
    </row>
    <row r="22" s="148" customFormat="true" ht="21.95" hidden="false" customHeight="true" outlineLevel="0" collapsed="false">
      <c r="A22" s="144" t="s">
        <v>521</v>
      </c>
      <c r="B22" s="145"/>
      <c r="C22" s="146"/>
      <c r="D22" s="145"/>
      <c r="E22" s="146"/>
      <c r="F22" s="147"/>
      <c r="G22" s="145"/>
      <c r="H22" s="146"/>
      <c r="I22" s="145"/>
      <c r="J22" s="146"/>
      <c r="K22" s="147"/>
    </row>
    <row r="23" s="148" customFormat="true" ht="20.1" hidden="false" customHeight="true" outlineLevel="0" collapsed="false">
      <c r="A23" s="144" t="s">
        <v>522</v>
      </c>
      <c r="B23" s="145" t="n">
        <v>347</v>
      </c>
      <c r="C23" s="146" t="n">
        <v>-30.3</v>
      </c>
      <c r="D23" s="145" t="n">
        <v>932</v>
      </c>
      <c r="E23" s="146" t="n">
        <v>-23.5</v>
      </c>
      <c r="F23" s="149" t="n">
        <v>2.7</v>
      </c>
      <c r="G23" s="145" t="n">
        <v>2199</v>
      </c>
      <c r="H23" s="146" t="n">
        <v>-2</v>
      </c>
      <c r="I23" s="145" t="n">
        <v>5662</v>
      </c>
      <c r="J23" s="146" t="n">
        <v>-4.8</v>
      </c>
      <c r="K23" s="149" t="n">
        <v>2.6</v>
      </c>
    </row>
    <row r="24" customFormat="false" ht="9" hidden="false" customHeight="true" outlineLevel="0" collapsed="false">
      <c r="A24" s="150" t="s">
        <v>426</v>
      </c>
      <c r="B24" s="151" t="n">
        <v>342</v>
      </c>
      <c r="C24" s="152" t="n">
        <v>-29</v>
      </c>
      <c r="D24" s="151" t="n">
        <v>927</v>
      </c>
      <c r="E24" s="152" t="n">
        <v>-22.3</v>
      </c>
      <c r="F24" s="153" t="n">
        <v>2.7</v>
      </c>
      <c r="G24" s="151" t="n">
        <v>2134</v>
      </c>
      <c r="H24" s="152" t="n">
        <v>-1.6</v>
      </c>
      <c r="I24" s="151" t="n">
        <v>5539</v>
      </c>
      <c r="J24" s="152" t="n">
        <v>-5.1</v>
      </c>
      <c r="K24" s="153" t="n">
        <v>2.6</v>
      </c>
    </row>
    <row r="25" customFormat="false" ht="9" hidden="false" customHeight="true" outlineLevel="0" collapsed="false">
      <c r="A25" s="150" t="s">
        <v>427</v>
      </c>
      <c r="B25" s="151" t="n">
        <v>5</v>
      </c>
      <c r="C25" s="152" t="n">
        <v>-68.8</v>
      </c>
      <c r="D25" s="151" t="n">
        <v>5</v>
      </c>
      <c r="E25" s="152" t="n">
        <v>-80</v>
      </c>
      <c r="F25" s="153" t="n">
        <v>1</v>
      </c>
      <c r="G25" s="151" t="n">
        <v>65</v>
      </c>
      <c r="H25" s="152" t="n">
        <v>-13.3</v>
      </c>
      <c r="I25" s="151" t="n">
        <v>123</v>
      </c>
      <c r="J25" s="152" t="n">
        <v>15</v>
      </c>
      <c r="K25" s="153" t="n">
        <v>1.9</v>
      </c>
    </row>
    <row r="26" s="148" customFormat="true" ht="20.1" hidden="false" customHeight="true" outlineLevel="0" collapsed="false">
      <c r="A26" s="144" t="s">
        <v>523</v>
      </c>
      <c r="B26" s="145" t="n">
        <v>1295</v>
      </c>
      <c r="C26" s="146" t="n">
        <v>-22.5</v>
      </c>
      <c r="D26" s="145" t="n">
        <v>4837</v>
      </c>
      <c r="E26" s="146" t="n">
        <v>-1</v>
      </c>
      <c r="F26" s="149" t="n">
        <v>3.7</v>
      </c>
      <c r="G26" s="145" t="n">
        <v>7155</v>
      </c>
      <c r="H26" s="146" t="n">
        <v>10.2</v>
      </c>
      <c r="I26" s="145" t="n">
        <v>25409</v>
      </c>
      <c r="J26" s="146" t="n">
        <v>7.6</v>
      </c>
      <c r="K26" s="149" t="n">
        <v>3.6</v>
      </c>
    </row>
    <row r="27" customFormat="false" ht="9" hidden="false" customHeight="true" outlineLevel="0" collapsed="false">
      <c r="A27" s="150" t="s">
        <v>426</v>
      </c>
      <c r="B27" s="151" t="n">
        <v>1233</v>
      </c>
      <c r="C27" s="152" t="n">
        <v>-24.2</v>
      </c>
      <c r="D27" s="151" t="n">
        <v>4699</v>
      </c>
      <c r="E27" s="152" t="n">
        <v>-2.5</v>
      </c>
      <c r="F27" s="153" t="n">
        <v>3.8</v>
      </c>
      <c r="G27" s="151" t="n">
        <v>6969</v>
      </c>
      <c r="H27" s="152" t="n">
        <v>10.1</v>
      </c>
      <c r="I27" s="151" t="n">
        <v>24996</v>
      </c>
      <c r="J27" s="152" t="n">
        <v>7.3</v>
      </c>
      <c r="K27" s="153" t="n">
        <v>3.6</v>
      </c>
    </row>
    <row r="28" customFormat="false" ht="9" hidden="false" customHeight="true" outlineLevel="0" collapsed="false">
      <c r="A28" s="150" t="s">
        <v>427</v>
      </c>
      <c r="B28" s="151" t="n">
        <v>62</v>
      </c>
      <c r="C28" s="152" t="n">
        <v>44.2</v>
      </c>
      <c r="D28" s="151" t="n">
        <v>138</v>
      </c>
      <c r="E28" s="152" t="n">
        <v>115.6</v>
      </c>
      <c r="F28" s="153" t="n">
        <v>2.2</v>
      </c>
      <c r="G28" s="151" t="n">
        <v>186</v>
      </c>
      <c r="H28" s="152" t="n">
        <v>13.4</v>
      </c>
      <c r="I28" s="151" t="n">
        <v>413</v>
      </c>
      <c r="J28" s="152" t="n">
        <v>32.4</v>
      </c>
      <c r="K28" s="153" t="n">
        <v>2.2</v>
      </c>
    </row>
    <row r="29" s="148" customFormat="true" ht="20.1" hidden="false" customHeight="true" outlineLevel="0" collapsed="false">
      <c r="A29" s="144" t="s">
        <v>524</v>
      </c>
      <c r="B29" s="145" t="n">
        <v>233</v>
      </c>
      <c r="C29" s="146" t="n">
        <v>-4.5</v>
      </c>
      <c r="D29" s="145" t="n">
        <v>2196</v>
      </c>
      <c r="E29" s="146" t="n">
        <v>28.3</v>
      </c>
      <c r="F29" s="149" t="n">
        <v>9.4</v>
      </c>
      <c r="G29" s="145" t="n">
        <v>1180</v>
      </c>
      <c r="H29" s="146" t="n">
        <v>10.3</v>
      </c>
      <c r="I29" s="145" t="n">
        <v>11589</v>
      </c>
      <c r="J29" s="146" t="n">
        <v>43.2</v>
      </c>
      <c r="K29" s="149" t="n">
        <v>9.8</v>
      </c>
    </row>
    <row r="30" customFormat="false" ht="9" hidden="false" customHeight="true" outlineLevel="0" collapsed="false">
      <c r="A30" s="150" t="s">
        <v>426</v>
      </c>
      <c r="B30" s="151" t="n">
        <v>219</v>
      </c>
      <c r="C30" s="152" t="n">
        <v>-6.8</v>
      </c>
      <c r="D30" s="151" t="n">
        <v>2129</v>
      </c>
      <c r="E30" s="152" t="n">
        <v>28.1</v>
      </c>
      <c r="F30" s="153" t="n">
        <v>9.7</v>
      </c>
      <c r="G30" s="151" t="n">
        <v>918</v>
      </c>
      <c r="H30" s="152" t="n">
        <v>-12.4</v>
      </c>
      <c r="I30" s="151" t="n">
        <v>10050</v>
      </c>
      <c r="J30" s="152" t="n">
        <v>25.8</v>
      </c>
      <c r="K30" s="153" t="n">
        <v>10.9</v>
      </c>
    </row>
    <row r="31" customFormat="false" ht="9" hidden="false" customHeight="true" outlineLevel="0" collapsed="false">
      <c r="A31" s="150" t="s">
        <v>427</v>
      </c>
      <c r="B31" s="151" t="n">
        <v>14</v>
      </c>
      <c r="C31" s="152" t="n">
        <v>55.6</v>
      </c>
      <c r="D31" s="151" t="n">
        <v>67</v>
      </c>
      <c r="E31" s="152" t="n">
        <v>34</v>
      </c>
      <c r="F31" s="153" t="n">
        <v>4.8</v>
      </c>
      <c r="G31" s="151" t="n">
        <v>262</v>
      </c>
      <c r="H31" s="152" t="s">
        <v>27</v>
      </c>
      <c r="I31" s="151" t="n">
        <v>1539</v>
      </c>
      <c r="J31" s="152" t="s">
        <v>27</v>
      </c>
      <c r="K31" s="153" t="n">
        <v>5.9</v>
      </c>
    </row>
    <row r="32" s="148" customFormat="true" ht="20.1" hidden="false" customHeight="true" outlineLevel="0" collapsed="false">
      <c r="A32" s="144" t="s">
        <v>525</v>
      </c>
      <c r="B32" s="145" t="n">
        <v>601</v>
      </c>
      <c r="C32" s="146" t="n">
        <v>17.8</v>
      </c>
      <c r="D32" s="145" t="n">
        <v>1284</v>
      </c>
      <c r="E32" s="146" t="n">
        <v>-30.4</v>
      </c>
      <c r="F32" s="149" t="n">
        <v>2.1</v>
      </c>
      <c r="G32" s="145" t="n">
        <v>1758</v>
      </c>
      <c r="H32" s="146" t="n">
        <v>-2.1</v>
      </c>
      <c r="I32" s="145" t="n">
        <v>4528</v>
      </c>
      <c r="J32" s="146" t="n">
        <v>-48.6</v>
      </c>
      <c r="K32" s="149" t="n">
        <v>2.6</v>
      </c>
    </row>
    <row r="33" customFormat="false" ht="9" hidden="false" customHeight="true" outlineLevel="0" collapsed="false">
      <c r="A33" s="150" t="s">
        <v>426</v>
      </c>
      <c r="B33" s="151" t="n">
        <v>601</v>
      </c>
      <c r="C33" s="152" t="n">
        <v>28.7</v>
      </c>
      <c r="D33" s="151" t="n">
        <v>1284</v>
      </c>
      <c r="E33" s="152" t="n">
        <v>2.4</v>
      </c>
      <c r="F33" s="153" t="n">
        <v>2.1</v>
      </c>
      <c r="G33" s="151" t="n">
        <v>1715</v>
      </c>
      <c r="H33" s="152" t="n">
        <v>11.4</v>
      </c>
      <c r="I33" s="151" t="n">
        <v>4158</v>
      </c>
      <c r="J33" s="152" t="n">
        <v>-12.6</v>
      </c>
      <c r="K33" s="153" t="n">
        <v>2.4</v>
      </c>
    </row>
    <row r="34" customFormat="false" ht="9" hidden="false" customHeight="true" outlineLevel="0" collapsed="false">
      <c r="A34" s="150" t="s">
        <v>427</v>
      </c>
      <c r="B34" s="151" t="s">
        <v>19</v>
      </c>
      <c r="C34" s="152" t="s">
        <v>27</v>
      </c>
      <c r="D34" s="151" t="s">
        <v>19</v>
      </c>
      <c r="E34" s="152" t="s">
        <v>27</v>
      </c>
      <c r="F34" s="153" t="s">
        <v>19</v>
      </c>
      <c r="G34" s="151" t="n">
        <v>43</v>
      </c>
      <c r="H34" s="152" t="n">
        <v>-83.2</v>
      </c>
      <c r="I34" s="151" t="n">
        <v>370</v>
      </c>
      <c r="J34" s="152" t="n">
        <v>-90.9</v>
      </c>
      <c r="K34" s="153" t="n">
        <v>8.6</v>
      </c>
    </row>
    <row r="35" s="148" customFormat="true" ht="20.1" hidden="false" customHeight="true" outlineLevel="0" collapsed="false">
      <c r="A35" s="144" t="s">
        <v>526</v>
      </c>
      <c r="B35" s="145" t="n">
        <v>272</v>
      </c>
      <c r="C35" s="146" t="n">
        <v>25.9</v>
      </c>
      <c r="D35" s="145" t="n">
        <v>570</v>
      </c>
      <c r="E35" s="146" t="n">
        <v>13.5</v>
      </c>
      <c r="F35" s="149" t="n">
        <v>2.1</v>
      </c>
      <c r="G35" s="145" t="n">
        <v>1259</v>
      </c>
      <c r="H35" s="146" t="n">
        <v>-7.9</v>
      </c>
      <c r="I35" s="145" t="n">
        <v>3354</v>
      </c>
      <c r="J35" s="146" t="n">
        <v>-8.4</v>
      </c>
      <c r="K35" s="149" t="n">
        <v>2.7</v>
      </c>
    </row>
    <row r="36" customFormat="false" ht="9" hidden="false" customHeight="true" outlineLevel="0" collapsed="false">
      <c r="A36" s="150" t="s">
        <v>426</v>
      </c>
      <c r="B36" s="151" t="n">
        <v>272</v>
      </c>
      <c r="C36" s="152" t="n">
        <v>25.9</v>
      </c>
      <c r="D36" s="151" t="n">
        <v>570</v>
      </c>
      <c r="E36" s="152" t="n">
        <v>13.5</v>
      </c>
      <c r="F36" s="153" t="n">
        <v>2.1</v>
      </c>
      <c r="G36" s="151" t="n">
        <v>1259</v>
      </c>
      <c r="H36" s="152" t="n">
        <v>-5</v>
      </c>
      <c r="I36" s="151" t="n">
        <v>3354</v>
      </c>
      <c r="J36" s="152" t="n">
        <v>-4.3</v>
      </c>
      <c r="K36" s="153" t="n">
        <v>2.7</v>
      </c>
    </row>
    <row r="37" customFormat="false" ht="9" hidden="false" customHeight="true" outlineLevel="0" collapsed="false">
      <c r="A37" s="150" t="s">
        <v>427</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27</v>
      </c>
      <c r="B38" s="145" t="n">
        <v>1376</v>
      </c>
      <c r="C38" s="146" t="n">
        <v>-24.8</v>
      </c>
      <c r="D38" s="145" t="n">
        <v>3022</v>
      </c>
      <c r="E38" s="146" t="n">
        <v>-15.6</v>
      </c>
      <c r="F38" s="149" t="n">
        <v>2.2</v>
      </c>
      <c r="G38" s="145" t="n">
        <v>7264</v>
      </c>
      <c r="H38" s="146" t="n">
        <v>-7.5</v>
      </c>
      <c r="I38" s="145" t="n">
        <v>14860</v>
      </c>
      <c r="J38" s="146" t="n">
        <v>-3.8</v>
      </c>
      <c r="K38" s="149" t="n">
        <v>2</v>
      </c>
    </row>
    <row r="39" customFormat="false" ht="9" hidden="false" customHeight="true" outlineLevel="0" collapsed="false">
      <c r="A39" s="150" t="s">
        <v>426</v>
      </c>
      <c r="B39" s="151" t="n">
        <v>1354</v>
      </c>
      <c r="C39" s="152" t="n">
        <v>-24.5</v>
      </c>
      <c r="D39" s="151" t="n">
        <v>2962</v>
      </c>
      <c r="E39" s="152" t="n">
        <v>-15.4</v>
      </c>
      <c r="F39" s="153" t="n">
        <v>2.2</v>
      </c>
      <c r="G39" s="151" t="n">
        <v>7115</v>
      </c>
      <c r="H39" s="152" t="n">
        <v>-7.6</v>
      </c>
      <c r="I39" s="151" t="n">
        <v>14498</v>
      </c>
      <c r="J39" s="152" t="n">
        <v>-4.4</v>
      </c>
      <c r="K39" s="153" t="n">
        <v>2</v>
      </c>
    </row>
    <row r="40" customFormat="false" ht="9" hidden="false" customHeight="true" outlineLevel="0" collapsed="false">
      <c r="A40" s="150" t="s">
        <v>427</v>
      </c>
      <c r="B40" s="151" t="n">
        <v>22</v>
      </c>
      <c r="C40" s="152" t="n">
        <v>-40.5</v>
      </c>
      <c r="D40" s="151" t="n">
        <v>60</v>
      </c>
      <c r="E40" s="152" t="n">
        <v>-23.1</v>
      </c>
      <c r="F40" s="153" t="n">
        <v>2.7</v>
      </c>
      <c r="G40" s="151" t="n">
        <v>149</v>
      </c>
      <c r="H40" s="152" t="n">
        <v>-1.3</v>
      </c>
      <c r="I40" s="151" t="n">
        <v>362</v>
      </c>
      <c r="J40" s="152" t="n">
        <v>29.7</v>
      </c>
      <c r="K40" s="153" t="n">
        <v>2.4</v>
      </c>
    </row>
    <row r="41" s="148" customFormat="true" ht="20.1" hidden="false" customHeight="true" outlineLevel="0" collapsed="false">
      <c r="A41" s="144" t="s">
        <v>528</v>
      </c>
      <c r="B41" s="145" t="n">
        <v>334</v>
      </c>
      <c r="C41" s="146" t="n">
        <v>-23.7</v>
      </c>
      <c r="D41" s="145" t="n">
        <v>787</v>
      </c>
      <c r="E41" s="146" t="n">
        <v>-17.2</v>
      </c>
      <c r="F41" s="149" t="n">
        <v>2.4</v>
      </c>
      <c r="G41" s="145" t="n">
        <v>3219</v>
      </c>
      <c r="H41" s="146" t="n">
        <v>9.8</v>
      </c>
      <c r="I41" s="145" t="n">
        <v>7673</v>
      </c>
      <c r="J41" s="146" t="n">
        <v>14.9</v>
      </c>
      <c r="K41" s="149" t="n">
        <v>2.4</v>
      </c>
    </row>
    <row r="42" customFormat="false" ht="9" hidden="false" customHeight="true" outlineLevel="0" collapsed="false">
      <c r="A42" s="150" t="s">
        <v>426</v>
      </c>
      <c r="B42" s="151" t="n">
        <v>327</v>
      </c>
      <c r="C42" s="152" t="n">
        <v>-25</v>
      </c>
      <c r="D42" s="151" t="n">
        <v>775</v>
      </c>
      <c r="E42" s="152" t="n">
        <v>-18.1</v>
      </c>
      <c r="F42" s="153" t="n">
        <v>2.4</v>
      </c>
      <c r="G42" s="151" t="n">
        <v>3148</v>
      </c>
      <c r="H42" s="152" t="n">
        <v>8.2</v>
      </c>
      <c r="I42" s="151" t="n">
        <v>7507</v>
      </c>
      <c r="J42" s="152" t="n">
        <v>13.7</v>
      </c>
      <c r="K42" s="153" t="n">
        <v>2.4</v>
      </c>
    </row>
    <row r="43" customFormat="false" ht="9" hidden="false" customHeight="true" outlineLevel="0" collapsed="false">
      <c r="A43" s="150" t="s">
        <v>427</v>
      </c>
      <c r="B43" s="151" t="n">
        <v>7</v>
      </c>
      <c r="C43" s="152" t="n">
        <v>250</v>
      </c>
      <c r="D43" s="151" t="n">
        <v>12</v>
      </c>
      <c r="E43" s="152" t="n">
        <v>200</v>
      </c>
      <c r="F43" s="153" t="n">
        <v>1.7</v>
      </c>
      <c r="G43" s="151" t="n">
        <v>71</v>
      </c>
      <c r="H43" s="152" t="n">
        <v>238.1</v>
      </c>
      <c r="I43" s="151" t="n">
        <v>166</v>
      </c>
      <c r="J43" s="152" t="n">
        <v>124.3</v>
      </c>
      <c r="K43" s="153" t="n">
        <v>2.3</v>
      </c>
    </row>
    <row r="44" s="148" customFormat="true" ht="20.1" hidden="false" customHeight="true" outlineLevel="0" collapsed="false">
      <c r="A44" s="144" t="s">
        <v>529</v>
      </c>
      <c r="B44" s="145" t="n">
        <v>737</v>
      </c>
      <c r="C44" s="146" t="n">
        <v>96</v>
      </c>
      <c r="D44" s="145" t="n">
        <v>2128</v>
      </c>
      <c r="E44" s="146" t="n">
        <v>34.7</v>
      </c>
      <c r="F44" s="149" t="n">
        <v>2.9</v>
      </c>
      <c r="G44" s="145" t="n">
        <v>2047</v>
      </c>
      <c r="H44" s="146" t="n">
        <v>36.9</v>
      </c>
      <c r="I44" s="145" t="n">
        <v>5560</v>
      </c>
      <c r="J44" s="146" t="n">
        <v>21.4</v>
      </c>
      <c r="K44" s="149" t="n">
        <v>2.7</v>
      </c>
    </row>
    <row r="45" customFormat="false" ht="9" hidden="false" customHeight="true" outlineLevel="0" collapsed="false">
      <c r="A45" s="150" t="s">
        <v>426</v>
      </c>
      <c r="B45" s="151" t="n">
        <v>723</v>
      </c>
      <c r="C45" s="152" t="n">
        <v>121.1</v>
      </c>
      <c r="D45" s="151" t="n">
        <v>2049</v>
      </c>
      <c r="E45" s="152" t="n">
        <v>45.5</v>
      </c>
      <c r="F45" s="153" t="n">
        <v>2.8</v>
      </c>
      <c r="G45" s="151" t="n">
        <v>1928</v>
      </c>
      <c r="H45" s="152" t="n">
        <v>52.1</v>
      </c>
      <c r="I45" s="151" t="n">
        <v>5070</v>
      </c>
      <c r="J45" s="152" t="n">
        <v>33.3</v>
      </c>
      <c r="K45" s="153" t="n">
        <v>2.6</v>
      </c>
    </row>
    <row r="46" customFormat="false" ht="9" hidden="false" customHeight="true" outlineLevel="0" collapsed="false">
      <c r="A46" s="150" t="s">
        <v>427</v>
      </c>
      <c r="B46" s="151" t="n">
        <v>14</v>
      </c>
      <c r="C46" s="152" t="n">
        <v>-71.4</v>
      </c>
      <c r="D46" s="151" t="n">
        <v>79</v>
      </c>
      <c r="E46" s="152" t="n">
        <v>-54.1</v>
      </c>
      <c r="F46" s="153" t="n">
        <v>5.6</v>
      </c>
      <c r="G46" s="151" t="n">
        <v>119</v>
      </c>
      <c r="H46" s="152" t="n">
        <v>-47.6</v>
      </c>
      <c r="I46" s="151" t="n">
        <v>490</v>
      </c>
      <c r="J46" s="152" t="n">
        <v>-37</v>
      </c>
      <c r="K46" s="153" t="n">
        <v>4.1</v>
      </c>
    </row>
    <row r="47" s="148" customFormat="true" ht="21.95" hidden="false" customHeight="true" outlineLevel="0" collapsed="false">
      <c r="A47" s="144" t="s">
        <v>530</v>
      </c>
      <c r="B47" s="145"/>
      <c r="C47" s="146"/>
      <c r="D47" s="145"/>
      <c r="E47" s="146"/>
      <c r="F47" s="147"/>
      <c r="G47" s="145"/>
      <c r="H47" s="146"/>
      <c r="I47" s="145"/>
      <c r="J47" s="146"/>
      <c r="K47" s="147"/>
    </row>
    <row r="48" s="148" customFormat="true" ht="20.1" hidden="false" customHeight="true" outlineLevel="0" collapsed="false">
      <c r="A48" s="144" t="s">
        <v>531</v>
      </c>
      <c r="B48" s="145" t="n">
        <v>2689</v>
      </c>
      <c r="C48" s="146" t="n">
        <v>11.2</v>
      </c>
      <c r="D48" s="145" t="n">
        <v>5870</v>
      </c>
      <c r="E48" s="146" t="n">
        <v>-11.4</v>
      </c>
      <c r="F48" s="149" t="n">
        <v>2.2</v>
      </c>
      <c r="G48" s="145" t="n">
        <v>13395</v>
      </c>
      <c r="H48" s="146" t="n">
        <v>-4.4</v>
      </c>
      <c r="I48" s="145" t="n">
        <v>29769</v>
      </c>
      <c r="J48" s="146" t="n">
        <v>-10.9</v>
      </c>
      <c r="K48" s="149" t="n">
        <v>2.2</v>
      </c>
    </row>
    <row r="49" customFormat="false" ht="9" hidden="false" customHeight="true" outlineLevel="0" collapsed="false">
      <c r="A49" s="150" t="s">
        <v>426</v>
      </c>
      <c r="B49" s="151" t="n">
        <v>2658</v>
      </c>
      <c r="C49" s="152" t="n">
        <v>10.1</v>
      </c>
      <c r="D49" s="151" t="n">
        <v>5717</v>
      </c>
      <c r="E49" s="152" t="n">
        <v>-13.6</v>
      </c>
      <c r="F49" s="153" t="n">
        <v>2.2</v>
      </c>
      <c r="G49" s="151" t="n">
        <v>13336</v>
      </c>
      <c r="H49" s="152" t="n">
        <v>-4</v>
      </c>
      <c r="I49" s="151" t="n">
        <v>29536</v>
      </c>
      <c r="J49" s="152" t="n">
        <v>-10.5</v>
      </c>
      <c r="K49" s="153" t="n">
        <v>2.2</v>
      </c>
    </row>
    <row r="50" customFormat="false" ht="9" hidden="false" customHeight="true" outlineLevel="0" collapsed="false">
      <c r="A50" s="150" t="s">
        <v>427</v>
      </c>
      <c r="B50" s="151" t="n">
        <v>31</v>
      </c>
      <c r="C50" s="152" t="s">
        <v>27</v>
      </c>
      <c r="D50" s="151" t="n">
        <v>153</v>
      </c>
      <c r="E50" s="152" t="s">
        <v>27</v>
      </c>
      <c r="F50" s="153" t="n">
        <v>4.9</v>
      </c>
      <c r="G50" s="151" t="n">
        <v>59</v>
      </c>
      <c r="H50" s="152" t="n">
        <v>-52.4</v>
      </c>
      <c r="I50" s="151" t="n">
        <v>233</v>
      </c>
      <c r="J50" s="152" t="n">
        <v>-43.7</v>
      </c>
      <c r="K50" s="153" t="n">
        <v>3.9</v>
      </c>
    </row>
    <row r="51" s="148" customFormat="true" ht="20.1" hidden="false" customHeight="true" outlineLevel="0" collapsed="false">
      <c r="A51" s="144" t="s">
        <v>532</v>
      </c>
      <c r="B51" s="145" t="n">
        <v>314</v>
      </c>
      <c r="C51" s="146" t="n">
        <v>-42.5</v>
      </c>
      <c r="D51" s="145" t="n">
        <v>860</v>
      </c>
      <c r="E51" s="146" t="n">
        <v>-37</v>
      </c>
      <c r="F51" s="149" t="n">
        <v>2.7</v>
      </c>
      <c r="G51" s="145" t="n">
        <v>1560</v>
      </c>
      <c r="H51" s="146" t="n">
        <v>-15.6</v>
      </c>
      <c r="I51" s="145" t="n">
        <v>4684</v>
      </c>
      <c r="J51" s="146" t="n">
        <v>-12.1</v>
      </c>
      <c r="K51" s="149" t="n">
        <v>3</v>
      </c>
    </row>
    <row r="52" customFormat="false" ht="9" hidden="false" customHeight="true" outlineLevel="0" collapsed="false">
      <c r="A52" s="150" t="s">
        <v>426</v>
      </c>
      <c r="B52" s="151" t="n">
        <v>303</v>
      </c>
      <c r="C52" s="152" t="n">
        <v>-44.3</v>
      </c>
      <c r="D52" s="151" t="n">
        <v>845</v>
      </c>
      <c r="E52" s="152" t="n">
        <v>-37.9</v>
      </c>
      <c r="F52" s="153" t="n">
        <v>2.8</v>
      </c>
      <c r="G52" s="151" t="n">
        <v>1540</v>
      </c>
      <c r="H52" s="152" t="n">
        <v>-16.2</v>
      </c>
      <c r="I52" s="151" t="n">
        <v>4652</v>
      </c>
      <c r="J52" s="152" t="n">
        <v>-12.4</v>
      </c>
      <c r="K52" s="153" t="n">
        <v>3</v>
      </c>
    </row>
    <row r="53" customFormat="false" ht="9" hidden="false" customHeight="true" outlineLevel="0" collapsed="false">
      <c r="A53" s="150" t="s">
        <v>427</v>
      </c>
      <c r="B53" s="151" t="n">
        <v>11</v>
      </c>
      <c r="C53" s="152" t="s">
        <v>27</v>
      </c>
      <c r="D53" s="151" t="n">
        <v>15</v>
      </c>
      <c r="E53" s="152" t="n">
        <v>275</v>
      </c>
      <c r="F53" s="153" t="n">
        <v>1.4</v>
      </c>
      <c r="G53" s="151" t="n">
        <v>20</v>
      </c>
      <c r="H53" s="152" t="n">
        <v>100</v>
      </c>
      <c r="I53" s="151" t="n">
        <v>32</v>
      </c>
      <c r="J53" s="152" t="n">
        <v>100</v>
      </c>
      <c r="K53" s="153" t="n">
        <v>1.6</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403</v>
      </c>
      <c r="C7" s="146" t="n">
        <v>-6.5</v>
      </c>
      <c r="D7" s="145" t="n">
        <v>728</v>
      </c>
      <c r="E7" s="146" t="n">
        <v>-36.1</v>
      </c>
      <c r="F7" s="149" t="n">
        <v>1.8</v>
      </c>
      <c r="G7" s="145" t="n">
        <v>1763</v>
      </c>
      <c r="H7" s="146" t="n">
        <v>-4.8</v>
      </c>
      <c r="I7" s="145" t="n">
        <v>3513</v>
      </c>
      <c r="J7" s="146" t="n">
        <v>-6.9</v>
      </c>
      <c r="K7" s="149" t="n">
        <v>2</v>
      </c>
    </row>
    <row r="8" customFormat="false" ht="9" hidden="false" customHeight="true" outlineLevel="0" collapsed="false">
      <c r="A8" s="150" t="s">
        <v>426</v>
      </c>
      <c r="B8" s="151" t="n">
        <v>392</v>
      </c>
      <c r="C8" s="152" t="n">
        <v>-7.1</v>
      </c>
      <c r="D8" s="151" t="n">
        <v>713</v>
      </c>
      <c r="E8" s="152" t="n">
        <v>-31.3</v>
      </c>
      <c r="F8" s="153" t="n">
        <v>1.8</v>
      </c>
      <c r="G8" s="151" t="n">
        <v>1728</v>
      </c>
      <c r="H8" s="152" t="n">
        <v>-5.1</v>
      </c>
      <c r="I8" s="151" t="n">
        <v>3463</v>
      </c>
      <c r="J8" s="152" t="n">
        <v>-4</v>
      </c>
      <c r="K8" s="153" t="n">
        <v>2</v>
      </c>
    </row>
    <row r="9" customFormat="false" ht="9" hidden="false" customHeight="true" outlineLevel="0" collapsed="false">
      <c r="A9" s="150" t="s">
        <v>427</v>
      </c>
      <c r="B9" s="151" t="n">
        <v>11</v>
      </c>
      <c r="C9" s="152" t="n">
        <v>22.2</v>
      </c>
      <c r="D9" s="151" t="n">
        <v>15</v>
      </c>
      <c r="E9" s="152" t="n">
        <v>-85.1</v>
      </c>
      <c r="F9" s="153" t="n">
        <v>1.4</v>
      </c>
      <c r="G9" s="151" t="n">
        <v>35</v>
      </c>
      <c r="H9" s="152" t="n">
        <v>16.7</v>
      </c>
      <c r="I9" s="151" t="n">
        <v>50</v>
      </c>
      <c r="J9" s="152" t="n">
        <v>-69.3</v>
      </c>
      <c r="K9" s="153" t="n">
        <v>1.4</v>
      </c>
    </row>
    <row r="10" s="148" customFormat="true" ht="20.1" hidden="false" customHeight="true" outlineLevel="0" collapsed="false">
      <c r="A10" s="144" t="s">
        <v>535</v>
      </c>
      <c r="B10" s="145" t="n">
        <v>61</v>
      </c>
      <c r="C10" s="146" t="n">
        <v>-50.4</v>
      </c>
      <c r="D10" s="145" t="n">
        <v>218</v>
      </c>
      <c r="E10" s="146" t="n">
        <v>-29</v>
      </c>
      <c r="F10" s="149" t="n">
        <v>3.6</v>
      </c>
      <c r="G10" s="145" t="n">
        <v>330</v>
      </c>
      <c r="H10" s="146" t="n">
        <v>-25.2</v>
      </c>
      <c r="I10" s="145" t="n">
        <v>961</v>
      </c>
      <c r="J10" s="146" t="n">
        <v>-13.9</v>
      </c>
      <c r="K10" s="149" t="n">
        <v>2.9</v>
      </c>
    </row>
    <row r="11" customFormat="false" ht="9" hidden="false" customHeight="true" outlineLevel="0" collapsed="false">
      <c r="A11" s="150" t="s">
        <v>426</v>
      </c>
      <c r="B11" s="151" t="n">
        <v>61</v>
      </c>
      <c r="C11" s="152" t="n">
        <v>-50.4</v>
      </c>
      <c r="D11" s="151" t="n">
        <v>218</v>
      </c>
      <c r="E11" s="152" t="n">
        <v>-29</v>
      </c>
      <c r="F11" s="153" t="n">
        <v>3.6</v>
      </c>
      <c r="G11" s="151" t="n">
        <v>330</v>
      </c>
      <c r="H11" s="152" t="n">
        <v>-25.2</v>
      </c>
      <c r="I11" s="151" t="n">
        <v>961</v>
      </c>
      <c r="J11" s="152" t="n">
        <v>-13.9</v>
      </c>
      <c r="K11" s="153" t="n">
        <v>2.9</v>
      </c>
    </row>
    <row r="12" customFormat="false" ht="9" hidden="false" customHeight="true" outlineLevel="0" collapsed="false">
      <c r="A12" s="150" t="s">
        <v>427</v>
      </c>
      <c r="B12" s="151" t="s">
        <v>19</v>
      </c>
      <c r="C12" s="152" t="s">
        <v>19</v>
      </c>
      <c r="D12" s="151" t="s">
        <v>19</v>
      </c>
      <c r="E12" s="152" t="s">
        <v>19</v>
      </c>
      <c r="F12" s="153" t="s">
        <v>19</v>
      </c>
      <c r="G12" s="151" t="s">
        <v>19</v>
      </c>
      <c r="H12" s="152" t="s">
        <v>19</v>
      </c>
      <c r="I12" s="151" t="s">
        <v>19</v>
      </c>
      <c r="J12" s="152" t="s">
        <v>19</v>
      </c>
      <c r="K12" s="153" t="s">
        <v>19</v>
      </c>
    </row>
    <row r="13" s="148" customFormat="true" ht="20.1" hidden="false" customHeight="true" outlineLevel="0" collapsed="false">
      <c r="A13" s="144" t="s">
        <v>536</v>
      </c>
      <c r="B13" s="145" t="n">
        <v>185</v>
      </c>
      <c r="C13" s="146" t="n">
        <v>-18.9</v>
      </c>
      <c r="D13" s="145" t="n">
        <v>497</v>
      </c>
      <c r="E13" s="146" t="n">
        <v>-15.5</v>
      </c>
      <c r="F13" s="149" t="n">
        <v>2.7</v>
      </c>
      <c r="G13" s="145" t="n">
        <v>884</v>
      </c>
      <c r="H13" s="146" t="n">
        <v>-11</v>
      </c>
      <c r="I13" s="145" t="n">
        <v>2119</v>
      </c>
      <c r="J13" s="146" t="n">
        <v>-21.7</v>
      </c>
      <c r="K13" s="149" t="n">
        <v>2.4</v>
      </c>
    </row>
    <row r="14" customFormat="false" ht="9" hidden="false" customHeight="true" outlineLevel="0" collapsed="false">
      <c r="A14" s="150" t="s">
        <v>426</v>
      </c>
      <c r="B14" s="151" t="n">
        <v>182</v>
      </c>
      <c r="C14" s="152" t="n">
        <v>-18.8</v>
      </c>
      <c r="D14" s="151" t="n">
        <v>494</v>
      </c>
      <c r="E14" s="152" t="n">
        <v>-15.1</v>
      </c>
      <c r="F14" s="153" t="n">
        <v>2.7</v>
      </c>
      <c r="G14" s="151" t="n">
        <v>854</v>
      </c>
      <c r="H14" s="152" t="n">
        <v>-12.2</v>
      </c>
      <c r="I14" s="151" t="n">
        <v>2074</v>
      </c>
      <c r="J14" s="152" t="n">
        <v>-22.3</v>
      </c>
      <c r="K14" s="153" t="n">
        <v>2.4</v>
      </c>
    </row>
    <row r="15" customFormat="false" ht="9" hidden="false" customHeight="true" outlineLevel="0" collapsed="false">
      <c r="A15" s="150" t="s">
        <v>427</v>
      </c>
      <c r="B15" s="151" t="n">
        <v>3</v>
      </c>
      <c r="C15" s="152" t="n">
        <v>-25</v>
      </c>
      <c r="D15" s="151" t="n">
        <v>3</v>
      </c>
      <c r="E15" s="152" t="n">
        <v>-50</v>
      </c>
      <c r="F15" s="153" t="n">
        <v>1</v>
      </c>
      <c r="G15" s="151" t="n">
        <v>30</v>
      </c>
      <c r="H15" s="152" t="n">
        <v>50</v>
      </c>
      <c r="I15" s="151" t="n">
        <v>45</v>
      </c>
      <c r="J15" s="152" t="n">
        <v>25</v>
      </c>
      <c r="K15" s="153" t="n">
        <v>1.5</v>
      </c>
    </row>
    <row r="16" s="148" customFormat="true" ht="20.1" hidden="false" customHeight="true" outlineLevel="0" collapsed="false">
      <c r="A16" s="144" t="s">
        <v>537</v>
      </c>
      <c r="B16" s="145" t="n">
        <v>2340</v>
      </c>
      <c r="C16" s="146" t="n">
        <v>-11.5</v>
      </c>
      <c r="D16" s="145" t="n">
        <v>5423</v>
      </c>
      <c r="E16" s="146" t="n">
        <v>-7.1</v>
      </c>
      <c r="F16" s="149" t="n">
        <v>2.3</v>
      </c>
      <c r="G16" s="145" t="n">
        <v>10464</v>
      </c>
      <c r="H16" s="146" t="n">
        <v>3.1</v>
      </c>
      <c r="I16" s="145" t="n">
        <v>23451</v>
      </c>
      <c r="J16" s="146" t="n">
        <v>5.7</v>
      </c>
      <c r="K16" s="149" t="n">
        <v>2.2</v>
      </c>
    </row>
    <row r="17" customFormat="false" ht="9" hidden="false" customHeight="true" outlineLevel="0" collapsed="false">
      <c r="A17" s="150" t="s">
        <v>426</v>
      </c>
      <c r="B17" s="151" t="n">
        <v>2306</v>
      </c>
      <c r="C17" s="152" t="n">
        <v>-10.3</v>
      </c>
      <c r="D17" s="151" t="n">
        <v>5316</v>
      </c>
      <c r="E17" s="152" t="n">
        <v>-4.4</v>
      </c>
      <c r="F17" s="153" t="n">
        <v>2.3</v>
      </c>
      <c r="G17" s="151" t="n">
        <v>10352</v>
      </c>
      <c r="H17" s="152" t="n">
        <v>4.1</v>
      </c>
      <c r="I17" s="151" t="n">
        <v>23169</v>
      </c>
      <c r="J17" s="152" t="n">
        <v>6.8</v>
      </c>
      <c r="K17" s="153" t="n">
        <v>2.2</v>
      </c>
    </row>
    <row r="18" customFormat="false" ht="9" hidden="false" customHeight="true" outlineLevel="0" collapsed="false">
      <c r="A18" s="150" t="s">
        <v>427</v>
      </c>
      <c r="B18" s="151" t="n">
        <v>34</v>
      </c>
      <c r="C18" s="152" t="n">
        <v>-54.1</v>
      </c>
      <c r="D18" s="151" t="n">
        <v>107</v>
      </c>
      <c r="E18" s="152" t="n">
        <v>-61.4</v>
      </c>
      <c r="F18" s="153" t="n">
        <v>3.1</v>
      </c>
      <c r="G18" s="151" t="n">
        <v>112</v>
      </c>
      <c r="H18" s="152" t="n">
        <v>-46.4</v>
      </c>
      <c r="I18" s="151" t="n">
        <v>282</v>
      </c>
      <c r="J18" s="152" t="n">
        <v>-42.4</v>
      </c>
      <c r="K18" s="153" t="n">
        <v>2.5</v>
      </c>
    </row>
    <row r="19" s="148" customFormat="true" ht="20.1" hidden="false" customHeight="true" outlineLevel="0" collapsed="false">
      <c r="A19" s="144" t="s">
        <v>538</v>
      </c>
      <c r="B19" s="145" t="n">
        <v>2991</v>
      </c>
      <c r="C19" s="146" t="n">
        <v>-10.4</v>
      </c>
      <c r="D19" s="145" t="n">
        <v>10790</v>
      </c>
      <c r="E19" s="146" t="n">
        <v>-2</v>
      </c>
      <c r="F19" s="149" t="n">
        <v>3.6</v>
      </c>
      <c r="G19" s="145" t="n">
        <v>13185</v>
      </c>
      <c r="H19" s="146" t="n">
        <v>-3.7</v>
      </c>
      <c r="I19" s="145" t="n">
        <v>53996</v>
      </c>
      <c r="J19" s="146" t="n">
        <v>2.2</v>
      </c>
      <c r="K19" s="149" t="n">
        <v>4.1</v>
      </c>
    </row>
    <row r="20" customFormat="false" ht="9" hidden="false" customHeight="true" outlineLevel="0" collapsed="false">
      <c r="A20" s="150" t="s">
        <v>426</v>
      </c>
      <c r="B20" s="151" t="n">
        <v>2879</v>
      </c>
      <c r="C20" s="152" t="n">
        <v>-9.2</v>
      </c>
      <c r="D20" s="151" t="n">
        <v>10494</v>
      </c>
      <c r="E20" s="152" t="n">
        <v>-1.4</v>
      </c>
      <c r="F20" s="153" t="n">
        <v>3.6</v>
      </c>
      <c r="G20" s="151" t="n">
        <v>12598</v>
      </c>
      <c r="H20" s="152" t="n">
        <v>-3.8</v>
      </c>
      <c r="I20" s="151" t="n">
        <v>52070</v>
      </c>
      <c r="J20" s="152" t="n">
        <v>1.2</v>
      </c>
      <c r="K20" s="153" t="n">
        <v>4.1</v>
      </c>
    </row>
    <row r="21" customFormat="false" ht="9" hidden="false" customHeight="true" outlineLevel="0" collapsed="false">
      <c r="A21" s="150" t="s">
        <v>427</v>
      </c>
      <c r="B21" s="151" t="n">
        <v>112</v>
      </c>
      <c r="C21" s="152" t="n">
        <v>-33.3</v>
      </c>
      <c r="D21" s="151" t="n">
        <v>296</v>
      </c>
      <c r="E21" s="152" t="n">
        <v>-18.2</v>
      </c>
      <c r="F21" s="153" t="n">
        <v>2.6</v>
      </c>
      <c r="G21" s="151" t="n">
        <v>587</v>
      </c>
      <c r="H21" s="152" t="n">
        <v>-0.7</v>
      </c>
      <c r="I21" s="151" t="n">
        <v>1926</v>
      </c>
      <c r="J21" s="152" t="n">
        <v>40.9</v>
      </c>
      <c r="K21" s="153" t="n">
        <v>3.3</v>
      </c>
    </row>
    <row r="22" s="148" customFormat="true" ht="20.1" hidden="false" customHeight="true" outlineLevel="0" collapsed="false">
      <c r="A22" s="144" t="s">
        <v>539</v>
      </c>
      <c r="B22" s="145" t="n">
        <v>963</v>
      </c>
      <c r="C22" s="146" t="n">
        <v>3.5</v>
      </c>
      <c r="D22" s="145" t="n">
        <v>2493</v>
      </c>
      <c r="E22" s="146" t="n">
        <v>-6.7</v>
      </c>
      <c r="F22" s="149" t="n">
        <v>2.6</v>
      </c>
      <c r="G22" s="145" t="n">
        <v>2855</v>
      </c>
      <c r="H22" s="146" t="n">
        <v>9.8</v>
      </c>
      <c r="I22" s="145" t="n">
        <v>7538</v>
      </c>
      <c r="J22" s="146" t="n">
        <v>10.6</v>
      </c>
      <c r="K22" s="149" t="n">
        <v>2.6</v>
      </c>
    </row>
    <row r="23" customFormat="false" ht="9" hidden="false" customHeight="true" outlineLevel="0" collapsed="false">
      <c r="A23" s="150" t="s">
        <v>426</v>
      </c>
      <c r="B23" s="151" t="n">
        <v>961</v>
      </c>
      <c r="C23" s="152" t="n">
        <v>3.3</v>
      </c>
      <c r="D23" s="151" t="n">
        <v>2491</v>
      </c>
      <c r="E23" s="152" t="n">
        <v>-6.8</v>
      </c>
      <c r="F23" s="153" t="n">
        <v>2.6</v>
      </c>
      <c r="G23" s="151" t="n">
        <v>2832</v>
      </c>
      <c r="H23" s="152" t="n">
        <v>9.4</v>
      </c>
      <c r="I23" s="151" t="n">
        <v>7499</v>
      </c>
      <c r="J23" s="152" t="n">
        <v>10.6</v>
      </c>
      <c r="K23" s="153" t="n">
        <v>2.6</v>
      </c>
    </row>
    <row r="24" customFormat="false" ht="9" hidden="false" customHeight="true" outlineLevel="0" collapsed="false">
      <c r="A24" s="150" t="s">
        <v>427</v>
      </c>
      <c r="B24" s="151" t="n">
        <v>2</v>
      </c>
      <c r="C24" s="152" t="s">
        <v>27</v>
      </c>
      <c r="D24" s="151" t="n">
        <v>2</v>
      </c>
      <c r="E24" s="152" t="s">
        <v>27</v>
      </c>
      <c r="F24" s="153" t="n">
        <v>1</v>
      </c>
      <c r="G24" s="151" t="n">
        <v>23</v>
      </c>
      <c r="H24" s="152" t="n">
        <v>91.7</v>
      </c>
      <c r="I24" s="151" t="n">
        <v>39</v>
      </c>
      <c r="J24" s="152" t="n">
        <v>8.3</v>
      </c>
      <c r="K24" s="153" t="n">
        <v>1.7</v>
      </c>
    </row>
    <row r="25" s="148" customFormat="true" ht="20.1" hidden="false" customHeight="true" outlineLevel="0" collapsed="false">
      <c r="A25" s="144" t="s">
        <v>540</v>
      </c>
      <c r="B25" s="145" t="n">
        <v>111</v>
      </c>
      <c r="C25" s="146" t="n">
        <v>-20.1</v>
      </c>
      <c r="D25" s="145" t="n">
        <v>434</v>
      </c>
      <c r="E25" s="146" t="n">
        <v>-31.2</v>
      </c>
      <c r="F25" s="149" t="n">
        <v>3.9</v>
      </c>
      <c r="G25" s="145" t="n">
        <v>495</v>
      </c>
      <c r="H25" s="146" t="n">
        <v>5.1</v>
      </c>
      <c r="I25" s="145" t="n">
        <v>1722</v>
      </c>
      <c r="J25" s="146" t="n">
        <v>-4.9</v>
      </c>
      <c r="K25" s="149" t="n">
        <v>3.5</v>
      </c>
    </row>
    <row r="26" customFormat="false" ht="9" hidden="false" customHeight="true" outlineLevel="0" collapsed="false">
      <c r="A26" s="150" t="s">
        <v>426</v>
      </c>
      <c r="B26" s="151" t="n">
        <v>111</v>
      </c>
      <c r="C26" s="152" t="n">
        <v>-20.1</v>
      </c>
      <c r="D26" s="151" t="n">
        <v>434</v>
      </c>
      <c r="E26" s="152" t="n">
        <v>-31.2</v>
      </c>
      <c r="F26" s="153" t="n">
        <v>3.9</v>
      </c>
      <c r="G26" s="151" t="n">
        <v>495</v>
      </c>
      <c r="H26" s="152" t="n">
        <v>11</v>
      </c>
      <c r="I26" s="151" t="n">
        <v>1722</v>
      </c>
      <c r="J26" s="152" t="n">
        <v>-3.5</v>
      </c>
      <c r="K26" s="153" t="n">
        <v>3.5</v>
      </c>
    </row>
    <row r="27" customFormat="false" ht="9" hidden="false" customHeight="true" outlineLevel="0" collapsed="false">
      <c r="A27" s="150" t="s">
        <v>427</v>
      </c>
      <c r="B27" s="151" t="s">
        <v>19</v>
      </c>
      <c r="C27" s="152" t="s">
        <v>27</v>
      </c>
      <c r="D27" s="151" t="s">
        <v>19</v>
      </c>
      <c r="E27" s="152" t="s">
        <v>27</v>
      </c>
      <c r="F27" s="153" t="s">
        <v>19</v>
      </c>
      <c r="G27" s="151" t="s">
        <v>19</v>
      </c>
      <c r="H27" s="152" t="s">
        <v>27</v>
      </c>
      <c r="I27" s="151" t="s">
        <v>19</v>
      </c>
      <c r="J27" s="152" t="s">
        <v>27</v>
      </c>
      <c r="K27" s="153" t="s">
        <v>19</v>
      </c>
    </row>
    <row r="28" s="148" customFormat="true" ht="20.1" hidden="false" customHeight="true" outlineLevel="0" collapsed="false">
      <c r="A28" s="144" t="s">
        <v>541</v>
      </c>
      <c r="B28" s="145" t="n">
        <v>759</v>
      </c>
      <c r="C28" s="146" t="n">
        <v>7.2</v>
      </c>
      <c r="D28" s="145" t="n">
        <v>1928</v>
      </c>
      <c r="E28" s="146" t="n">
        <v>2.3</v>
      </c>
      <c r="F28" s="149" t="n">
        <v>2.5</v>
      </c>
      <c r="G28" s="145" t="n">
        <v>1974</v>
      </c>
      <c r="H28" s="146" t="n">
        <v>5.7</v>
      </c>
      <c r="I28" s="145" t="n">
        <v>5133</v>
      </c>
      <c r="J28" s="146" t="n">
        <v>9.6</v>
      </c>
      <c r="K28" s="149" t="n">
        <v>2.6</v>
      </c>
    </row>
    <row r="29" customFormat="false" ht="9" hidden="false" customHeight="true" outlineLevel="0" collapsed="false">
      <c r="A29" s="150" t="s">
        <v>426</v>
      </c>
      <c r="B29" s="151" t="n">
        <v>744</v>
      </c>
      <c r="C29" s="152" t="n">
        <v>6</v>
      </c>
      <c r="D29" s="151" t="n">
        <v>1895</v>
      </c>
      <c r="E29" s="152" t="n">
        <v>2</v>
      </c>
      <c r="F29" s="153" t="n">
        <v>2.5</v>
      </c>
      <c r="G29" s="151" t="n">
        <v>1942</v>
      </c>
      <c r="H29" s="152" t="n">
        <v>4.8</v>
      </c>
      <c r="I29" s="151" t="n">
        <v>5066</v>
      </c>
      <c r="J29" s="152" t="n">
        <v>9.2</v>
      </c>
      <c r="K29" s="153" t="n">
        <v>2.6</v>
      </c>
    </row>
    <row r="30" customFormat="false" ht="9" hidden="false" customHeight="true" outlineLevel="0" collapsed="false">
      <c r="A30" s="150" t="s">
        <v>427</v>
      </c>
      <c r="B30" s="151" t="n">
        <v>15</v>
      </c>
      <c r="C30" s="152" t="n">
        <v>150</v>
      </c>
      <c r="D30" s="151" t="n">
        <v>33</v>
      </c>
      <c r="E30" s="152" t="n">
        <v>17.9</v>
      </c>
      <c r="F30" s="153" t="n">
        <v>2.2</v>
      </c>
      <c r="G30" s="151" t="n">
        <v>32</v>
      </c>
      <c r="H30" s="152" t="n">
        <v>113.3</v>
      </c>
      <c r="I30" s="151" t="n">
        <v>67</v>
      </c>
      <c r="J30" s="152" t="n">
        <v>45.7</v>
      </c>
      <c r="K30" s="153" t="n">
        <v>2.1</v>
      </c>
    </row>
    <row r="31" s="148" customFormat="true" ht="20.1" hidden="false" customHeight="true" outlineLevel="0" collapsed="false">
      <c r="A31" s="144" t="s">
        <v>542</v>
      </c>
      <c r="B31" s="145" t="n">
        <v>1639</v>
      </c>
      <c r="C31" s="146" t="n">
        <v>-35</v>
      </c>
      <c r="D31" s="145" t="n">
        <v>3678</v>
      </c>
      <c r="E31" s="146" t="n">
        <v>-40.8</v>
      </c>
      <c r="F31" s="149" t="n">
        <v>2.2</v>
      </c>
      <c r="G31" s="145" t="n">
        <v>6904</v>
      </c>
      <c r="H31" s="146" t="n">
        <v>-14.4</v>
      </c>
      <c r="I31" s="145" t="n">
        <v>15744</v>
      </c>
      <c r="J31" s="146" t="n">
        <v>-17.8</v>
      </c>
      <c r="K31" s="149" t="n">
        <v>2.3</v>
      </c>
    </row>
    <row r="32" customFormat="false" ht="9" hidden="false" customHeight="true" outlineLevel="0" collapsed="false">
      <c r="A32" s="150" t="s">
        <v>426</v>
      </c>
      <c r="B32" s="151" t="n">
        <v>1621</v>
      </c>
      <c r="C32" s="152" t="n">
        <v>-35.3</v>
      </c>
      <c r="D32" s="151" t="n">
        <v>3640</v>
      </c>
      <c r="E32" s="152" t="n">
        <v>-41.1</v>
      </c>
      <c r="F32" s="153" t="n">
        <v>2.2</v>
      </c>
      <c r="G32" s="151" t="n">
        <v>6880</v>
      </c>
      <c r="H32" s="152" t="n">
        <v>-14.1</v>
      </c>
      <c r="I32" s="151" t="n">
        <v>15692</v>
      </c>
      <c r="J32" s="152" t="n">
        <v>-17.2</v>
      </c>
      <c r="K32" s="153" t="n">
        <v>2.3</v>
      </c>
    </row>
    <row r="33" customFormat="false" ht="9" hidden="false" customHeight="true" outlineLevel="0" collapsed="false">
      <c r="A33" s="150" t="s">
        <v>427</v>
      </c>
      <c r="B33" s="151" t="n">
        <v>18</v>
      </c>
      <c r="C33" s="152" t="n">
        <v>12.5</v>
      </c>
      <c r="D33" s="151" t="n">
        <v>38</v>
      </c>
      <c r="E33" s="152" t="n">
        <v>18.8</v>
      </c>
      <c r="F33" s="153" t="n">
        <v>2.1</v>
      </c>
      <c r="G33" s="151" t="n">
        <v>24</v>
      </c>
      <c r="H33" s="152" t="n">
        <v>-60</v>
      </c>
      <c r="I33" s="151" t="n">
        <v>52</v>
      </c>
      <c r="J33" s="152" t="n">
        <v>-75</v>
      </c>
      <c r="K33" s="153" t="n">
        <v>2.2</v>
      </c>
    </row>
    <row r="34" s="148" customFormat="true" ht="20.1" hidden="false" customHeight="true" outlineLevel="0" collapsed="false">
      <c r="A34" s="144" t="s">
        <v>543</v>
      </c>
      <c r="B34" s="145" t="n">
        <v>1215</v>
      </c>
      <c r="C34" s="146" t="n">
        <v>-9.7</v>
      </c>
      <c r="D34" s="145" t="n">
        <v>3551</v>
      </c>
      <c r="E34" s="146" t="n">
        <v>-15.3</v>
      </c>
      <c r="F34" s="149" t="n">
        <v>2.9</v>
      </c>
      <c r="G34" s="145" t="n">
        <v>4832</v>
      </c>
      <c r="H34" s="146" t="n">
        <v>-9.5</v>
      </c>
      <c r="I34" s="145" t="n">
        <v>18748</v>
      </c>
      <c r="J34" s="146" t="n">
        <v>2.2</v>
      </c>
      <c r="K34" s="149" t="n">
        <v>3.9</v>
      </c>
    </row>
    <row r="35" customFormat="false" ht="9" hidden="false" customHeight="true" outlineLevel="0" collapsed="false">
      <c r="A35" s="150" t="s">
        <v>426</v>
      </c>
      <c r="B35" s="151" t="n">
        <v>1209</v>
      </c>
      <c r="C35" s="152" t="n">
        <v>-9.8</v>
      </c>
      <c r="D35" s="151" t="n">
        <v>3539</v>
      </c>
      <c r="E35" s="152" t="n">
        <v>-15.4</v>
      </c>
      <c r="F35" s="153" t="n">
        <v>2.9</v>
      </c>
      <c r="G35" s="151" t="n">
        <v>4769</v>
      </c>
      <c r="H35" s="152" t="n">
        <v>-10.6</v>
      </c>
      <c r="I35" s="151" t="n">
        <v>18508</v>
      </c>
      <c r="J35" s="152" t="n">
        <v>0.9</v>
      </c>
      <c r="K35" s="153" t="n">
        <v>3.9</v>
      </c>
    </row>
    <row r="36" customFormat="false" ht="9" hidden="false" customHeight="true" outlineLevel="0" collapsed="false">
      <c r="A36" s="150" t="s">
        <v>427</v>
      </c>
      <c r="B36" s="151" t="n">
        <v>6</v>
      </c>
      <c r="C36" s="152" t="n">
        <v>50</v>
      </c>
      <c r="D36" s="151" t="n">
        <v>12</v>
      </c>
      <c r="E36" s="152" t="n">
        <v>50</v>
      </c>
      <c r="F36" s="153" t="n">
        <v>2</v>
      </c>
      <c r="G36" s="151" t="n">
        <v>63</v>
      </c>
      <c r="H36" s="152" t="s">
        <v>27</v>
      </c>
      <c r="I36" s="151" t="n">
        <v>240</v>
      </c>
      <c r="J36" s="152" t="s">
        <v>27</v>
      </c>
      <c r="K36" s="153" t="n">
        <v>3.8</v>
      </c>
    </row>
    <row r="37" s="148" customFormat="true" ht="20.1" hidden="false" customHeight="true" outlineLevel="0" collapsed="false">
      <c r="A37" s="144" t="s">
        <v>544</v>
      </c>
      <c r="B37" s="145" t="n">
        <v>776</v>
      </c>
      <c r="C37" s="146" t="n">
        <v>-12</v>
      </c>
      <c r="D37" s="145" t="n">
        <v>1700</v>
      </c>
      <c r="E37" s="146" t="n">
        <v>-16.8</v>
      </c>
      <c r="F37" s="149" t="n">
        <v>2.2</v>
      </c>
      <c r="G37" s="145" t="n">
        <v>3039</v>
      </c>
      <c r="H37" s="146" t="n">
        <v>2.1</v>
      </c>
      <c r="I37" s="145" t="n">
        <v>6159</v>
      </c>
      <c r="J37" s="146" t="n">
        <v>-4.7</v>
      </c>
      <c r="K37" s="149" t="n">
        <v>2</v>
      </c>
    </row>
    <row r="38" customFormat="false" ht="9" hidden="false" customHeight="true" outlineLevel="0" collapsed="false">
      <c r="A38" s="150" t="s">
        <v>426</v>
      </c>
      <c r="B38" s="151" t="n">
        <v>762</v>
      </c>
      <c r="C38" s="152" t="n">
        <v>-12</v>
      </c>
      <c r="D38" s="151" t="n">
        <v>1686</v>
      </c>
      <c r="E38" s="152" t="n">
        <v>-16.1</v>
      </c>
      <c r="F38" s="153" t="n">
        <v>2.2</v>
      </c>
      <c r="G38" s="151" t="n">
        <v>2983</v>
      </c>
      <c r="H38" s="152" t="n">
        <v>2.2</v>
      </c>
      <c r="I38" s="151" t="n">
        <v>6032</v>
      </c>
      <c r="J38" s="152" t="n">
        <v>-4.4</v>
      </c>
      <c r="K38" s="153" t="n">
        <v>2</v>
      </c>
    </row>
    <row r="39" customFormat="false" ht="9" hidden="false" customHeight="true" outlineLevel="0" collapsed="false">
      <c r="A39" s="150" t="s">
        <v>427</v>
      </c>
      <c r="B39" s="151" t="n">
        <v>14</v>
      </c>
      <c r="C39" s="152" t="n">
        <v>-12.5</v>
      </c>
      <c r="D39" s="151" t="n">
        <v>14</v>
      </c>
      <c r="E39" s="152" t="n">
        <v>-58.8</v>
      </c>
      <c r="F39" s="153" t="n">
        <v>1</v>
      </c>
      <c r="G39" s="151" t="n">
        <v>56</v>
      </c>
      <c r="H39" s="152" t="n">
        <v>-3.4</v>
      </c>
      <c r="I39" s="151" t="n">
        <v>127</v>
      </c>
      <c r="J39" s="152" t="n">
        <v>-15.3</v>
      </c>
      <c r="K39" s="153" t="n">
        <v>2.3</v>
      </c>
    </row>
    <row r="40" s="148" customFormat="true" ht="21.95" hidden="false" customHeight="true" outlineLevel="0" collapsed="false">
      <c r="A40" s="144" t="s">
        <v>545</v>
      </c>
      <c r="B40" s="145"/>
      <c r="C40" s="146"/>
      <c r="D40" s="145"/>
      <c r="E40" s="146"/>
      <c r="F40" s="147"/>
      <c r="G40" s="145"/>
      <c r="H40" s="146"/>
      <c r="I40" s="145"/>
      <c r="J40" s="146"/>
      <c r="K40" s="147"/>
    </row>
    <row r="41" s="148" customFormat="true" ht="20.1" hidden="false" customHeight="true" outlineLevel="0" collapsed="false">
      <c r="A41" s="144" t="s">
        <v>546</v>
      </c>
      <c r="B41" s="145" t="n">
        <v>1864</v>
      </c>
      <c r="C41" s="146" t="n">
        <v>15.6</v>
      </c>
      <c r="D41" s="145" t="n">
        <v>17237</v>
      </c>
      <c r="E41" s="146" t="n">
        <v>2.6</v>
      </c>
      <c r="F41" s="149" t="n">
        <v>9.2</v>
      </c>
      <c r="G41" s="145" t="n">
        <v>9722</v>
      </c>
      <c r="H41" s="146" t="n">
        <v>16.7</v>
      </c>
      <c r="I41" s="145" t="n">
        <v>98649</v>
      </c>
      <c r="J41" s="146" t="n">
        <v>1.5</v>
      </c>
      <c r="K41" s="149" t="n">
        <v>10.1</v>
      </c>
    </row>
    <row r="42" customFormat="false" ht="9" hidden="false" customHeight="true" outlineLevel="0" collapsed="false">
      <c r="A42" s="150" t="s">
        <v>426</v>
      </c>
      <c r="B42" s="151" t="n">
        <v>1750</v>
      </c>
      <c r="C42" s="152" t="n">
        <v>13.9</v>
      </c>
      <c r="D42" s="151" t="n">
        <v>17101</v>
      </c>
      <c r="E42" s="152" t="n">
        <v>2.4</v>
      </c>
      <c r="F42" s="153" t="n">
        <v>9.8</v>
      </c>
      <c r="G42" s="151" t="n">
        <v>9202</v>
      </c>
      <c r="H42" s="152" t="n">
        <v>13.7</v>
      </c>
      <c r="I42" s="151" t="n">
        <v>98036</v>
      </c>
      <c r="J42" s="152" t="n">
        <v>1.2</v>
      </c>
      <c r="K42" s="153" t="n">
        <v>10.7</v>
      </c>
    </row>
    <row r="43" customFormat="false" ht="9" hidden="false" customHeight="true" outlineLevel="0" collapsed="false">
      <c r="A43" s="150" t="s">
        <v>427</v>
      </c>
      <c r="B43" s="151" t="n">
        <v>114</v>
      </c>
      <c r="C43" s="152" t="n">
        <v>50</v>
      </c>
      <c r="D43" s="151" t="n">
        <v>136</v>
      </c>
      <c r="E43" s="152" t="n">
        <v>43.2</v>
      </c>
      <c r="F43" s="153" t="n">
        <v>1.2</v>
      </c>
      <c r="G43" s="151" t="n">
        <v>520</v>
      </c>
      <c r="H43" s="152" t="n">
        <v>123.2</v>
      </c>
      <c r="I43" s="151" t="n">
        <v>613</v>
      </c>
      <c r="J43" s="152" t="n">
        <v>101</v>
      </c>
      <c r="K43" s="153" t="n">
        <v>1.2</v>
      </c>
    </row>
    <row r="44" s="148" customFormat="true" ht="20.1" hidden="false" customHeight="true" outlineLevel="0" collapsed="false">
      <c r="A44" s="144" t="s">
        <v>547</v>
      </c>
      <c r="B44" s="145" t="n">
        <v>1482</v>
      </c>
      <c r="C44" s="146" t="n">
        <v>-7.5</v>
      </c>
      <c r="D44" s="145" t="n">
        <v>2700</v>
      </c>
      <c r="E44" s="146" t="n">
        <v>-4.3</v>
      </c>
      <c r="F44" s="149" t="n">
        <v>1.8</v>
      </c>
      <c r="G44" s="145" t="n">
        <v>4316</v>
      </c>
      <c r="H44" s="146" t="n">
        <v>11.7</v>
      </c>
      <c r="I44" s="145" t="n">
        <v>7908</v>
      </c>
      <c r="J44" s="146" t="n">
        <v>8.1</v>
      </c>
      <c r="K44" s="149" t="n">
        <v>1.8</v>
      </c>
    </row>
    <row r="45" customFormat="false" ht="9" hidden="false" customHeight="true" outlineLevel="0" collapsed="false">
      <c r="A45" s="150" t="s">
        <v>426</v>
      </c>
      <c r="B45" s="151" t="n">
        <v>1473</v>
      </c>
      <c r="C45" s="152" t="n">
        <v>-7.4</v>
      </c>
      <c r="D45" s="151" t="n">
        <v>2691</v>
      </c>
      <c r="E45" s="152" t="n">
        <v>-4.1</v>
      </c>
      <c r="F45" s="153" t="n">
        <v>1.8</v>
      </c>
      <c r="G45" s="151" t="n">
        <v>4302</v>
      </c>
      <c r="H45" s="152" t="n">
        <v>12.3</v>
      </c>
      <c r="I45" s="151" t="n">
        <v>7888</v>
      </c>
      <c r="J45" s="152" t="n">
        <v>8.4</v>
      </c>
      <c r="K45" s="153" t="n">
        <v>1.8</v>
      </c>
    </row>
    <row r="46" customFormat="false" ht="9" hidden="false" customHeight="true" outlineLevel="0" collapsed="false">
      <c r="A46" s="150" t="s">
        <v>427</v>
      </c>
      <c r="B46" s="151" t="n">
        <v>9</v>
      </c>
      <c r="C46" s="152" t="n">
        <v>-25</v>
      </c>
      <c r="D46" s="151" t="n">
        <v>9</v>
      </c>
      <c r="E46" s="152" t="n">
        <v>-43.8</v>
      </c>
      <c r="F46" s="153" t="n">
        <v>1</v>
      </c>
      <c r="G46" s="151" t="n">
        <v>14</v>
      </c>
      <c r="H46" s="152" t="n">
        <v>-58.8</v>
      </c>
      <c r="I46" s="151" t="n">
        <v>20</v>
      </c>
      <c r="J46" s="152" t="n">
        <v>-50</v>
      </c>
      <c r="K46" s="153" t="n">
        <v>1.4</v>
      </c>
    </row>
    <row r="47" s="148" customFormat="true" ht="20.1" hidden="false" customHeight="true" outlineLevel="0" collapsed="false">
      <c r="A47" s="144" t="s">
        <v>548</v>
      </c>
      <c r="B47" s="145" t="n">
        <v>429</v>
      </c>
      <c r="C47" s="146" t="n">
        <v>20.2</v>
      </c>
      <c r="D47" s="145" t="n">
        <v>645</v>
      </c>
      <c r="E47" s="146" t="n">
        <v>35.2</v>
      </c>
      <c r="F47" s="149" t="n">
        <v>1.5</v>
      </c>
      <c r="G47" s="145" t="n">
        <v>1650</v>
      </c>
      <c r="H47" s="146" t="n">
        <v>-3.5</v>
      </c>
      <c r="I47" s="145" t="n">
        <v>2573</v>
      </c>
      <c r="J47" s="146" t="n">
        <v>-1</v>
      </c>
      <c r="K47" s="149" t="n">
        <v>1.6</v>
      </c>
    </row>
    <row r="48" customFormat="false" ht="9" hidden="false" customHeight="true" outlineLevel="0" collapsed="false">
      <c r="A48" s="150" t="s">
        <v>426</v>
      </c>
      <c r="B48" s="151" t="n">
        <v>391</v>
      </c>
      <c r="C48" s="152" t="n">
        <v>15</v>
      </c>
      <c r="D48" s="151" t="n">
        <v>607</v>
      </c>
      <c r="E48" s="152" t="n">
        <v>32</v>
      </c>
      <c r="F48" s="153" t="n">
        <v>1.6</v>
      </c>
      <c r="G48" s="151" t="n">
        <v>1523</v>
      </c>
      <c r="H48" s="152" t="n">
        <v>-6.4</v>
      </c>
      <c r="I48" s="151" t="n">
        <v>2411</v>
      </c>
      <c r="J48" s="152" t="n">
        <v>-1.8</v>
      </c>
      <c r="K48" s="153" t="n">
        <v>1.6</v>
      </c>
    </row>
    <row r="49" customFormat="false" ht="9" hidden="false" customHeight="true" outlineLevel="0" collapsed="false">
      <c r="A49" s="150" t="s">
        <v>427</v>
      </c>
      <c r="B49" s="151" t="n">
        <v>38</v>
      </c>
      <c r="C49" s="152" t="n">
        <v>123.5</v>
      </c>
      <c r="D49" s="151" t="n">
        <v>38</v>
      </c>
      <c r="E49" s="152" t="n">
        <v>123.5</v>
      </c>
      <c r="F49" s="153" t="n">
        <v>1</v>
      </c>
      <c r="G49" s="151" t="n">
        <v>127</v>
      </c>
      <c r="H49" s="152" t="n">
        <v>54.9</v>
      </c>
      <c r="I49" s="151" t="n">
        <v>162</v>
      </c>
      <c r="J49" s="152" t="n">
        <v>14.1</v>
      </c>
      <c r="K49" s="153" t="n">
        <v>1.3</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491</v>
      </c>
      <c r="C7" s="146" t="n">
        <v>31.6</v>
      </c>
      <c r="D7" s="145" t="n">
        <v>720</v>
      </c>
      <c r="E7" s="146" t="n">
        <v>23.1</v>
      </c>
      <c r="F7" s="149" t="n">
        <v>1.5</v>
      </c>
      <c r="G7" s="145" t="n">
        <v>1735</v>
      </c>
      <c r="H7" s="146" t="n">
        <v>13.6</v>
      </c>
      <c r="I7" s="145" t="n">
        <v>2703</v>
      </c>
      <c r="J7" s="146" t="n">
        <v>10.4</v>
      </c>
      <c r="K7" s="149" t="n">
        <v>1.6</v>
      </c>
    </row>
    <row r="8" customFormat="false" ht="9" hidden="false" customHeight="true" outlineLevel="0" collapsed="false">
      <c r="A8" s="150" t="s">
        <v>426</v>
      </c>
      <c r="B8" s="151" t="n">
        <v>481</v>
      </c>
      <c r="C8" s="152" t="n">
        <v>32.1</v>
      </c>
      <c r="D8" s="151" t="n">
        <v>681</v>
      </c>
      <c r="E8" s="152" t="n">
        <v>25.4</v>
      </c>
      <c r="F8" s="153" t="n">
        <v>1.4</v>
      </c>
      <c r="G8" s="151" t="n">
        <v>1690</v>
      </c>
      <c r="H8" s="152" t="n">
        <v>14.8</v>
      </c>
      <c r="I8" s="151" t="n">
        <v>2557</v>
      </c>
      <c r="J8" s="152" t="n">
        <v>10.2</v>
      </c>
      <c r="K8" s="153" t="n">
        <v>1.5</v>
      </c>
    </row>
    <row r="9" customFormat="false" ht="9" hidden="false" customHeight="true" outlineLevel="0" collapsed="false">
      <c r="A9" s="150" t="s">
        <v>427</v>
      </c>
      <c r="B9" s="151" t="n">
        <v>10</v>
      </c>
      <c r="C9" s="152" t="n">
        <v>11.1</v>
      </c>
      <c r="D9" s="151" t="n">
        <v>39</v>
      </c>
      <c r="E9" s="152" t="n">
        <v>-7.1</v>
      </c>
      <c r="F9" s="153" t="n">
        <v>3.9</v>
      </c>
      <c r="G9" s="151" t="n">
        <v>45</v>
      </c>
      <c r="H9" s="152" t="n">
        <v>-18.2</v>
      </c>
      <c r="I9" s="151" t="n">
        <v>146</v>
      </c>
      <c r="J9" s="152" t="n">
        <v>15</v>
      </c>
      <c r="K9" s="153" t="n">
        <v>3.2</v>
      </c>
    </row>
    <row r="10" s="148" customFormat="true" ht="20.1" hidden="false" customHeight="true" outlineLevel="0" collapsed="false">
      <c r="A10" s="144" t="s">
        <v>551</v>
      </c>
      <c r="B10" s="145" t="n">
        <v>382</v>
      </c>
      <c r="C10" s="146" t="n">
        <v>14.4</v>
      </c>
      <c r="D10" s="145" t="n">
        <v>879</v>
      </c>
      <c r="E10" s="146" t="n">
        <v>19.3</v>
      </c>
      <c r="F10" s="149" t="n">
        <v>2.3</v>
      </c>
      <c r="G10" s="145" t="n">
        <v>2000</v>
      </c>
      <c r="H10" s="146" t="n">
        <v>9.8</v>
      </c>
      <c r="I10" s="145" t="n">
        <v>4241</v>
      </c>
      <c r="J10" s="146" t="n">
        <v>5.6</v>
      </c>
      <c r="K10" s="149" t="n">
        <v>2.1</v>
      </c>
    </row>
    <row r="11" customFormat="false" ht="9" hidden="false" customHeight="true" outlineLevel="0" collapsed="false">
      <c r="A11" s="150" t="s">
        <v>426</v>
      </c>
      <c r="B11" s="151" t="n">
        <v>366</v>
      </c>
      <c r="C11" s="152" t="n">
        <v>13</v>
      </c>
      <c r="D11" s="151" t="n">
        <v>787</v>
      </c>
      <c r="E11" s="152" t="n">
        <v>9.9</v>
      </c>
      <c r="F11" s="153" t="n">
        <v>2.2</v>
      </c>
      <c r="G11" s="151" t="n">
        <v>1922</v>
      </c>
      <c r="H11" s="152" t="n">
        <v>9</v>
      </c>
      <c r="I11" s="151" t="n">
        <v>4025</v>
      </c>
      <c r="J11" s="152" t="n">
        <v>2.8</v>
      </c>
      <c r="K11" s="153" t="n">
        <v>2.1</v>
      </c>
    </row>
    <row r="12" customFormat="false" ht="9" hidden="false" customHeight="true" outlineLevel="0" collapsed="false">
      <c r="A12" s="150" t="s">
        <v>427</v>
      </c>
      <c r="B12" s="151" t="n">
        <v>16</v>
      </c>
      <c r="C12" s="152" t="n">
        <v>60</v>
      </c>
      <c r="D12" s="151" t="n">
        <v>92</v>
      </c>
      <c r="E12" s="152" t="s">
        <v>27</v>
      </c>
      <c r="F12" s="153" t="n">
        <v>5.8</v>
      </c>
      <c r="G12" s="151" t="n">
        <v>78</v>
      </c>
      <c r="H12" s="152" t="n">
        <v>32.2</v>
      </c>
      <c r="I12" s="151" t="n">
        <v>216</v>
      </c>
      <c r="J12" s="152" t="n">
        <v>109.7</v>
      </c>
      <c r="K12" s="153" t="n">
        <v>2.8</v>
      </c>
    </row>
    <row r="13" s="148" customFormat="true" ht="20.1" hidden="false" customHeight="true" outlineLevel="0" collapsed="false">
      <c r="A13" s="144" t="s">
        <v>552</v>
      </c>
      <c r="B13" s="145" t="n">
        <v>435</v>
      </c>
      <c r="C13" s="146" t="n">
        <v>-13.7</v>
      </c>
      <c r="D13" s="145" t="n">
        <v>810</v>
      </c>
      <c r="E13" s="146" t="n">
        <v>-12.4</v>
      </c>
      <c r="F13" s="149" t="n">
        <v>1.9</v>
      </c>
      <c r="G13" s="145" t="n">
        <v>1596</v>
      </c>
      <c r="H13" s="146" t="n">
        <v>-8.1</v>
      </c>
      <c r="I13" s="145" t="n">
        <v>2812</v>
      </c>
      <c r="J13" s="146" t="n">
        <v>-6.5</v>
      </c>
      <c r="K13" s="149" t="n">
        <v>1.8</v>
      </c>
    </row>
    <row r="14" customFormat="false" ht="9" hidden="false" customHeight="true" outlineLevel="0" collapsed="false">
      <c r="A14" s="150" t="s">
        <v>426</v>
      </c>
      <c r="B14" s="151" t="n">
        <v>369</v>
      </c>
      <c r="C14" s="152" t="n">
        <v>-23.9</v>
      </c>
      <c r="D14" s="151" t="n">
        <v>692</v>
      </c>
      <c r="E14" s="152" t="n">
        <v>-22.1</v>
      </c>
      <c r="F14" s="153" t="n">
        <v>1.9</v>
      </c>
      <c r="G14" s="151" t="n">
        <v>1354</v>
      </c>
      <c r="H14" s="152" t="n">
        <v>-16.9</v>
      </c>
      <c r="I14" s="151" t="n">
        <v>2411</v>
      </c>
      <c r="J14" s="152" t="n">
        <v>-14.7</v>
      </c>
      <c r="K14" s="153" t="n">
        <v>1.8</v>
      </c>
    </row>
    <row r="15" customFormat="false" ht="9" hidden="false" customHeight="true" outlineLevel="0" collapsed="false">
      <c r="A15" s="150" t="s">
        <v>427</v>
      </c>
      <c r="B15" s="151" t="n">
        <v>66</v>
      </c>
      <c r="C15" s="152" t="n">
        <v>247.4</v>
      </c>
      <c r="D15" s="151" t="n">
        <v>118</v>
      </c>
      <c r="E15" s="152" t="n">
        <v>218.9</v>
      </c>
      <c r="F15" s="153" t="n">
        <v>1.8</v>
      </c>
      <c r="G15" s="151" t="n">
        <v>242</v>
      </c>
      <c r="H15" s="152" t="n">
        <v>124.1</v>
      </c>
      <c r="I15" s="151" t="n">
        <v>401</v>
      </c>
      <c r="J15" s="152" t="n">
        <v>121.5</v>
      </c>
      <c r="K15" s="153" t="n">
        <v>1.7</v>
      </c>
    </row>
    <row r="16" s="148" customFormat="true" ht="21.95" hidden="false" customHeight="true" outlineLevel="0" collapsed="false">
      <c r="A16" s="144" t="s">
        <v>553</v>
      </c>
      <c r="B16" s="145"/>
      <c r="C16" s="146"/>
      <c r="D16" s="145"/>
      <c r="E16" s="146"/>
      <c r="F16" s="147"/>
      <c r="G16" s="145"/>
      <c r="H16" s="146"/>
      <c r="I16" s="145"/>
      <c r="J16" s="146"/>
      <c r="K16" s="147"/>
    </row>
    <row r="17" s="148" customFormat="true" ht="20.1" hidden="false" customHeight="true" outlineLevel="0" collapsed="false">
      <c r="A17" s="144" t="s">
        <v>554</v>
      </c>
      <c r="B17" s="145" t="n">
        <v>1157</v>
      </c>
      <c r="C17" s="146" t="n">
        <v>23.5</v>
      </c>
      <c r="D17" s="145" t="n">
        <v>8276</v>
      </c>
      <c r="E17" s="146" t="n">
        <v>13.3</v>
      </c>
      <c r="F17" s="149" t="n">
        <v>7.2</v>
      </c>
      <c r="G17" s="145" t="n">
        <v>4624</v>
      </c>
      <c r="H17" s="146" t="n">
        <v>44.4</v>
      </c>
      <c r="I17" s="145" t="n">
        <v>43606</v>
      </c>
      <c r="J17" s="146" t="n">
        <v>11.9</v>
      </c>
      <c r="K17" s="149" t="n">
        <v>9.4</v>
      </c>
    </row>
    <row r="18" customFormat="false" ht="9" hidden="false" customHeight="true" outlineLevel="0" collapsed="false">
      <c r="A18" s="150" t="s">
        <v>426</v>
      </c>
      <c r="B18" s="151" t="n">
        <v>1141</v>
      </c>
      <c r="C18" s="152" t="n">
        <v>21.8</v>
      </c>
      <c r="D18" s="151" t="n">
        <v>7940</v>
      </c>
      <c r="E18" s="152" t="n">
        <v>8.7</v>
      </c>
      <c r="F18" s="153" t="n">
        <v>7</v>
      </c>
      <c r="G18" s="151" t="n">
        <v>4584</v>
      </c>
      <c r="H18" s="152" t="n">
        <v>43.5</v>
      </c>
      <c r="I18" s="151" t="n">
        <v>42981</v>
      </c>
      <c r="J18" s="152" t="n">
        <v>10.3</v>
      </c>
      <c r="K18" s="153" t="n">
        <v>9.4</v>
      </c>
    </row>
    <row r="19" customFormat="false" ht="9" hidden="false" customHeight="true" outlineLevel="0" collapsed="false">
      <c r="A19" s="150" t="s">
        <v>427</v>
      </c>
      <c r="B19" s="151" t="n">
        <v>16</v>
      </c>
      <c r="C19" s="152" t="s">
        <v>27</v>
      </c>
      <c r="D19" s="151" t="n">
        <v>336</v>
      </c>
      <c r="E19" s="152" t="s">
        <v>27</v>
      </c>
      <c r="F19" s="153" t="n">
        <v>21</v>
      </c>
      <c r="G19" s="151" t="n">
        <v>40</v>
      </c>
      <c r="H19" s="152" t="s">
        <v>27</v>
      </c>
      <c r="I19" s="151" t="n">
        <v>625</v>
      </c>
      <c r="J19" s="152" t="s">
        <v>27</v>
      </c>
      <c r="K19" s="153" t="n">
        <v>15.6</v>
      </c>
    </row>
    <row r="20" s="148" customFormat="true" ht="20.1" hidden="false" customHeight="true" outlineLevel="0" collapsed="false">
      <c r="A20" s="144" t="s">
        <v>555</v>
      </c>
      <c r="B20" s="145" t="n">
        <v>1088</v>
      </c>
      <c r="C20" s="146" t="n">
        <v>20.4</v>
      </c>
      <c r="D20" s="145" t="n">
        <v>1582</v>
      </c>
      <c r="E20" s="146" t="n">
        <v>24.4</v>
      </c>
      <c r="F20" s="149" t="n">
        <v>1.5</v>
      </c>
      <c r="G20" s="145" t="n">
        <v>3952</v>
      </c>
      <c r="H20" s="146" t="n">
        <v>6</v>
      </c>
      <c r="I20" s="145" t="n">
        <v>5859</v>
      </c>
      <c r="J20" s="146" t="n">
        <v>13.2</v>
      </c>
      <c r="K20" s="149" t="n">
        <v>1.5</v>
      </c>
    </row>
    <row r="21" customFormat="false" ht="9" hidden="false" customHeight="true" outlineLevel="0" collapsed="false">
      <c r="A21" s="150" t="s">
        <v>426</v>
      </c>
      <c r="B21" s="151" t="n">
        <v>1052</v>
      </c>
      <c r="C21" s="152" t="n">
        <v>20.1</v>
      </c>
      <c r="D21" s="151" t="n">
        <v>1489</v>
      </c>
      <c r="E21" s="152" t="n">
        <v>22</v>
      </c>
      <c r="F21" s="153" t="n">
        <v>1.4</v>
      </c>
      <c r="G21" s="151" t="n">
        <v>3752</v>
      </c>
      <c r="H21" s="152" t="n">
        <v>5.3</v>
      </c>
      <c r="I21" s="151" t="n">
        <v>5487</v>
      </c>
      <c r="J21" s="152" t="n">
        <v>12.4</v>
      </c>
      <c r="K21" s="153" t="n">
        <v>1.5</v>
      </c>
    </row>
    <row r="22" customFormat="false" ht="9" hidden="false" customHeight="true" outlineLevel="0" collapsed="false">
      <c r="A22" s="150" t="s">
        <v>427</v>
      </c>
      <c r="B22" s="151" t="n">
        <v>36</v>
      </c>
      <c r="C22" s="152" t="n">
        <v>28.6</v>
      </c>
      <c r="D22" s="151" t="n">
        <v>93</v>
      </c>
      <c r="E22" s="152" t="n">
        <v>78.8</v>
      </c>
      <c r="F22" s="153" t="n">
        <v>2.6</v>
      </c>
      <c r="G22" s="151" t="n">
        <v>200</v>
      </c>
      <c r="H22" s="152" t="n">
        <v>21.2</v>
      </c>
      <c r="I22" s="151" t="n">
        <v>372</v>
      </c>
      <c r="J22" s="152" t="n">
        <v>27.4</v>
      </c>
      <c r="K22" s="153" t="n">
        <v>1.9</v>
      </c>
    </row>
    <row r="23" s="148" customFormat="true" ht="20.1" hidden="false" customHeight="true" outlineLevel="0" collapsed="false">
      <c r="A23" s="144" t="s">
        <v>556</v>
      </c>
      <c r="B23" s="145" t="n">
        <v>472</v>
      </c>
      <c r="C23" s="146" t="n">
        <v>3.1</v>
      </c>
      <c r="D23" s="145" t="n">
        <v>778</v>
      </c>
      <c r="E23" s="146" t="n">
        <v>18.8</v>
      </c>
      <c r="F23" s="149" t="n">
        <v>1.6</v>
      </c>
      <c r="G23" s="145" t="n">
        <v>2356</v>
      </c>
      <c r="H23" s="146" t="n">
        <v>5.4</v>
      </c>
      <c r="I23" s="145" t="n">
        <v>3863</v>
      </c>
      <c r="J23" s="146" t="n">
        <v>13.2</v>
      </c>
      <c r="K23" s="149" t="n">
        <v>1.6</v>
      </c>
    </row>
    <row r="24" customFormat="false" ht="9" hidden="false" customHeight="true" outlineLevel="0" collapsed="false">
      <c r="A24" s="150" t="s">
        <v>426</v>
      </c>
      <c r="B24" s="151" t="n">
        <v>389</v>
      </c>
      <c r="C24" s="152" t="n">
        <v>3.2</v>
      </c>
      <c r="D24" s="151" t="n">
        <v>640</v>
      </c>
      <c r="E24" s="152" t="n">
        <v>17.6</v>
      </c>
      <c r="F24" s="153" t="n">
        <v>1.6</v>
      </c>
      <c r="G24" s="151" t="n">
        <v>1959</v>
      </c>
      <c r="H24" s="152" t="n">
        <v>13</v>
      </c>
      <c r="I24" s="151" t="n">
        <v>3098</v>
      </c>
      <c r="J24" s="152" t="n">
        <v>15.3</v>
      </c>
      <c r="K24" s="153" t="n">
        <v>1.6</v>
      </c>
    </row>
    <row r="25" customFormat="false" ht="9" hidden="false" customHeight="true" outlineLevel="0" collapsed="false">
      <c r="A25" s="150" t="s">
        <v>427</v>
      </c>
      <c r="B25" s="151" t="n">
        <v>83</v>
      </c>
      <c r="C25" s="152" t="n">
        <v>2.5</v>
      </c>
      <c r="D25" s="151" t="n">
        <v>138</v>
      </c>
      <c r="E25" s="152" t="n">
        <v>24.3</v>
      </c>
      <c r="F25" s="153" t="n">
        <v>1.7</v>
      </c>
      <c r="G25" s="151" t="n">
        <v>397</v>
      </c>
      <c r="H25" s="152" t="n">
        <v>-20.8</v>
      </c>
      <c r="I25" s="151" t="n">
        <v>765</v>
      </c>
      <c r="J25" s="152" t="n">
        <v>5.7</v>
      </c>
      <c r="K25" s="153" t="n">
        <v>1.9</v>
      </c>
    </row>
    <row r="26" s="148" customFormat="true" ht="20.1" hidden="false" customHeight="true" outlineLevel="0" collapsed="false">
      <c r="A26" s="144" t="s">
        <v>557</v>
      </c>
      <c r="B26" s="145" t="n">
        <v>564</v>
      </c>
      <c r="C26" s="146" t="n">
        <v>-22</v>
      </c>
      <c r="D26" s="145" t="n">
        <v>1253</v>
      </c>
      <c r="E26" s="146" t="n">
        <v>-16.4</v>
      </c>
      <c r="F26" s="149" t="n">
        <v>2.2</v>
      </c>
      <c r="G26" s="145" t="n">
        <v>2543</v>
      </c>
      <c r="H26" s="146" t="n">
        <v>-9.4</v>
      </c>
      <c r="I26" s="145" t="n">
        <v>5224</v>
      </c>
      <c r="J26" s="146" t="n">
        <v>-14.4</v>
      </c>
      <c r="K26" s="149" t="n">
        <v>2.1</v>
      </c>
    </row>
    <row r="27" customFormat="false" ht="9" hidden="false" customHeight="true" outlineLevel="0" collapsed="false">
      <c r="A27" s="150" t="s">
        <v>426</v>
      </c>
      <c r="B27" s="151" t="n">
        <v>379</v>
      </c>
      <c r="C27" s="152" t="n">
        <v>-44.8</v>
      </c>
      <c r="D27" s="151" t="n">
        <v>863</v>
      </c>
      <c r="E27" s="152" t="n">
        <v>-40.8</v>
      </c>
      <c r="F27" s="153" t="n">
        <v>2.3</v>
      </c>
      <c r="G27" s="151" t="n">
        <v>2165</v>
      </c>
      <c r="H27" s="152" t="n">
        <v>-17.2</v>
      </c>
      <c r="I27" s="151" t="n">
        <v>4405</v>
      </c>
      <c r="J27" s="152" t="n">
        <v>-22.8</v>
      </c>
      <c r="K27" s="153" t="n">
        <v>2</v>
      </c>
    </row>
    <row r="28" customFormat="false" ht="9" hidden="false" customHeight="true" outlineLevel="0" collapsed="false">
      <c r="A28" s="150" t="s">
        <v>427</v>
      </c>
      <c r="B28" s="151" t="n">
        <v>185</v>
      </c>
      <c r="C28" s="152" t="s">
        <v>27</v>
      </c>
      <c r="D28" s="151" t="n">
        <v>390</v>
      </c>
      <c r="E28" s="152" t="s">
        <v>27</v>
      </c>
      <c r="F28" s="153" t="n">
        <v>2.1</v>
      </c>
      <c r="G28" s="151" t="n">
        <v>378</v>
      </c>
      <c r="H28" s="152" t="n">
        <v>97.9</v>
      </c>
      <c r="I28" s="151" t="n">
        <v>819</v>
      </c>
      <c r="J28" s="152" t="n">
        <v>106.8</v>
      </c>
      <c r="K28" s="153" t="n">
        <v>2.2</v>
      </c>
    </row>
    <row r="29" s="148" customFormat="true" ht="20.1" hidden="false" customHeight="true" outlineLevel="0" collapsed="false">
      <c r="A29" s="144" t="s">
        <v>558</v>
      </c>
      <c r="B29" s="145" t="n">
        <v>1141</v>
      </c>
      <c r="C29" s="146" t="n">
        <v>-11.6</v>
      </c>
      <c r="D29" s="145" t="n">
        <v>3049</v>
      </c>
      <c r="E29" s="146" t="n">
        <v>-9.3</v>
      </c>
      <c r="F29" s="149" t="n">
        <v>2.7</v>
      </c>
      <c r="G29" s="145" t="n">
        <v>4457</v>
      </c>
      <c r="H29" s="146" t="n">
        <v>16.4</v>
      </c>
      <c r="I29" s="145" t="n">
        <v>10558</v>
      </c>
      <c r="J29" s="146" t="n">
        <v>10.7</v>
      </c>
      <c r="K29" s="149" t="n">
        <v>2.4</v>
      </c>
    </row>
    <row r="30" customFormat="false" ht="9" hidden="false" customHeight="true" outlineLevel="0" collapsed="false">
      <c r="A30" s="150" t="s">
        <v>426</v>
      </c>
      <c r="B30" s="151" t="n">
        <v>1095</v>
      </c>
      <c r="C30" s="152" t="n">
        <v>-8.1</v>
      </c>
      <c r="D30" s="151" t="n">
        <v>2959</v>
      </c>
      <c r="E30" s="152" t="n">
        <v>-4.2</v>
      </c>
      <c r="F30" s="153" t="n">
        <v>2.7</v>
      </c>
      <c r="G30" s="151" t="n">
        <v>3975</v>
      </c>
      <c r="H30" s="152" t="n">
        <v>22.6</v>
      </c>
      <c r="I30" s="151" t="n">
        <v>9769</v>
      </c>
      <c r="J30" s="152" t="n">
        <v>20.5</v>
      </c>
      <c r="K30" s="153" t="n">
        <v>2.5</v>
      </c>
    </row>
    <row r="31" customFormat="false" ht="9" hidden="false" customHeight="true" outlineLevel="0" collapsed="false">
      <c r="A31" s="150" t="s">
        <v>427</v>
      </c>
      <c r="B31" s="151" t="n">
        <v>46</v>
      </c>
      <c r="C31" s="152" t="n">
        <v>-53.5</v>
      </c>
      <c r="D31" s="151" t="n">
        <v>90</v>
      </c>
      <c r="E31" s="152" t="n">
        <v>-66.7</v>
      </c>
      <c r="F31" s="153" t="n">
        <v>2</v>
      </c>
      <c r="G31" s="151" t="n">
        <v>482</v>
      </c>
      <c r="H31" s="152" t="n">
        <v>-18</v>
      </c>
      <c r="I31" s="151" t="n">
        <v>789</v>
      </c>
      <c r="J31" s="152" t="n">
        <v>-45</v>
      </c>
      <c r="K31" s="153" t="n">
        <v>1.6</v>
      </c>
    </row>
    <row r="32" s="148" customFormat="true" ht="20.1" hidden="false" customHeight="true" outlineLevel="0" collapsed="false">
      <c r="A32" s="144" t="s">
        <v>559</v>
      </c>
      <c r="B32" s="145" t="n">
        <v>150</v>
      </c>
      <c r="C32" s="146" t="n">
        <v>-36.4</v>
      </c>
      <c r="D32" s="145" t="n">
        <v>359</v>
      </c>
      <c r="E32" s="146" t="n">
        <v>-31.7</v>
      </c>
      <c r="F32" s="149" t="n">
        <v>2.4</v>
      </c>
      <c r="G32" s="145" t="n">
        <v>950</v>
      </c>
      <c r="H32" s="146" t="n">
        <v>-12.6</v>
      </c>
      <c r="I32" s="145" t="n">
        <v>2821</v>
      </c>
      <c r="J32" s="146" t="n">
        <v>2.2</v>
      </c>
      <c r="K32" s="149" t="n">
        <v>3</v>
      </c>
    </row>
    <row r="33" customFormat="false" ht="9" hidden="false" customHeight="true" outlineLevel="0" collapsed="false">
      <c r="A33" s="150" t="s">
        <v>426</v>
      </c>
      <c r="B33" s="151" t="n">
        <v>150</v>
      </c>
      <c r="C33" s="152" t="n">
        <v>-36.2</v>
      </c>
      <c r="D33" s="151" t="n">
        <v>359</v>
      </c>
      <c r="E33" s="152" t="n">
        <v>-31.5</v>
      </c>
      <c r="F33" s="153" t="n">
        <v>2.4</v>
      </c>
      <c r="G33" s="151" t="n">
        <v>950</v>
      </c>
      <c r="H33" s="152" t="n">
        <v>-12.1</v>
      </c>
      <c r="I33" s="151" t="n">
        <v>2821</v>
      </c>
      <c r="J33" s="152" t="n">
        <v>2.5</v>
      </c>
      <c r="K33" s="153" t="n">
        <v>3</v>
      </c>
    </row>
    <row r="34" customFormat="false" ht="9" hidden="false" customHeight="true" outlineLevel="0" collapsed="false">
      <c r="A34" s="150" t="s">
        <v>427</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60</v>
      </c>
      <c r="B35" s="145" t="n">
        <v>1160</v>
      </c>
      <c r="C35" s="146" t="n">
        <v>-23.8</v>
      </c>
      <c r="D35" s="145" t="n">
        <v>3661</v>
      </c>
      <c r="E35" s="146" t="n">
        <v>-26</v>
      </c>
      <c r="F35" s="149" t="n">
        <v>3.2</v>
      </c>
      <c r="G35" s="145" t="n">
        <v>6565</v>
      </c>
      <c r="H35" s="146" t="n">
        <v>-2.7</v>
      </c>
      <c r="I35" s="145" t="n">
        <v>20813</v>
      </c>
      <c r="J35" s="146" t="n">
        <v>-9.4</v>
      </c>
      <c r="K35" s="149" t="n">
        <v>3.2</v>
      </c>
    </row>
    <row r="36" customFormat="false" ht="9" hidden="false" customHeight="true" outlineLevel="0" collapsed="false">
      <c r="A36" s="150" t="s">
        <v>426</v>
      </c>
      <c r="B36" s="151" t="n">
        <v>1130</v>
      </c>
      <c r="C36" s="152" t="n">
        <v>-24.4</v>
      </c>
      <c r="D36" s="151" t="n">
        <v>3578</v>
      </c>
      <c r="E36" s="152" t="n">
        <v>-26.6</v>
      </c>
      <c r="F36" s="153" t="n">
        <v>3.2</v>
      </c>
      <c r="G36" s="151" t="n">
        <v>6352</v>
      </c>
      <c r="H36" s="152" t="n">
        <v>-4.1</v>
      </c>
      <c r="I36" s="151" t="n">
        <v>20228</v>
      </c>
      <c r="J36" s="152" t="n">
        <v>-10.9</v>
      </c>
      <c r="K36" s="153" t="n">
        <v>3.2</v>
      </c>
    </row>
    <row r="37" customFormat="false" ht="9" hidden="false" customHeight="true" outlineLevel="0" collapsed="false">
      <c r="A37" s="150" t="s">
        <v>427</v>
      </c>
      <c r="B37" s="151" t="n">
        <v>30</v>
      </c>
      <c r="C37" s="152" t="n">
        <v>11.1</v>
      </c>
      <c r="D37" s="151" t="n">
        <v>83</v>
      </c>
      <c r="E37" s="152" t="n">
        <v>13.7</v>
      </c>
      <c r="F37" s="153" t="n">
        <v>2.8</v>
      </c>
      <c r="G37" s="151" t="n">
        <v>213</v>
      </c>
      <c r="H37" s="152" t="n">
        <v>73.2</v>
      </c>
      <c r="I37" s="151" t="n">
        <v>585</v>
      </c>
      <c r="J37" s="152" t="n">
        <v>111.2</v>
      </c>
      <c r="K37" s="153" t="n">
        <v>2.7</v>
      </c>
    </row>
    <row r="38" s="148" customFormat="true" ht="20.1" hidden="false" customHeight="true" outlineLevel="0" collapsed="false">
      <c r="A38" s="144" t="s">
        <v>561</v>
      </c>
      <c r="B38" s="145" t="n">
        <v>2147</v>
      </c>
      <c r="C38" s="146" t="n">
        <v>-40.6</v>
      </c>
      <c r="D38" s="145" t="n">
        <v>6390</v>
      </c>
      <c r="E38" s="146" t="n">
        <v>-28.4</v>
      </c>
      <c r="F38" s="149" t="n">
        <v>3</v>
      </c>
      <c r="G38" s="145" t="n">
        <v>6539</v>
      </c>
      <c r="H38" s="146" t="n">
        <v>-24.8</v>
      </c>
      <c r="I38" s="145" t="n">
        <v>16822</v>
      </c>
      <c r="J38" s="146" t="n">
        <v>-16.8</v>
      </c>
      <c r="K38" s="149" t="n">
        <v>2.6</v>
      </c>
    </row>
    <row r="39" customFormat="false" ht="9" hidden="false" customHeight="true" outlineLevel="0" collapsed="false">
      <c r="A39" s="150" t="s">
        <v>426</v>
      </c>
      <c r="B39" s="151" t="n">
        <v>2103</v>
      </c>
      <c r="C39" s="152" t="n">
        <v>-40.7</v>
      </c>
      <c r="D39" s="151" t="n">
        <v>6343</v>
      </c>
      <c r="E39" s="152" t="n">
        <v>-28</v>
      </c>
      <c r="F39" s="153" t="n">
        <v>3</v>
      </c>
      <c r="G39" s="151" t="n">
        <v>6333</v>
      </c>
      <c r="H39" s="152" t="n">
        <v>-25.7</v>
      </c>
      <c r="I39" s="151" t="n">
        <v>16205</v>
      </c>
      <c r="J39" s="152" t="n">
        <v>-19</v>
      </c>
      <c r="K39" s="153" t="n">
        <v>2.6</v>
      </c>
    </row>
    <row r="40" customFormat="false" ht="9" hidden="false" customHeight="true" outlineLevel="0" collapsed="false">
      <c r="A40" s="150" t="s">
        <v>427</v>
      </c>
      <c r="B40" s="151" t="n">
        <v>44</v>
      </c>
      <c r="C40" s="152" t="n">
        <v>-38</v>
      </c>
      <c r="D40" s="151" t="n">
        <v>47</v>
      </c>
      <c r="E40" s="152" t="n">
        <v>-56.1</v>
      </c>
      <c r="F40" s="153" t="n">
        <v>1.1</v>
      </c>
      <c r="G40" s="151" t="n">
        <v>206</v>
      </c>
      <c r="H40" s="152" t="n">
        <v>23.4</v>
      </c>
      <c r="I40" s="151" t="n">
        <v>617</v>
      </c>
      <c r="J40" s="152" t="n">
        <v>171.8</v>
      </c>
      <c r="K40" s="153" t="n">
        <v>3</v>
      </c>
    </row>
    <row r="41" s="148" customFormat="true" ht="21.95" hidden="false" customHeight="true" outlineLevel="0" collapsed="false">
      <c r="A41" s="144" t="s">
        <v>562</v>
      </c>
      <c r="B41" s="145"/>
      <c r="C41" s="146"/>
      <c r="D41" s="145"/>
      <c r="E41" s="146"/>
      <c r="F41" s="147"/>
      <c r="G41" s="145"/>
      <c r="H41" s="146"/>
      <c r="I41" s="145"/>
      <c r="J41" s="146"/>
      <c r="K41" s="147"/>
    </row>
    <row r="42" s="148" customFormat="true" ht="20.1" hidden="false" customHeight="true" outlineLevel="0" collapsed="false">
      <c r="A42" s="144" t="s">
        <v>563</v>
      </c>
      <c r="B42" s="145" t="n">
        <v>299</v>
      </c>
      <c r="C42" s="146" t="n">
        <v>-4.2</v>
      </c>
      <c r="D42" s="145" t="n">
        <v>769</v>
      </c>
      <c r="E42" s="146" t="n">
        <v>-8.2</v>
      </c>
      <c r="F42" s="149" t="n">
        <v>2.6</v>
      </c>
      <c r="G42" s="145" t="n">
        <v>996</v>
      </c>
      <c r="H42" s="146" t="n">
        <v>-0.1</v>
      </c>
      <c r="I42" s="145" t="n">
        <v>2424</v>
      </c>
      <c r="J42" s="146" t="n">
        <v>9</v>
      </c>
      <c r="K42" s="149" t="n">
        <v>2.4</v>
      </c>
    </row>
    <row r="43" customFormat="false" ht="9" hidden="false" customHeight="true" outlineLevel="0" collapsed="false">
      <c r="A43" s="150" t="s">
        <v>426</v>
      </c>
      <c r="B43" s="151" t="n">
        <v>299</v>
      </c>
      <c r="C43" s="152" t="n">
        <v>-4.2</v>
      </c>
      <c r="D43" s="151" t="n">
        <v>769</v>
      </c>
      <c r="E43" s="152" t="n">
        <v>-8.2</v>
      </c>
      <c r="F43" s="153" t="n">
        <v>2.6</v>
      </c>
      <c r="G43" s="151" t="n">
        <v>996</v>
      </c>
      <c r="H43" s="152" t="n">
        <v>0.4</v>
      </c>
      <c r="I43" s="151" t="n">
        <v>2424</v>
      </c>
      <c r="J43" s="152" t="n">
        <v>9.5</v>
      </c>
      <c r="K43" s="153" t="n">
        <v>2.4</v>
      </c>
    </row>
    <row r="44" customFormat="false" ht="9" hidden="false" customHeight="true" outlineLevel="0" collapsed="false">
      <c r="A44" s="150" t="s">
        <v>427</v>
      </c>
      <c r="B44" s="151" t="s">
        <v>19</v>
      </c>
      <c r="C44" s="152" t="s">
        <v>27</v>
      </c>
      <c r="D44" s="151" t="s">
        <v>19</v>
      </c>
      <c r="E44" s="152" t="s">
        <v>27</v>
      </c>
      <c r="F44" s="153" t="s">
        <v>19</v>
      </c>
      <c r="G44" s="151" t="s">
        <v>19</v>
      </c>
      <c r="H44" s="152" t="s">
        <v>27</v>
      </c>
      <c r="I44" s="151" t="s">
        <v>19</v>
      </c>
      <c r="J44" s="152" t="s">
        <v>27</v>
      </c>
      <c r="K44" s="153" t="s">
        <v>19</v>
      </c>
    </row>
    <row r="45" s="148" customFormat="true" ht="20.1" hidden="false" customHeight="true" outlineLevel="0" collapsed="false">
      <c r="A45" s="144" t="s">
        <v>564</v>
      </c>
      <c r="B45" s="145" t="n">
        <v>765</v>
      </c>
      <c r="C45" s="146" t="n">
        <v>-6.6</v>
      </c>
      <c r="D45" s="145" t="n">
        <v>1532</v>
      </c>
      <c r="E45" s="146" t="n">
        <v>2.6</v>
      </c>
      <c r="F45" s="149" t="n">
        <v>2</v>
      </c>
      <c r="G45" s="145" t="n">
        <v>3665</v>
      </c>
      <c r="H45" s="146" t="n">
        <v>-7</v>
      </c>
      <c r="I45" s="145" t="n">
        <v>7030</v>
      </c>
      <c r="J45" s="146" t="n">
        <v>-12.5</v>
      </c>
      <c r="K45" s="149" t="n">
        <v>1.9</v>
      </c>
    </row>
    <row r="46" customFormat="false" ht="9" hidden="false" customHeight="true" outlineLevel="0" collapsed="false">
      <c r="A46" s="150" t="s">
        <v>426</v>
      </c>
      <c r="B46" s="151" t="n">
        <v>727</v>
      </c>
      <c r="C46" s="152" t="n">
        <v>-7.6</v>
      </c>
      <c r="D46" s="151" t="n">
        <v>1431</v>
      </c>
      <c r="E46" s="152" t="n">
        <v>-0.7</v>
      </c>
      <c r="F46" s="153" t="n">
        <v>2</v>
      </c>
      <c r="G46" s="151" t="n">
        <v>3512</v>
      </c>
      <c r="H46" s="152" t="n">
        <v>-6.9</v>
      </c>
      <c r="I46" s="151" t="n">
        <v>6688</v>
      </c>
      <c r="J46" s="152" t="n">
        <v>-10.7</v>
      </c>
      <c r="K46" s="153" t="n">
        <v>1.9</v>
      </c>
    </row>
    <row r="47" customFormat="false" ht="9" hidden="false" customHeight="true" outlineLevel="0" collapsed="false">
      <c r="A47" s="150" t="s">
        <v>427</v>
      </c>
      <c r="B47" s="151" t="n">
        <v>38</v>
      </c>
      <c r="C47" s="152" t="n">
        <v>18.8</v>
      </c>
      <c r="D47" s="151" t="n">
        <v>101</v>
      </c>
      <c r="E47" s="152" t="n">
        <v>94.2</v>
      </c>
      <c r="F47" s="153" t="n">
        <v>2.7</v>
      </c>
      <c r="G47" s="151" t="n">
        <v>153</v>
      </c>
      <c r="H47" s="152" t="n">
        <v>-7.8</v>
      </c>
      <c r="I47" s="151" t="n">
        <v>342</v>
      </c>
      <c r="J47" s="152" t="n">
        <v>-37.4</v>
      </c>
      <c r="K47" s="153" t="n">
        <v>2.2</v>
      </c>
    </row>
    <row r="48" s="148" customFormat="true" ht="20.1" hidden="false" customHeight="true" outlineLevel="0" collapsed="false">
      <c r="A48" s="144" t="s">
        <v>565</v>
      </c>
      <c r="B48" s="145" t="n">
        <v>195</v>
      </c>
      <c r="C48" s="146" t="n">
        <v>-29.1</v>
      </c>
      <c r="D48" s="145" t="n">
        <v>356</v>
      </c>
      <c r="E48" s="146" t="n">
        <v>-25.1</v>
      </c>
      <c r="F48" s="149" t="n">
        <v>1.8</v>
      </c>
      <c r="G48" s="145" t="n">
        <v>993</v>
      </c>
      <c r="H48" s="146" t="n">
        <v>-19.4</v>
      </c>
      <c r="I48" s="145" t="n">
        <v>1635</v>
      </c>
      <c r="J48" s="146" t="n">
        <v>-11.3</v>
      </c>
      <c r="K48" s="149" t="n">
        <v>1.6</v>
      </c>
    </row>
    <row r="49" customFormat="false" ht="9" hidden="false" customHeight="true" outlineLevel="0" collapsed="false">
      <c r="A49" s="150" t="s">
        <v>426</v>
      </c>
      <c r="B49" s="151" t="n">
        <v>195</v>
      </c>
      <c r="C49" s="152" t="n">
        <v>-29.1</v>
      </c>
      <c r="D49" s="151" t="n">
        <v>356</v>
      </c>
      <c r="E49" s="152" t="n">
        <v>-25.1</v>
      </c>
      <c r="F49" s="153" t="n">
        <v>1.8</v>
      </c>
      <c r="G49" s="151" t="n">
        <v>993</v>
      </c>
      <c r="H49" s="152" t="n">
        <v>-19.4</v>
      </c>
      <c r="I49" s="151" t="n">
        <v>1635</v>
      </c>
      <c r="J49" s="152" t="n">
        <v>-11.3</v>
      </c>
      <c r="K49" s="153" t="n">
        <v>1.6</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66</v>
      </c>
      <c r="B51" s="145" t="n">
        <v>2117</v>
      </c>
      <c r="C51" s="146" t="n">
        <v>-20.1</v>
      </c>
      <c r="D51" s="145" t="n">
        <v>4422</v>
      </c>
      <c r="E51" s="146" t="n">
        <v>-26.3</v>
      </c>
      <c r="F51" s="149" t="n">
        <v>2.1</v>
      </c>
      <c r="G51" s="145" t="n">
        <v>11586</v>
      </c>
      <c r="H51" s="146" t="n">
        <v>1.9</v>
      </c>
      <c r="I51" s="145" t="n">
        <v>22648</v>
      </c>
      <c r="J51" s="146" t="n">
        <v>4.8</v>
      </c>
      <c r="K51" s="149" t="n">
        <v>2</v>
      </c>
    </row>
    <row r="52" customFormat="false" ht="9" hidden="false" customHeight="true" outlineLevel="0" collapsed="false">
      <c r="A52" s="150" t="s">
        <v>426</v>
      </c>
      <c r="B52" s="151" t="n">
        <v>1993</v>
      </c>
      <c r="C52" s="152" t="n">
        <v>-18.2</v>
      </c>
      <c r="D52" s="151" t="n">
        <v>4016</v>
      </c>
      <c r="E52" s="152" t="n">
        <v>-20.5</v>
      </c>
      <c r="F52" s="153" t="n">
        <v>2</v>
      </c>
      <c r="G52" s="151" t="n">
        <v>10936</v>
      </c>
      <c r="H52" s="152" t="n">
        <v>1.8</v>
      </c>
      <c r="I52" s="151" t="n">
        <v>20784</v>
      </c>
      <c r="J52" s="152" t="n">
        <v>7.5</v>
      </c>
      <c r="K52" s="153" t="n">
        <v>1.9</v>
      </c>
    </row>
    <row r="53" customFormat="false" ht="9" hidden="false" customHeight="true" outlineLevel="0" collapsed="false">
      <c r="A53" s="150" t="s">
        <v>427</v>
      </c>
      <c r="B53" s="151" t="n">
        <v>124</v>
      </c>
      <c r="C53" s="152" t="n">
        <v>-42.1</v>
      </c>
      <c r="D53" s="151" t="n">
        <v>406</v>
      </c>
      <c r="E53" s="152" t="n">
        <v>-57.4</v>
      </c>
      <c r="F53" s="153" t="n">
        <v>3.3</v>
      </c>
      <c r="G53" s="151" t="n">
        <v>650</v>
      </c>
      <c r="H53" s="152" t="n">
        <v>2.8</v>
      </c>
      <c r="I53" s="151" t="n">
        <v>1864</v>
      </c>
      <c r="J53" s="152" t="n">
        <v>-17.9</v>
      </c>
      <c r="K53" s="153" t="n">
        <v>2.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7</v>
      </c>
      <c r="B6" s="151"/>
      <c r="C6" s="152"/>
      <c r="D6" s="151"/>
      <c r="E6" s="152"/>
      <c r="F6" s="161"/>
      <c r="G6" s="151"/>
      <c r="H6" s="152"/>
      <c r="I6" s="151"/>
      <c r="J6" s="152"/>
      <c r="K6" s="161"/>
    </row>
    <row r="7" s="148" customFormat="true" ht="20.1" hidden="false" customHeight="true" outlineLevel="0" collapsed="false">
      <c r="A7" s="144" t="s">
        <v>568</v>
      </c>
      <c r="B7" s="145" t="n">
        <v>458</v>
      </c>
      <c r="C7" s="146" t="n">
        <v>-11.6</v>
      </c>
      <c r="D7" s="145" t="n">
        <v>1762</v>
      </c>
      <c r="E7" s="146" t="n">
        <v>24.9</v>
      </c>
      <c r="F7" s="149" t="n">
        <v>3.8</v>
      </c>
      <c r="G7" s="145" t="n">
        <v>2487</v>
      </c>
      <c r="H7" s="146" t="n">
        <v>0.9</v>
      </c>
      <c r="I7" s="145" t="n">
        <v>7983</v>
      </c>
      <c r="J7" s="146" t="n">
        <v>8.1</v>
      </c>
      <c r="K7" s="149" t="n">
        <v>3.2</v>
      </c>
    </row>
    <row r="8" customFormat="false" ht="9" hidden="false" customHeight="true" outlineLevel="0" collapsed="false">
      <c r="A8" s="150" t="s">
        <v>426</v>
      </c>
      <c r="B8" s="151" t="n">
        <v>458</v>
      </c>
      <c r="C8" s="152" t="n">
        <v>-11.6</v>
      </c>
      <c r="D8" s="151" t="n">
        <v>1762</v>
      </c>
      <c r="E8" s="152" t="n">
        <v>24.9</v>
      </c>
      <c r="F8" s="153" t="n">
        <v>3.8</v>
      </c>
      <c r="G8" s="151" t="n">
        <v>2465</v>
      </c>
      <c r="H8" s="152" t="n">
        <v>0</v>
      </c>
      <c r="I8" s="151" t="n">
        <v>7911</v>
      </c>
      <c r="J8" s="152" t="n">
        <v>7.1</v>
      </c>
      <c r="K8" s="153" t="n">
        <v>3.2</v>
      </c>
    </row>
    <row r="9" customFormat="false" ht="9" hidden="false" customHeight="true" outlineLevel="0" collapsed="false">
      <c r="A9" s="150" t="s">
        <v>427</v>
      </c>
      <c r="B9" s="151" t="s">
        <v>19</v>
      </c>
      <c r="C9" s="152" t="s">
        <v>27</v>
      </c>
      <c r="D9" s="151" t="s">
        <v>19</v>
      </c>
      <c r="E9" s="152" t="s">
        <v>27</v>
      </c>
      <c r="F9" s="153" t="s">
        <v>19</v>
      </c>
      <c r="G9" s="151" t="n">
        <v>22</v>
      </c>
      <c r="H9" s="152" t="s">
        <v>27</v>
      </c>
      <c r="I9" s="151" t="n">
        <v>72</v>
      </c>
      <c r="J9" s="152" t="s">
        <v>27</v>
      </c>
      <c r="K9" s="153" t="n">
        <v>3.3</v>
      </c>
    </row>
    <row r="10" s="148" customFormat="true" ht="21.95" hidden="false" customHeight="true" outlineLevel="0" collapsed="false">
      <c r="A10" s="144" t="s">
        <v>569</v>
      </c>
      <c r="B10" s="145"/>
      <c r="C10" s="146"/>
      <c r="D10" s="145"/>
      <c r="E10" s="146"/>
      <c r="F10" s="147"/>
      <c r="G10" s="145"/>
      <c r="H10" s="146"/>
      <c r="I10" s="145"/>
      <c r="J10" s="146"/>
      <c r="K10" s="147"/>
    </row>
    <row r="11" s="148" customFormat="true" ht="20.1" hidden="false" customHeight="true" outlineLevel="0" collapsed="false">
      <c r="A11" s="144" t="s">
        <v>570</v>
      </c>
      <c r="B11" s="145" t="n">
        <v>4253</v>
      </c>
      <c r="C11" s="146" t="n">
        <v>18.5</v>
      </c>
      <c r="D11" s="145" t="n">
        <v>9433</v>
      </c>
      <c r="E11" s="146" t="n">
        <v>27.6</v>
      </c>
      <c r="F11" s="149" t="n">
        <v>2.2</v>
      </c>
      <c r="G11" s="145" t="n">
        <v>16370</v>
      </c>
      <c r="H11" s="146" t="n">
        <v>17.3</v>
      </c>
      <c r="I11" s="145" t="n">
        <v>36750</v>
      </c>
      <c r="J11" s="146" t="n">
        <v>28.3</v>
      </c>
      <c r="K11" s="149" t="n">
        <v>2.2</v>
      </c>
    </row>
    <row r="12" customFormat="false" ht="9" hidden="false" customHeight="true" outlineLevel="0" collapsed="false">
      <c r="A12" s="150" t="s">
        <v>426</v>
      </c>
      <c r="B12" s="151" t="n">
        <v>3908</v>
      </c>
      <c r="C12" s="152" t="n">
        <v>25.4</v>
      </c>
      <c r="D12" s="151" t="n">
        <v>8125</v>
      </c>
      <c r="E12" s="152" t="n">
        <v>33.2</v>
      </c>
      <c r="F12" s="153" t="n">
        <v>2.1</v>
      </c>
      <c r="G12" s="151" t="n">
        <v>15374</v>
      </c>
      <c r="H12" s="152" t="n">
        <v>19.5</v>
      </c>
      <c r="I12" s="151" t="n">
        <v>33339</v>
      </c>
      <c r="J12" s="152" t="n">
        <v>31.1</v>
      </c>
      <c r="K12" s="153" t="n">
        <v>2.2</v>
      </c>
    </row>
    <row r="13" customFormat="false" ht="9" hidden="false" customHeight="true" outlineLevel="0" collapsed="false">
      <c r="A13" s="150" t="s">
        <v>427</v>
      </c>
      <c r="B13" s="151" t="n">
        <v>345</v>
      </c>
      <c r="C13" s="152" t="n">
        <v>-27.2</v>
      </c>
      <c r="D13" s="151" t="n">
        <v>1308</v>
      </c>
      <c r="E13" s="152" t="n">
        <v>1.3</v>
      </c>
      <c r="F13" s="153" t="n">
        <v>3.8</v>
      </c>
      <c r="G13" s="151" t="n">
        <v>996</v>
      </c>
      <c r="H13" s="152" t="n">
        <v>-8.7</v>
      </c>
      <c r="I13" s="151" t="n">
        <v>3411</v>
      </c>
      <c r="J13" s="152" t="n">
        <v>5.9</v>
      </c>
      <c r="K13" s="153" t="n">
        <v>3.4</v>
      </c>
    </row>
    <row r="14" s="148" customFormat="true" ht="20.1" hidden="false" customHeight="true" outlineLevel="0" collapsed="false">
      <c r="A14" s="144" t="s">
        <v>571</v>
      </c>
      <c r="B14" s="145" t="n">
        <v>236</v>
      </c>
      <c r="C14" s="146" t="n">
        <v>3.1</v>
      </c>
      <c r="D14" s="145" t="n">
        <v>502</v>
      </c>
      <c r="E14" s="146" t="n">
        <v>-11.8</v>
      </c>
      <c r="F14" s="149" t="n">
        <v>2.1</v>
      </c>
      <c r="G14" s="145" t="n">
        <v>1060</v>
      </c>
      <c r="H14" s="146" t="n">
        <v>8.6</v>
      </c>
      <c r="I14" s="145" t="n">
        <v>2028</v>
      </c>
      <c r="J14" s="146" t="n">
        <v>-0.6</v>
      </c>
      <c r="K14" s="149" t="n">
        <v>1.9</v>
      </c>
    </row>
    <row r="15" customFormat="false" ht="9" hidden="false" customHeight="true" outlineLevel="0" collapsed="false">
      <c r="A15" s="150" t="s">
        <v>426</v>
      </c>
      <c r="B15" s="151" t="n">
        <v>236</v>
      </c>
      <c r="C15" s="152" t="n">
        <v>4.4</v>
      </c>
      <c r="D15" s="151" t="n">
        <v>502</v>
      </c>
      <c r="E15" s="152" t="n">
        <v>-11.3</v>
      </c>
      <c r="F15" s="153" t="n">
        <v>2.1</v>
      </c>
      <c r="G15" s="151" t="n">
        <v>1056</v>
      </c>
      <c r="H15" s="152" t="n">
        <v>9.1</v>
      </c>
      <c r="I15" s="151" t="n">
        <v>2024</v>
      </c>
      <c r="J15" s="152" t="n">
        <v>-0.1</v>
      </c>
      <c r="K15" s="153" t="n">
        <v>1.9</v>
      </c>
    </row>
    <row r="16" customFormat="false" ht="9" hidden="false" customHeight="true" outlineLevel="0" collapsed="false">
      <c r="A16" s="150" t="s">
        <v>427</v>
      </c>
      <c r="B16" s="151" t="s">
        <v>19</v>
      </c>
      <c r="C16" s="152" t="s">
        <v>27</v>
      </c>
      <c r="D16" s="151" t="s">
        <v>19</v>
      </c>
      <c r="E16" s="152" t="s">
        <v>27</v>
      </c>
      <c r="F16" s="153" t="s">
        <v>19</v>
      </c>
      <c r="G16" s="151" t="n">
        <v>4</v>
      </c>
      <c r="H16" s="152" t="n">
        <v>-50</v>
      </c>
      <c r="I16" s="151" t="n">
        <v>4</v>
      </c>
      <c r="J16" s="152" t="n">
        <v>-69.2</v>
      </c>
      <c r="K16" s="153" t="n">
        <v>1</v>
      </c>
    </row>
    <row r="17" s="148" customFormat="true" ht="20.1" hidden="false" customHeight="true" outlineLevel="0" collapsed="false">
      <c r="A17" s="144" t="s">
        <v>572</v>
      </c>
      <c r="B17" s="145" t="n">
        <v>627</v>
      </c>
      <c r="C17" s="146" t="n">
        <v>-24</v>
      </c>
      <c r="D17" s="145" t="n">
        <v>1189</v>
      </c>
      <c r="E17" s="146" t="n">
        <v>0.3</v>
      </c>
      <c r="F17" s="149" t="n">
        <v>1.9</v>
      </c>
      <c r="G17" s="145" t="n">
        <v>2924</v>
      </c>
      <c r="H17" s="146" t="n">
        <v>-17.8</v>
      </c>
      <c r="I17" s="145" t="n">
        <v>5874</v>
      </c>
      <c r="J17" s="146" t="n">
        <v>6.5</v>
      </c>
      <c r="K17" s="149" t="n">
        <v>2</v>
      </c>
    </row>
    <row r="18" customFormat="false" ht="9" hidden="false" customHeight="true" outlineLevel="0" collapsed="false">
      <c r="A18" s="150" t="s">
        <v>426</v>
      </c>
      <c r="B18" s="151" t="n">
        <v>612</v>
      </c>
      <c r="C18" s="152" t="n">
        <v>-22.8</v>
      </c>
      <c r="D18" s="151" t="n">
        <v>1147</v>
      </c>
      <c r="E18" s="152" t="n">
        <v>6.7</v>
      </c>
      <c r="F18" s="153" t="n">
        <v>1.9</v>
      </c>
      <c r="G18" s="151" t="n">
        <v>2808</v>
      </c>
      <c r="H18" s="152" t="n">
        <v>-19</v>
      </c>
      <c r="I18" s="151" t="n">
        <v>5479</v>
      </c>
      <c r="J18" s="152" t="n">
        <v>5.4</v>
      </c>
      <c r="K18" s="153" t="n">
        <v>2</v>
      </c>
    </row>
    <row r="19" customFormat="false" ht="9" hidden="false" customHeight="true" outlineLevel="0" collapsed="false">
      <c r="A19" s="150" t="s">
        <v>427</v>
      </c>
      <c r="B19" s="151" t="n">
        <v>15</v>
      </c>
      <c r="C19" s="152" t="n">
        <v>-53.1</v>
      </c>
      <c r="D19" s="151" t="n">
        <v>42</v>
      </c>
      <c r="E19" s="152" t="n">
        <v>-61.8</v>
      </c>
      <c r="F19" s="153" t="n">
        <v>2.8</v>
      </c>
      <c r="G19" s="151" t="n">
        <v>116</v>
      </c>
      <c r="H19" s="152" t="n">
        <v>30.3</v>
      </c>
      <c r="I19" s="151" t="n">
        <v>395</v>
      </c>
      <c r="J19" s="152" t="n">
        <v>23.4</v>
      </c>
      <c r="K19" s="153" t="n">
        <v>3.4</v>
      </c>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3</v>
      </c>
      <c r="B1" s="70"/>
      <c r="C1" s="70"/>
      <c r="D1" s="70"/>
      <c r="E1" s="70"/>
      <c r="F1" s="70"/>
      <c r="G1" s="70"/>
      <c r="H1" s="70"/>
      <c r="I1" s="70"/>
      <c r="J1" s="70"/>
      <c r="K1" s="70"/>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5</v>
      </c>
      <c r="B7" s="105" t="n">
        <v>4253</v>
      </c>
      <c r="C7" s="106" t="n">
        <v>18.5</v>
      </c>
      <c r="D7" s="105" t="n">
        <v>9433</v>
      </c>
      <c r="E7" s="106" t="n">
        <v>27.6</v>
      </c>
      <c r="F7" s="107" t="n">
        <v>2.2</v>
      </c>
      <c r="G7" s="105" t="n">
        <v>16370</v>
      </c>
      <c r="H7" s="106" t="n">
        <v>17.3</v>
      </c>
      <c r="I7" s="105" t="n">
        <v>36750</v>
      </c>
      <c r="J7" s="106" t="n">
        <v>28.3</v>
      </c>
      <c r="K7" s="107" t="n">
        <v>2.2</v>
      </c>
    </row>
    <row r="8" customFormat="false" ht="9" hidden="false" customHeight="true" outlineLevel="0" collapsed="false">
      <c r="A8" s="164" t="s">
        <v>317</v>
      </c>
      <c r="B8" s="112" t="n">
        <v>3908</v>
      </c>
      <c r="C8" s="113" t="n">
        <v>25.4</v>
      </c>
      <c r="D8" s="112" t="n">
        <v>8125</v>
      </c>
      <c r="E8" s="113" t="n">
        <v>33.2</v>
      </c>
      <c r="F8" s="114" t="n">
        <v>2.1</v>
      </c>
      <c r="G8" s="112" t="n">
        <v>15374</v>
      </c>
      <c r="H8" s="113" t="n">
        <v>19.5</v>
      </c>
      <c r="I8" s="112" t="n">
        <v>33339</v>
      </c>
      <c r="J8" s="113" t="n">
        <v>31.1</v>
      </c>
      <c r="K8" s="114" t="n">
        <v>2.2</v>
      </c>
    </row>
    <row r="9" customFormat="false" ht="9" hidden="false" customHeight="true" outlineLevel="0" collapsed="false">
      <c r="A9" s="119" t="s">
        <v>318</v>
      </c>
      <c r="B9" s="112" t="n">
        <v>345</v>
      </c>
      <c r="C9" s="113" t="n">
        <v>-27.2</v>
      </c>
      <c r="D9" s="112" t="n">
        <v>1308</v>
      </c>
      <c r="E9" s="113" t="n">
        <v>1.3</v>
      </c>
      <c r="F9" s="114" t="n">
        <v>3.8</v>
      </c>
      <c r="G9" s="112" t="n">
        <v>996</v>
      </c>
      <c r="H9" s="113" t="n">
        <v>-8.7</v>
      </c>
      <c r="I9" s="112" t="n">
        <v>3411</v>
      </c>
      <c r="J9" s="113" t="n">
        <v>5.9</v>
      </c>
      <c r="K9" s="114" t="n">
        <v>3.4</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6</v>
      </c>
      <c r="B11" s="105" t="n">
        <v>2662</v>
      </c>
      <c r="C11" s="106" t="n">
        <v>3.7</v>
      </c>
      <c r="D11" s="105" t="n">
        <v>5556</v>
      </c>
      <c r="E11" s="106" t="n">
        <v>-1</v>
      </c>
      <c r="F11" s="107" t="n">
        <v>2.1</v>
      </c>
      <c r="G11" s="105" t="n">
        <v>12584</v>
      </c>
      <c r="H11" s="106" t="n">
        <v>14.1</v>
      </c>
      <c r="I11" s="105" t="n">
        <v>26805</v>
      </c>
      <c r="J11" s="106" t="n">
        <v>14.6</v>
      </c>
      <c r="K11" s="107" t="n">
        <v>2.1</v>
      </c>
    </row>
    <row r="12" customFormat="false" ht="9" hidden="false" customHeight="true" outlineLevel="0" collapsed="false">
      <c r="A12" s="119" t="s">
        <v>317</v>
      </c>
      <c r="B12" s="112" t="n">
        <v>2484</v>
      </c>
      <c r="C12" s="113" t="n">
        <v>3.2</v>
      </c>
      <c r="D12" s="112" t="n">
        <v>5085</v>
      </c>
      <c r="E12" s="113" t="n">
        <v>-2.2</v>
      </c>
      <c r="F12" s="114" t="n">
        <v>2</v>
      </c>
      <c r="G12" s="112" t="n">
        <v>11889</v>
      </c>
      <c r="H12" s="113" t="n">
        <v>13.7</v>
      </c>
      <c r="I12" s="112" t="n">
        <v>25141</v>
      </c>
      <c r="J12" s="113" t="n">
        <v>13.2</v>
      </c>
      <c r="K12" s="114" t="n">
        <v>2.1</v>
      </c>
    </row>
    <row r="13" customFormat="false" ht="9" hidden="false" customHeight="true" outlineLevel="0" collapsed="false">
      <c r="A13" s="119" t="s">
        <v>318</v>
      </c>
      <c r="B13" s="112" t="n">
        <v>178</v>
      </c>
      <c r="C13" s="113" t="n">
        <v>11.3</v>
      </c>
      <c r="D13" s="112" t="n">
        <v>471</v>
      </c>
      <c r="E13" s="113" t="n">
        <v>14.6</v>
      </c>
      <c r="F13" s="114" t="n">
        <v>2.6</v>
      </c>
      <c r="G13" s="112" t="n">
        <v>695</v>
      </c>
      <c r="H13" s="113" t="n">
        <v>23</v>
      </c>
      <c r="I13" s="112" t="n">
        <v>1664</v>
      </c>
      <c r="J13" s="113" t="n">
        <v>40.7</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7</v>
      </c>
      <c r="B15" s="105" t="n">
        <v>3520</v>
      </c>
      <c r="C15" s="106" t="n">
        <v>7.6</v>
      </c>
      <c r="D15" s="105" t="n">
        <v>6467</v>
      </c>
      <c r="E15" s="106" t="n">
        <v>-6.6</v>
      </c>
      <c r="F15" s="107" t="n">
        <v>1.8</v>
      </c>
      <c r="G15" s="105" t="n">
        <v>17975</v>
      </c>
      <c r="H15" s="106" t="n">
        <v>16.5</v>
      </c>
      <c r="I15" s="105" t="n">
        <v>32990</v>
      </c>
      <c r="J15" s="106" t="n">
        <v>4.4</v>
      </c>
      <c r="K15" s="107" t="n">
        <v>1.8</v>
      </c>
    </row>
    <row r="16" customFormat="false" ht="9" hidden="false" customHeight="true" outlineLevel="0" collapsed="false">
      <c r="A16" s="119" t="s">
        <v>317</v>
      </c>
      <c r="B16" s="112" t="n">
        <v>3280</v>
      </c>
      <c r="C16" s="113" t="n">
        <v>8.5</v>
      </c>
      <c r="D16" s="112" t="n">
        <v>5966</v>
      </c>
      <c r="E16" s="113" t="n">
        <v>-3.6</v>
      </c>
      <c r="F16" s="114" t="n">
        <v>1.8</v>
      </c>
      <c r="G16" s="112" t="n">
        <v>16837</v>
      </c>
      <c r="H16" s="113" t="n">
        <v>18.2</v>
      </c>
      <c r="I16" s="112" t="n">
        <v>30775</v>
      </c>
      <c r="J16" s="113" t="n">
        <v>7.5</v>
      </c>
      <c r="K16" s="114" t="n">
        <v>1.8</v>
      </c>
    </row>
    <row r="17" customFormat="false" ht="9" hidden="false" customHeight="true" outlineLevel="0" collapsed="false">
      <c r="A17" s="119" t="s">
        <v>318</v>
      </c>
      <c r="B17" s="112" t="n">
        <v>240</v>
      </c>
      <c r="C17" s="113" t="n">
        <v>-2.4</v>
      </c>
      <c r="D17" s="112" t="n">
        <v>501</v>
      </c>
      <c r="E17" s="113" t="n">
        <v>-31.9</v>
      </c>
      <c r="F17" s="114" t="n">
        <v>2.1</v>
      </c>
      <c r="G17" s="112" t="n">
        <v>1138</v>
      </c>
      <c r="H17" s="113" t="n">
        <v>-3.1</v>
      </c>
      <c r="I17" s="112" t="n">
        <v>2215</v>
      </c>
      <c r="J17" s="113" t="n">
        <v>-25.7</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8</v>
      </c>
      <c r="B19" s="105" t="n">
        <v>15924</v>
      </c>
      <c r="C19" s="106" t="n">
        <v>-8.9</v>
      </c>
      <c r="D19" s="105" t="n">
        <v>28695</v>
      </c>
      <c r="E19" s="106" t="n">
        <v>-8</v>
      </c>
      <c r="F19" s="107" t="n">
        <v>1.8</v>
      </c>
      <c r="G19" s="105" t="n">
        <v>74884</v>
      </c>
      <c r="H19" s="106" t="n">
        <v>-2</v>
      </c>
      <c r="I19" s="105" t="n">
        <v>134199</v>
      </c>
      <c r="J19" s="106" t="n">
        <v>3.5</v>
      </c>
      <c r="K19" s="107" t="n">
        <v>1.8</v>
      </c>
    </row>
    <row r="20" customFormat="false" ht="9" hidden="false" customHeight="true" outlineLevel="0" collapsed="false">
      <c r="A20" s="119" t="s">
        <v>317</v>
      </c>
      <c r="B20" s="112" t="n">
        <v>14168</v>
      </c>
      <c r="C20" s="113" t="n">
        <v>-9.3</v>
      </c>
      <c r="D20" s="112" t="n">
        <v>25859</v>
      </c>
      <c r="E20" s="113" t="n">
        <v>-9.2</v>
      </c>
      <c r="F20" s="114" t="n">
        <v>1.8</v>
      </c>
      <c r="G20" s="112" t="n">
        <v>68443</v>
      </c>
      <c r="H20" s="113" t="n">
        <v>-0.9</v>
      </c>
      <c r="I20" s="112" t="n">
        <v>122725</v>
      </c>
      <c r="J20" s="113" t="n">
        <v>3.8</v>
      </c>
      <c r="K20" s="114" t="n">
        <v>1.8</v>
      </c>
    </row>
    <row r="21" customFormat="false" ht="9" hidden="false" customHeight="true" outlineLevel="0" collapsed="false">
      <c r="A21" s="119" t="s">
        <v>318</v>
      </c>
      <c r="B21" s="112" t="n">
        <v>1756</v>
      </c>
      <c r="C21" s="113" t="n">
        <v>-5.5</v>
      </c>
      <c r="D21" s="112" t="n">
        <v>2836</v>
      </c>
      <c r="E21" s="113" t="n">
        <v>4.3</v>
      </c>
      <c r="F21" s="114" t="n">
        <v>1.6</v>
      </c>
      <c r="G21" s="112" t="n">
        <v>6441</v>
      </c>
      <c r="H21" s="113" t="n">
        <v>-12.3</v>
      </c>
      <c r="I21" s="112" t="n">
        <v>11474</v>
      </c>
      <c r="J21" s="113" t="n">
        <v>0.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9</v>
      </c>
      <c r="B23" s="105" t="n">
        <v>40498</v>
      </c>
      <c r="C23" s="106" t="n">
        <v>1.5</v>
      </c>
      <c r="D23" s="105" t="n">
        <v>70369</v>
      </c>
      <c r="E23" s="106" t="n">
        <v>-0.3</v>
      </c>
      <c r="F23" s="107" t="n">
        <v>1.7</v>
      </c>
      <c r="G23" s="105" t="n">
        <v>199997</v>
      </c>
      <c r="H23" s="106" t="n">
        <v>5.8</v>
      </c>
      <c r="I23" s="105" t="n">
        <v>343220</v>
      </c>
      <c r="J23" s="106" t="n">
        <v>5.2</v>
      </c>
      <c r="K23" s="107" t="n">
        <v>1.7</v>
      </c>
    </row>
    <row r="24" customFormat="false" ht="9" hidden="false" customHeight="true" outlineLevel="0" collapsed="false">
      <c r="A24" s="119" t="s">
        <v>317</v>
      </c>
      <c r="B24" s="112" t="n">
        <v>37388</v>
      </c>
      <c r="C24" s="113" t="n">
        <v>2.2</v>
      </c>
      <c r="D24" s="112" t="n">
        <v>64700</v>
      </c>
      <c r="E24" s="113" t="n">
        <v>-0.2</v>
      </c>
      <c r="F24" s="114" t="n">
        <v>1.7</v>
      </c>
      <c r="G24" s="112" t="n">
        <v>185506</v>
      </c>
      <c r="H24" s="113" t="n">
        <v>5.3</v>
      </c>
      <c r="I24" s="112" t="n">
        <v>315898</v>
      </c>
      <c r="J24" s="113" t="n">
        <v>4.2</v>
      </c>
      <c r="K24" s="114" t="n">
        <v>1.7</v>
      </c>
    </row>
    <row r="25" customFormat="false" ht="9" hidden="false" customHeight="true" outlineLevel="0" collapsed="false">
      <c r="A25" s="119" t="s">
        <v>318</v>
      </c>
      <c r="B25" s="112" t="n">
        <v>3110</v>
      </c>
      <c r="C25" s="113" t="n">
        <v>-6.8</v>
      </c>
      <c r="D25" s="112" t="n">
        <v>5669</v>
      </c>
      <c r="E25" s="113" t="n">
        <v>-1.5</v>
      </c>
      <c r="F25" s="114" t="n">
        <v>1.8</v>
      </c>
      <c r="G25" s="112" t="n">
        <v>14491</v>
      </c>
      <c r="H25" s="113" t="n">
        <v>13</v>
      </c>
      <c r="I25" s="112" t="n">
        <v>27322</v>
      </c>
      <c r="J25" s="113" t="n">
        <v>18.8</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0</v>
      </c>
      <c r="B27" s="105" t="n">
        <v>11493</v>
      </c>
      <c r="C27" s="106" t="n">
        <v>10</v>
      </c>
      <c r="D27" s="105" t="n">
        <v>19242</v>
      </c>
      <c r="E27" s="106" t="n">
        <v>-0.6</v>
      </c>
      <c r="F27" s="107" t="n">
        <v>1.7</v>
      </c>
      <c r="G27" s="105" t="n">
        <v>51728</v>
      </c>
      <c r="H27" s="106" t="n">
        <v>0.2</v>
      </c>
      <c r="I27" s="105" t="n">
        <v>94671</v>
      </c>
      <c r="J27" s="106" t="n">
        <v>-3.9</v>
      </c>
      <c r="K27" s="107" t="n">
        <v>1.8</v>
      </c>
    </row>
    <row r="28" customFormat="false" ht="9" hidden="false" customHeight="true" outlineLevel="0" collapsed="false">
      <c r="A28" s="119" t="s">
        <v>317</v>
      </c>
      <c r="B28" s="112" t="n">
        <v>9287</v>
      </c>
      <c r="C28" s="113" t="n">
        <v>5.5</v>
      </c>
      <c r="D28" s="112" t="n">
        <v>15982</v>
      </c>
      <c r="E28" s="113" t="n">
        <v>-3.2</v>
      </c>
      <c r="F28" s="114" t="n">
        <v>1.7</v>
      </c>
      <c r="G28" s="112" t="n">
        <v>45114</v>
      </c>
      <c r="H28" s="113" t="n">
        <v>0.4</v>
      </c>
      <c r="I28" s="112" t="n">
        <v>83630</v>
      </c>
      <c r="J28" s="113" t="n">
        <v>-3.1</v>
      </c>
      <c r="K28" s="114" t="n">
        <v>1.9</v>
      </c>
    </row>
    <row r="29" customFormat="false" ht="9" hidden="false" customHeight="true" outlineLevel="0" collapsed="false">
      <c r="A29" s="119" t="s">
        <v>318</v>
      </c>
      <c r="B29" s="112" t="n">
        <v>2206</v>
      </c>
      <c r="C29" s="113" t="n">
        <v>34.3</v>
      </c>
      <c r="D29" s="112" t="n">
        <v>3260</v>
      </c>
      <c r="E29" s="113" t="n">
        <v>14.1</v>
      </c>
      <c r="F29" s="114" t="n">
        <v>1.5</v>
      </c>
      <c r="G29" s="112" t="n">
        <v>6614</v>
      </c>
      <c r="H29" s="113" t="n">
        <v>-1.3</v>
      </c>
      <c r="I29" s="112" t="n">
        <v>11041</v>
      </c>
      <c r="J29" s="113" t="n">
        <v>-9.4</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6422</v>
      </c>
      <c r="C31" s="106" t="n">
        <v>-0.9</v>
      </c>
      <c r="D31" s="105" t="n">
        <v>14668</v>
      </c>
      <c r="E31" s="106" t="n">
        <v>1.1</v>
      </c>
      <c r="F31" s="107" t="n">
        <v>2.3</v>
      </c>
      <c r="G31" s="105" t="n">
        <v>31090</v>
      </c>
      <c r="H31" s="106" t="n">
        <v>11.2</v>
      </c>
      <c r="I31" s="105" t="n">
        <v>69783</v>
      </c>
      <c r="J31" s="106" t="n">
        <v>7.3</v>
      </c>
      <c r="K31" s="107" t="n">
        <v>2.2</v>
      </c>
    </row>
    <row r="32" customFormat="false" ht="9" hidden="false" customHeight="true" outlineLevel="0" collapsed="false">
      <c r="A32" s="119" t="s">
        <v>317</v>
      </c>
      <c r="B32" s="112" t="n">
        <v>5800</v>
      </c>
      <c r="C32" s="113" t="n">
        <v>-3.7</v>
      </c>
      <c r="D32" s="112" t="n">
        <v>13443</v>
      </c>
      <c r="E32" s="113" t="n">
        <v>-1.3</v>
      </c>
      <c r="F32" s="114" t="n">
        <v>2.3</v>
      </c>
      <c r="G32" s="112" t="n">
        <v>28439</v>
      </c>
      <c r="H32" s="113" t="n">
        <v>8.1</v>
      </c>
      <c r="I32" s="112" t="n">
        <v>64945</v>
      </c>
      <c r="J32" s="113" t="n">
        <v>4.7</v>
      </c>
      <c r="K32" s="114" t="n">
        <v>2.3</v>
      </c>
    </row>
    <row r="33" customFormat="false" ht="9" hidden="false" customHeight="true" outlineLevel="0" collapsed="false">
      <c r="A33" s="119" t="s">
        <v>318</v>
      </c>
      <c r="B33" s="112" t="n">
        <v>622</v>
      </c>
      <c r="C33" s="113" t="n">
        <v>36.7</v>
      </c>
      <c r="D33" s="112" t="n">
        <v>1225</v>
      </c>
      <c r="E33" s="113" t="n">
        <v>38.6</v>
      </c>
      <c r="F33" s="114" t="n">
        <v>2</v>
      </c>
      <c r="G33" s="112" t="n">
        <v>2651</v>
      </c>
      <c r="H33" s="113" t="n">
        <v>61</v>
      </c>
      <c r="I33" s="112" t="n">
        <v>4838</v>
      </c>
      <c r="J33" s="113" t="n">
        <v>58.6</v>
      </c>
      <c r="K33" s="114" t="n">
        <v>1.8</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765</v>
      </c>
      <c r="C35" s="106" t="n">
        <v>-6.6</v>
      </c>
      <c r="D35" s="105" t="n">
        <v>1532</v>
      </c>
      <c r="E35" s="106" t="n">
        <v>2.6</v>
      </c>
      <c r="F35" s="107" t="n">
        <v>2</v>
      </c>
      <c r="G35" s="105" t="n">
        <v>3665</v>
      </c>
      <c r="H35" s="106" t="n">
        <v>-7</v>
      </c>
      <c r="I35" s="105" t="n">
        <v>7030</v>
      </c>
      <c r="J35" s="106" t="n">
        <v>-12.5</v>
      </c>
      <c r="K35" s="107" t="n">
        <v>1.9</v>
      </c>
    </row>
    <row r="36" customFormat="false" ht="9" hidden="false" customHeight="true" outlineLevel="0" collapsed="false">
      <c r="A36" s="119" t="s">
        <v>317</v>
      </c>
      <c r="B36" s="112" t="n">
        <v>727</v>
      </c>
      <c r="C36" s="113" t="n">
        <v>-7.6</v>
      </c>
      <c r="D36" s="112" t="n">
        <v>1431</v>
      </c>
      <c r="E36" s="113" t="n">
        <v>-0.7</v>
      </c>
      <c r="F36" s="114" t="n">
        <v>2</v>
      </c>
      <c r="G36" s="112" t="n">
        <v>3512</v>
      </c>
      <c r="H36" s="113" t="n">
        <v>-6.9</v>
      </c>
      <c r="I36" s="112" t="n">
        <v>6688</v>
      </c>
      <c r="J36" s="113" t="n">
        <v>-10.7</v>
      </c>
      <c r="K36" s="114" t="n">
        <v>1.9</v>
      </c>
    </row>
    <row r="37" customFormat="false" ht="9" hidden="false" customHeight="true" outlineLevel="0" collapsed="false">
      <c r="A37" s="119" t="s">
        <v>318</v>
      </c>
      <c r="B37" s="112" t="n">
        <v>38</v>
      </c>
      <c r="C37" s="113" t="n">
        <v>18.8</v>
      </c>
      <c r="D37" s="112" t="n">
        <v>101</v>
      </c>
      <c r="E37" s="113" t="n">
        <v>94.2</v>
      </c>
      <c r="F37" s="114" t="n">
        <v>2.7</v>
      </c>
      <c r="G37" s="112" t="n">
        <v>153</v>
      </c>
      <c r="H37" s="113" t="n">
        <v>-7.8</v>
      </c>
      <c r="I37" s="112" t="n">
        <v>342</v>
      </c>
      <c r="J37" s="113" t="n">
        <v>-37.4</v>
      </c>
      <c r="K37" s="114" t="n">
        <v>2.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1</v>
      </c>
      <c r="B39" s="105" t="n">
        <v>5384</v>
      </c>
      <c r="C39" s="106" t="n">
        <v>11.6</v>
      </c>
      <c r="D39" s="105" t="n">
        <v>11506</v>
      </c>
      <c r="E39" s="106" t="n">
        <v>8.3</v>
      </c>
      <c r="F39" s="107" t="n">
        <v>2.1</v>
      </c>
      <c r="G39" s="105" t="n">
        <v>22750</v>
      </c>
      <c r="H39" s="106" t="n">
        <v>5.3</v>
      </c>
      <c r="I39" s="105" t="n">
        <v>49738</v>
      </c>
      <c r="J39" s="106" t="n">
        <v>9.7</v>
      </c>
      <c r="K39" s="107" t="n">
        <v>2.2</v>
      </c>
    </row>
    <row r="40" customFormat="false" ht="9" hidden="false" customHeight="true" outlineLevel="0" collapsed="false">
      <c r="A40" s="119" t="s">
        <v>317</v>
      </c>
      <c r="B40" s="112" t="n">
        <v>5029</v>
      </c>
      <c r="C40" s="113" t="n">
        <v>10.1</v>
      </c>
      <c r="D40" s="112" t="n">
        <v>10382</v>
      </c>
      <c r="E40" s="113" t="n">
        <v>4.1</v>
      </c>
      <c r="F40" s="114" t="n">
        <v>2.1</v>
      </c>
      <c r="G40" s="112" t="n">
        <v>21123</v>
      </c>
      <c r="H40" s="113" t="n">
        <v>5</v>
      </c>
      <c r="I40" s="112" t="n">
        <v>44423</v>
      </c>
      <c r="J40" s="113" t="n">
        <v>6.9</v>
      </c>
      <c r="K40" s="114" t="n">
        <v>2.1</v>
      </c>
    </row>
    <row r="41" customFormat="false" ht="9" hidden="false" customHeight="true" outlineLevel="0" collapsed="false">
      <c r="A41" s="119" t="s">
        <v>318</v>
      </c>
      <c r="B41" s="112" t="n">
        <v>355</v>
      </c>
      <c r="C41" s="113" t="n">
        <v>39.2</v>
      </c>
      <c r="D41" s="112" t="n">
        <v>1124</v>
      </c>
      <c r="E41" s="113" t="n">
        <v>72.7</v>
      </c>
      <c r="F41" s="114" t="n">
        <v>3.2</v>
      </c>
      <c r="G41" s="112" t="n">
        <v>1627</v>
      </c>
      <c r="H41" s="113" t="n">
        <v>9</v>
      </c>
      <c r="I41" s="112" t="n">
        <v>5315</v>
      </c>
      <c r="J41" s="113" t="n">
        <v>40.1</v>
      </c>
      <c r="K41" s="114" t="n">
        <v>3.3</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2</v>
      </c>
      <c r="B43" s="105" t="n">
        <v>14149</v>
      </c>
      <c r="C43" s="106" t="n">
        <v>-14.9</v>
      </c>
      <c r="D43" s="105" t="n">
        <v>26902</v>
      </c>
      <c r="E43" s="106" t="n">
        <v>-8.7</v>
      </c>
      <c r="F43" s="107" t="n">
        <v>1.9</v>
      </c>
      <c r="G43" s="105" t="n">
        <v>66481</v>
      </c>
      <c r="H43" s="106" t="n">
        <v>-15.9</v>
      </c>
      <c r="I43" s="105" t="n">
        <v>125555</v>
      </c>
      <c r="J43" s="106" t="n">
        <v>-12.2</v>
      </c>
      <c r="K43" s="107" t="n">
        <v>1.9</v>
      </c>
    </row>
    <row r="44" customFormat="false" ht="9" hidden="false" customHeight="true" outlineLevel="0" collapsed="false">
      <c r="A44" s="164" t="s">
        <v>317</v>
      </c>
      <c r="B44" s="112" t="n">
        <v>11934</v>
      </c>
      <c r="C44" s="113" t="n">
        <v>-14.5</v>
      </c>
      <c r="D44" s="112" t="n">
        <v>22186</v>
      </c>
      <c r="E44" s="113" t="n">
        <v>-8.9</v>
      </c>
      <c r="F44" s="114" t="n">
        <v>1.9</v>
      </c>
      <c r="G44" s="112" t="n">
        <v>58935</v>
      </c>
      <c r="H44" s="113" t="n">
        <v>-13.4</v>
      </c>
      <c r="I44" s="112" t="n">
        <v>106648</v>
      </c>
      <c r="J44" s="113" t="n">
        <v>-11.1</v>
      </c>
      <c r="K44" s="114" t="n">
        <v>1.8</v>
      </c>
    </row>
    <row r="45" customFormat="false" ht="9" hidden="false" customHeight="true" outlineLevel="0" collapsed="false">
      <c r="A45" s="119" t="s">
        <v>318</v>
      </c>
      <c r="B45" s="112" t="n">
        <v>2215</v>
      </c>
      <c r="C45" s="113" t="n">
        <v>-17</v>
      </c>
      <c r="D45" s="112" t="n">
        <v>4716</v>
      </c>
      <c r="E45" s="113" t="n">
        <v>-7.9</v>
      </c>
      <c r="F45" s="114" t="n">
        <v>2.1</v>
      </c>
      <c r="G45" s="112" t="n">
        <v>7546</v>
      </c>
      <c r="H45" s="113" t="n">
        <v>-31.1</v>
      </c>
      <c r="I45" s="112" t="n">
        <v>18907</v>
      </c>
      <c r="J45" s="113" t="n">
        <v>-17.7</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3</v>
      </c>
      <c r="B1" s="126"/>
      <c r="C1" s="126"/>
      <c r="D1" s="126"/>
      <c r="E1" s="126"/>
      <c r="F1" s="126"/>
      <c r="G1" s="126"/>
      <c r="H1" s="126"/>
      <c r="I1" s="126"/>
      <c r="J1" s="126"/>
      <c r="K1" s="126"/>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4</v>
      </c>
      <c r="B7" s="105" t="n">
        <v>3801</v>
      </c>
      <c r="C7" s="106" t="n">
        <v>14.6</v>
      </c>
      <c r="D7" s="105" t="n">
        <v>6417</v>
      </c>
      <c r="E7" s="106" t="n">
        <v>13.1</v>
      </c>
      <c r="F7" s="107" t="n">
        <v>1.7</v>
      </c>
      <c r="G7" s="105" t="n">
        <v>15882</v>
      </c>
      <c r="H7" s="106" t="n">
        <v>17.6</v>
      </c>
      <c r="I7" s="105" t="n">
        <v>27417</v>
      </c>
      <c r="J7" s="106" t="n">
        <v>14.9</v>
      </c>
      <c r="K7" s="107" t="n">
        <v>1.7</v>
      </c>
    </row>
    <row r="8" customFormat="false" ht="9" hidden="false" customHeight="true" outlineLevel="0" collapsed="false">
      <c r="A8" s="164" t="s">
        <v>317</v>
      </c>
      <c r="B8" s="112" t="n">
        <v>3581</v>
      </c>
      <c r="C8" s="113" t="n">
        <v>16</v>
      </c>
      <c r="D8" s="112" t="n">
        <v>6065</v>
      </c>
      <c r="E8" s="113" t="n">
        <v>14.8</v>
      </c>
      <c r="F8" s="114" t="n">
        <v>1.7</v>
      </c>
      <c r="G8" s="112" t="n">
        <v>15079</v>
      </c>
      <c r="H8" s="113" t="n">
        <v>19.2</v>
      </c>
      <c r="I8" s="112" t="n">
        <v>25982</v>
      </c>
      <c r="J8" s="113" t="n">
        <v>17.3</v>
      </c>
      <c r="K8" s="114" t="n">
        <v>1.7</v>
      </c>
    </row>
    <row r="9" customFormat="false" ht="9" hidden="false" customHeight="true" outlineLevel="0" collapsed="false">
      <c r="A9" s="119" t="s">
        <v>318</v>
      </c>
      <c r="B9" s="112" t="n">
        <v>220</v>
      </c>
      <c r="C9" s="113" t="n">
        <v>-5.2</v>
      </c>
      <c r="D9" s="112" t="n">
        <v>352</v>
      </c>
      <c r="E9" s="113" t="n">
        <v>-10.7</v>
      </c>
      <c r="F9" s="114" t="n">
        <v>1.6</v>
      </c>
      <c r="G9" s="112" t="n">
        <v>803</v>
      </c>
      <c r="H9" s="113" t="n">
        <v>-6.3</v>
      </c>
      <c r="I9" s="112" t="n">
        <v>1435</v>
      </c>
      <c r="J9" s="113" t="n">
        <v>-15.9</v>
      </c>
      <c r="K9" s="114" t="n">
        <v>1.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5</v>
      </c>
      <c r="B11" s="105" t="n">
        <v>6420</v>
      </c>
      <c r="C11" s="106" t="n">
        <v>0.6</v>
      </c>
      <c r="D11" s="105" t="n">
        <v>15115</v>
      </c>
      <c r="E11" s="106" t="n">
        <v>6.8</v>
      </c>
      <c r="F11" s="107" t="n">
        <v>2.4</v>
      </c>
      <c r="G11" s="105" t="n">
        <v>24636</v>
      </c>
      <c r="H11" s="106" t="n">
        <v>1.6</v>
      </c>
      <c r="I11" s="105" t="n">
        <v>55948</v>
      </c>
      <c r="J11" s="106" t="n">
        <v>5.4</v>
      </c>
      <c r="K11" s="107" t="n">
        <v>2.3</v>
      </c>
    </row>
    <row r="12" customFormat="false" ht="9" hidden="false" customHeight="true" outlineLevel="0" collapsed="false">
      <c r="A12" s="119" t="s">
        <v>317</v>
      </c>
      <c r="B12" s="112" t="n">
        <v>6010</v>
      </c>
      <c r="C12" s="113" t="n">
        <v>-2.7</v>
      </c>
      <c r="D12" s="112" t="n">
        <v>14290</v>
      </c>
      <c r="E12" s="113" t="n">
        <v>4</v>
      </c>
      <c r="F12" s="114" t="n">
        <v>2.4</v>
      </c>
      <c r="G12" s="112" t="n">
        <v>22598</v>
      </c>
      <c r="H12" s="113" t="n">
        <v>-2.4</v>
      </c>
      <c r="I12" s="112" t="n">
        <v>52033</v>
      </c>
      <c r="J12" s="113" t="n">
        <v>2.2</v>
      </c>
      <c r="K12" s="114" t="n">
        <v>2.3</v>
      </c>
    </row>
    <row r="13" customFormat="false" ht="9" hidden="false" customHeight="true" outlineLevel="0" collapsed="false">
      <c r="A13" s="119" t="s">
        <v>318</v>
      </c>
      <c r="B13" s="112" t="n">
        <v>410</v>
      </c>
      <c r="C13" s="113" t="n">
        <v>101</v>
      </c>
      <c r="D13" s="112" t="n">
        <v>825</v>
      </c>
      <c r="E13" s="113" t="n">
        <v>104.2</v>
      </c>
      <c r="F13" s="114" t="n">
        <v>2</v>
      </c>
      <c r="G13" s="112" t="n">
        <v>2038</v>
      </c>
      <c r="H13" s="113" t="n">
        <v>86.1</v>
      </c>
      <c r="I13" s="112" t="n">
        <v>3915</v>
      </c>
      <c r="J13" s="113" t="n">
        <v>8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3783</v>
      </c>
      <c r="C15" s="106" t="n">
        <v>-1.7</v>
      </c>
      <c r="D15" s="105" t="n">
        <v>7889</v>
      </c>
      <c r="E15" s="106" t="n">
        <v>-3.1</v>
      </c>
      <c r="F15" s="107" t="n">
        <v>2.1</v>
      </c>
      <c r="G15" s="105" t="n">
        <v>17195</v>
      </c>
      <c r="H15" s="106" t="n">
        <v>-4.8</v>
      </c>
      <c r="I15" s="105" t="n">
        <v>34267</v>
      </c>
      <c r="J15" s="106" t="n">
        <v>4.3</v>
      </c>
      <c r="K15" s="107" t="n">
        <v>2</v>
      </c>
    </row>
    <row r="16" customFormat="false" ht="9" hidden="false" customHeight="true" outlineLevel="0" collapsed="false">
      <c r="A16" s="119" t="s">
        <v>317</v>
      </c>
      <c r="B16" s="112" t="n">
        <v>3619</v>
      </c>
      <c r="C16" s="113" t="n">
        <v>-0.8</v>
      </c>
      <c r="D16" s="112" t="n">
        <v>7579</v>
      </c>
      <c r="E16" s="113" t="n">
        <v>-2.7</v>
      </c>
      <c r="F16" s="114" t="n">
        <v>2.1</v>
      </c>
      <c r="G16" s="112" t="n">
        <v>16294</v>
      </c>
      <c r="H16" s="113" t="n">
        <v>-5.8</v>
      </c>
      <c r="I16" s="112" t="n">
        <v>32766</v>
      </c>
      <c r="J16" s="113" t="n">
        <v>5.2</v>
      </c>
      <c r="K16" s="114" t="n">
        <v>2</v>
      </c>
    </row>
    <row r="17" customFormat="false" ht="9" hidden="false" customHeight="true" outlineLevel="0" collapsed="false">
      <c r="A17" s="119" t="s">
        <v>318</v>
      </c>
      <c r="B17" s="112" t="n">
        <v>164</v>
      </c>
      <c r="C17" s="113" t="n">
        <v>-17.6</v>
      </c>
      <c r="D17" s="112" t="n">
        <v>310</v>
      </c>
      <c r="E17" s="113" t="n">
        <v>-11.9</v>
      </c>
      <c r="F17" s="114" t="n">
        <v>1.9</v>
      </c>
      <c r="G17" s="112" t="n">
        <v>901</v>
      </c>
      <c r="H17" s="113" t="n">
        <v>16.6</v>
      </c>
      <c r="I17" s="112" t="n">
        <v>1501</v>
      </c>
      <c r="J17" s="113" t="n">
        <v>-12</v>
      </c>
      <c r="K17" s="114" t="n">
        <v>1.7</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6</v>
      </c>
      <c r="B19" s="105" t="n">
        <v>2340</v>
      </c>
      <c r="C19" s="106" t="n">
        <v>-11.5</v>
      </c>
      <c r="D19" s="105" t="n">
        <v>5423</v>
      </c>
      <c r="E19" s="106" t="n">
        <v>-7.1</v>
      </c>
      <c r="F19" s="107" t="n">
        <v>2.3</v>
      </c>
      <c r="G19" s="105" t="n">
        <v>10464</v>
      </c>
      <c r="H19" s="106" t="n">
        <v>3.1</v>
      </c>
      <c r="I19" s="105" t="n">
        <v>23451</v>
      </c>
      <c r="J19" s="106" t="n">
        <v>5.7</v>
      </c>
      <c r="K19" s="107" t="n">
        <v>2.2</v>
      </c>
    </row>
    <row r="20" customFormat="false" ht="9" hidden="false" customHeight="true" outlineLevel="0" collapsed="false">
      <c r="A20" s="119" t="s">
        <v>317</v>
      </c>
      <c r="B20" s="112" t="n">
        <v>2306</v>
      </c>
      <c r="C20" s="113" t="n">
        <v>-10.3</v>
      </c>
      <c r="D20" s="112" t="n">
        <v>5316</v>
      </c>
      <c r="E20" s="113" t="n">
        <v>-4.4</v>
      </c>
      <c r="F20" s="114" t="n">
        <v>2.3</v>
      </c>
      <c r="G20" s="112" t="n">
        <v>10352</v>
      </c>
      <c r="H20" s="113" t="n">
        <v>4.1</v>
      </c>
      <c r="I20" s="112" t="n">
        <v>23169</v>
      </c>
      <c r="J20" s="113" t="n">
        <v>6.8</v>
      </c>
      <c r="K20" s="114" t="n">
        <v>2.2</v>
      </c>
    </row>
    <row r="21" customFormat="false" ht="9" hidden="false" customHeight="true" outlineLevel="0" collapsed="false">
      <c r="A21" s="119" t="s">
        <v>318</v>
      </c>
      <c r="B21" s="112" t="n">
        <v>34</v>
      </c>
      <c r="C21" s="113" t="n">
        <v>-54.1</v>
      </c>
      <c r="D21" s="112" t="n">
        <v>107</v>
      </c>
      <c r="E21" s="113" t="n">
        <v>-61.4</v>
      </c>
      <c r="F21" s="114" t="n">
        <v>3.1</v>
      </c>
      <c r="G21" s="112" t="n">
        <v>112</v>
      </c>
      <c r="H21" s="113" t="n">
        <v>-46.4</v>
      </c>
      <c r="I21" s="112" t="n">
        <v>282</v>
      </c>
      <c r="J21" s="113" t="n">
        <v>-42.4</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7</v>
      </c>
      <c r="B23" s="105" t="n">
        <v>2991</v>
      </c>
      <c r="C23" s="106" t="n">
        <v>-10.4</v>
      </c>
      <c r="D23" s="105" t="n">
        <v>10790</v>
      </c>
      <c r="E23" s="106" t="n">
        <v>-2</v>
      </c>
      <c r="F23" s="107" t="n">
        <v>3.6</v>
      </c>
      <c r="G23" s="105" t="n">
        <v>13185</v>
      </c>
      <c r="H23" s="106" t="n">
        <v>-3.7</v>
      </c>
      <c r="I23" s="105" t="n">
        <v>53996</v>
      </c>
      <c r="J23" s="106" t="n">
        <v>2.2</v>
      </c>
      <c r="K23" s="107" t="n">
        <v>4.1</v>
      </c>
    </row>
    <row r="24" customFormat="false" ht="9" hidden="false" customHeight="true" outlineLevel="0" collapsed="false">
      <c r="A24" s="119" t="s">
        <v>317</v>
      </c>
      <c r="B24" s="112" t="n">
        <v>2879</v>
      </c>
      <c r="C24" s="113" t="n">
        <v>-9.2</v>
      </c>
      <c r="D24" s="112" t="n">
        <v>10494</v>
      </c>
      <c r="E24" s="113" t="n">
        <v>-1.4</v>
      </c>
      <c r="F24" s="114" t="n">
        <v>3.6</v>
      </c>
      <c r="G24" s="112" t="n">
        <v>12598</v>
      </c>
      <c r="H24" s="113" t="n">
        <v>-3.8</v>
      </c>
      <c r="I24" s="112" t="n">
        <v>52070</v>
      </c>
      <c r="J24" s="113" t="n">
        <v>1.2</v>
      </c>
      <c r="K24" s="114" t="n">
        <v>4.1</v>
      </c>
    </row>
    <row r="25" customFormat="false" ht="9" hidden="false" customHeight="true" outlineLevel="0" collapsed="false">
      <c r="A25" s="119" t="s">
        <v>318</v>
      </c>
      <c r="B25" s="112" t="n">
        <v>112</v>
      </c>
      <c r="C25" s="113" t="n">
        <v>-33.3</v>
      </c>
      <c r="D25" s="112" t="n">
        <v>296</v>
      </c>
      <c r="E25" s="113" t="n">
        <v>-18.2</v>
      </c>
      <c r="F25" s="114" t="n">
        <v>2.6</v>
      </c>
      <c r="G25" s="112" t="n">
        <v>587</v>
      </c>
      <c r="H25" s="113" t="n">
        <v>-0.7</v>
      </c>
      <c r="I25" s="112" t="n">
        <v>1926</v>
      </c>
      <c r="J25" s="113" t="n">
        <v>40.9</v>
      </c>
      <c r="K25" s="114" t="n">
        <v>3.3</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8</v>
      </c>
      <c r="B27" s="105" t="n">
        <v>1521</v>
      </c>
      <c r="C27" s="106" t="n">
        <v>6.7</v>
      </c>
      <c r="D27" s="105" t="n">
        <v>3186</v>
      </c>
      <c r="E27" s="106" t="n">
        <v>1.7</v>
      </c>
      <c r="F27" s="107" t="n">
        <v>2.1</v>
      </c>
      <c r="G27" s="105" t="n">
        <v>7107</v>
      </c>
      <c r="H27" s="106" t="n">
        <v>9.4</v>
      </c>
      <c r="I27" s="105" t="n">
        <v>14560</v>
      </c>
      <c r="J27" s="106" t="n">
        <v>5</v>
      </c>
      <c r="K27" s="107" t="n">
        <v>2</v>
      </c>
    </row>
    <row r="28" customFormat="false" ht="9" hidden="false" customHeight="true" outlineLevel="0" collapsed="false">
      <c r="A28" s="119" t="s">
        <v>317</v>
      </c>
      <c r="B28" s="112" t="n">
        <v>1418</v>
      </c>
      <c r="C28" s="113" t="n">
        <v>1.9</v>
      </c>
      <c r="D28" s="112" t="n">
        <v>2743</v>
      </c>
      <c r="E28" s="113" t="n">
        <v>-10.4</v>
      </c>
      <c r="F28" s="114" t="n">
        <v>1.9</v>
      </c>
      <c r="G28" s="112" t="n">
        <v>6854</v>
      </c>
      <c r="H28" s="113" t="n">
        <v>7.7</v>
      </c>
      <c r="I28" s="112" t="n">
        <v>13763</v>
      </c>
      <c r="J28" s="113" t="n">
        <v>1.5</v>
      </c>
      <c r="K28" s="114" t="n">
        <v>2</v>
      </c>
    </row>
    <row r="29" customFormat="false" ht="9" hidden="false" customHeight="true" outlineLevel="0" collapsed="false">
      <c r="A29" s="119" t="s">
        <v>318</v>
      </c>
      <c r="B29" s="112" t="n">
        <v>103</v>
      </c>
      <c r="C29" s="113" t="n">
        <v>202.9</v>
      </c>
      <c r="D29" s="112" t="n">
        <v>443</v>
      </c>
      <c r="E29" s="113" t="s">
        <v>27</v>
      </c>
      <c r="F29" s="114" t="n">
        <v>4.3</v>
      </c>
      <c r="G29" s="112" t="n">
        <v>253</v>
      </c>
      <c r="H29" s="113" t="n">
        <v>96.1</v>
      </c>
      <c r="I29" s="112" t="n">
        <v>797</v>
      </c>
      <c r="J29" s="113" t="n">
        <v>159.6</v>
      </c>
      <c r="K29" s="114" t="n">
        <v>3.2</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9</v>
      </c>
      <c r="B31" s="105" t="n">
        <v>6993</v>
      </c>
      <c r="C31" s="106" t="n">
        <v>15</v>
      </c>
      <c r="D31" s="105" t="n">
        <v>16406</v>
      </c>
      <c r="E31" s="106" t="n">
        <v>13.8</v>
      </c>
      <c r="F31" s="107" t="n">
        <v>2.3</v>
      </c>
      <c r="G31" s="105" t="n">
        <v>17584</v>
      </c>
      <c r="H31" s="106" t="n">
        <v>14.4</v>
      </c>
      <c r="I31" s="105" t="n">
        <v>41194</v>
      </c>
      <c r="J31" s="106" t="n">
        <v>15</v>
      </c>
      <c r="K31" s="107" t="n">
        <v>2.3</v>
      </c>
    </row>
    <row r="32" customFormat="false" ht="9" hidden="false" customHeight="true" outlineLevel="0" collapsed="false">
      <c r="A32" s="119" t="s">
        <v>317</v>
      </c>
      <c r="B32" s="112" t="n">
        <v>6935</v>
      </c>
      <c r="C32" s="113" t="n">
        <v>14.8</v>
      </c>
      <c r="D32" s="112" t="n">
        <v>16243</v>
      </c>
      <c r="E32" s="113" t="n">
        <v>13.1</v>
      </c>
      <c r="F32" s="114" t="n">
        <v>2.3</v>
      </c>
      <c r="G32" s="112" t="n">
        <v>17347</v>
      </c>
      <c r="H32" s="113" t="n">
        <v>14.1</v>
      </c>
      <c r="I32" s="112" t="n">
        <v>40468</v>
      </c>
      <c r="J32" s="113" t="n">
        <v>14.1</v>
      </c>
      <c r="K32" s="114" t="n">
        <v>2.3</v>
      </c>
    </row>
    <row r="33" customFormat="false" ht="9" hidden="false" customHeight="true" outlineLevel="0" collapsed="false">
      <c r="A33" s="119" t="s">
        <v>318</v>
      </c>
      <c r="B33" s="112" t="n">
        <v>58</v>
      </c>
      <c r="C33" s="113" t="n">
        <v>56.8</v>
      </c>
      <c r="D33" s="112" t="n">
        <v>163</v>
      </c>
      <c r="E33" s="113" t="n">
        <v>158.7</v>
      </c>
      <c r="F33" s="114" t="n">
        <v>2.8</v>
      </c>
      <c r="G33" s="112" t="n">
        <v>237</v>
      </c>
      <c r="H33" s="113" t="n">
        <v>48.1</v>
      </c>
      <c r="I33" s="112" t="n">
        <v>726</v>
      </c>
      <c r="J33" s="113" t="n">
        <v>100</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90</v>
      </c>
      <c r="B35" s="105" t="n">
        <v>8057</v>
      </c>
      <c r="C35" s="106" t="n">
        <v>-1.6</v>
      </c>
      <c r="D35" s="105" t="n">
        <v>22021</v>
      </c>
      <c r="E35" s="106" t="n">
        <v>-8.5</v>
      </c>
      <c r="F35" s="107" t="n">
        <v>2.7</v>
      </c>
      <c r="G35" s="105" t="n">
        <v>46022</v>
      </c>
      <c r="H35" s="106" t="n">
        <v>7.5</v>
      </c>
      <c r="I35" s="105" t="n">
        <v>118894</v>
      </c>
      <c r="J35" s="106" t="n">
        <v>3.6</v>
      </c>
      <c r="K35" s="107" t="n">
        <v>2.6</v>
      </c>
    </row>
    <row r="36" customFormat="false" ht="9" hidden="false" customHeight="true" outlineLevel="0" collapsed="false">
      <c r="A36" s="119" t="s">
        <v>317</v>
      </c>
      <c r="B36" s="112" t="n">
        <v>7498</v>
      </c>
      <c r="C36" s="113" t="n">
        <v>-2.5</v>
      </c>
      <c r="D36" s="112" t="n">
        <v>19189</v>
      </c>
      <c r="E36" s="113" t="n">
        <v>-10.8</v>
      </c>
      <c r="F36" s="114" t="n">
        <v>2.6</v>
      </c>
      <c r="G36" s="112" t="n">
        <v>44342</v>
      </c>
      <c r="H36" s="113" t="n">
        <v>8.4</v>
      </c>
      <c r="I36" s="112" t="n">
        <v>111791</v>
      </c>
      <c r="J36" s="113" t="n">
        <v>4.4</v>
      </c>
      <c r="K36" s="114" t="n">
        <v>2.5</v>
      </c>
    </row>
    <row r="37" customFormat="false" ht="9" hidden="false" customHeight="true" outlineLevel="0" collapsed="false">
      <c r="A37" s="119" t="s">
        <v>318</v>
      </c>
      <c r="B37" s="112" t="n">
        <v>559</v>
      </c>
      <c r="C37" s="113" t="n">
        <v>12</v>
      </c>
      <c r="D37" s="112" t="n">
        <v>2832</v>
      </c>
      <c r="E37" s="113" t="n">
        <v>10.4</v>
      </c>
      <c r="F37" s="114" t="n">
        <v>5.1</v>
      </c>
      <c r="G37" s="112" t="n">
        <v>1680</v>
      </c>
      <c r="H37" s="113" t="n">
        <v>-11.1</v>
      </c>
      <c r="I37" s="112" t="n">
        <v>7103</v>
      </c>
      <c r="J37" s="113" t="n">
        <v>-7.5</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1</v>
      </c>
      <c r="B39" s="105" t="n">
        <v>35558</v>
      </c>
      <c r="C39" s="106" t="n">
        <v>3.4</v>
      </c>
      <c r="D39" s="105" t="n">
        <v>64635</v>
      </c>
      <c r="E39" s="106" t="n">
        <v>-1.3</v>
      </c>
      <c r="F39" s="107" t="n">
        <v>1.8</v>
      </c>
      <c r="G39" s="105" t="n">
        <v>156953</v>
      </c>
      <c r="H39" s="106" t="n">
        <v>1.7</v>
      </c>
      <c r="I39" s="105" t="n">
        <v>286781</v>
      </c>
      <c r="J39" s="106" t="n">
        <v>1.7</v>
      </c>
      <c r="K39" s="107" t="n">
        <v>1.8</v>
      </c>
    </row>
    <row r="40" customFormat="false" ht="9" hidden="false" customHeight="true" outlineLevel="0" collapsed="false">
      <c r="A40" s="164" t="s">
        <v>317</v>
      </c>
      <c r="B40" s="112" t="n">
        <v>30599</v>
      </c>
      <c r="C40" s="113" t="n">
        <v>5.8</v>
      </c>
      <c r="D40" s="112" t="n">
        <v>55897</v>
      </c>
      <c r="E40" s="113" t="n">
        <v>1.5</v>
      </c>
      <c r="F40" s="114" t="n">
        <v>1.8</v>
      </c>
      <c r="G40" s="112" t="n">
        <v>138243</v>
      </c>
      <c r="H40" s="113" t="n">
        <v>1.3</v>
      </c>
      <c r="I40" s="112" t="n">
        <v>251299</v>
      </c>
      <c r="J40" s="113" t="n">
        <v>1.2</v>
      </c>
      <c r="K40" s="114" t="n">
        <v>1.8</v>
      </c>
    </row>
    <row r="41" customFormat="false" ht="9" hidden="false" customHeight="true" outlineLevel="0" collapsed="false">
      <c r="A41" s="119" t="s">
        <v>318</v>
      </c>
      <c r="B41" s="112" t="n">
        <v>4959</v>
      </c>
      <c r="C41" s="113" t="n">
        <v>-9.5</v>
      </c>
      <c r="D41" s="112" t="n">
        <v>8738</v>
      </c>
      <c r="E41" s="113" t="n">
        <v>-16.4</v>
      </c>
      <c r="F41" s="114" t="n">
        <v>1.8</v>
      </c>
      <c r="G41" s="112" t="n">
        <v>18710</v>
      </c>
      <c r="H41" s="113" t="n">
        <v>5</v>
      </c>
      <c r="I41" s="112" t="n">
        <v>35482</v>
      </c>
      <c r="J41" s="113" t="n">
        <v>5.4</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2</v>
      </c>
      <c r="B43" s="105" t="n">
        <v>176534</v>
      </c>
      <c r="C43" s="106" t="n">
        <v>0.5</v>
      </c>
      <c r="D43" s="105" t="n">
        <v>346252</v>
      </c>
      <c r="E43" s="106" t="n">
        <v>-0.8</v>
      </c>
      <c r="F43" s="107" t="n">
        <v>2</v>
      </c>
      <c r="G43" s="105" t="n">
        <v>806552</v>
      </c>
      <c r="H43" s="106" t="n">
        <v>2.3</v>
      </c>
      <c r="I43" s="105" t="n">
        <v>1577249</v>
      </c>
      <c r="J43" s="106" t="n">
        <v>3.1</v>
      </c>
      <c r="K43" s="107" t="n">
        <v>2</v>
      </c>
    </row>
    <row r="44" s="108" customFormat="true" ht="9" hidden="false" customHeight="true" outlineLevel="0" collapsed="false">
      <c r="A44" s="127" t="s">
        <v>317</v>
      </c>
      <c r="B44" s="105" t="n">
        <v>158850</v>
      </c>
      <c r="C44" s="106" t="n">
        <v>0.8</v>
      </c>
      <c r="D44" s="105" t="n">
        <v>310975</v>
      </c>
      <c r="E44" s="106" t="n">
        <v>-0.9</v>
      </c>
      <c r="F44" s="107" t="n">
        <v>2</v>
      </c>
      <c r="G44" s="105" t="n">
        <v>738879</v>
      </c>
      <c r="H44" s="106" t="n">
        <v>2.5</v>
      </c>
      <c r="I44" s="105" t="n">
        <v>1437553</v>
      </c>
      <c r="J44" s="106" t="n">
        <v>2.9</v>
      </c>
      <c r="K44" s="107" t="n">
        <v>1.9</v>
      </c>
    </row>
    <row r="45" s="108" customFormat="true" ht="9" hidden="false" customHeight="true" outlineLevel="0" collapsed="false">
      <c r="A45" s="127" t="s">
        <v>318</v>
      </c>
      <c r="B45" s="105" t="n">
        <v>17684</v>
      </c>
      <c r="C45" s="106" t="n">
        <v>-2</v>
      </c>
      <c r="D45" s="105" t="n">
        <v>35277</v>
      </c>
      <c r="E45" s="106" t="n">
        <v>-0.4</v>
      </c>
      <c r="F45" s="107" t="n">
        <v>2</v>
      </c>
      <c r="G45" s="105" t="n">
        <v>67673</v>
      </c>
      <c r="H45" s="106" t="n">
        <v>0.3</v>
      </c>
      <c r="I45" s="105" t="n">
        <v>139696</v>
      </c>
      <c r="J45" s="106" t="n">
        <v>4.4</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3</v>
      </c>
      <c r="B1" s="70"/>
      <c r="C1" s="70"/>
      <c r="D1" s="70"/>
      <c r="E1" s="70"/>
      <c r="F1" s="70"/>
      <c r="G1" s="70"/>
      <c r="H1" s="70"/>
      <c r="I1" s="70"/>
      <c r="J1" s="70"/>
    </row>
    <row r="2" customFormat="false" ht="20.1" hidden="false" customHeight="true" outlineLevel="0" collapsed="false">
      <c r="A2" s="71" t="s">
        <v>594</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605</v>
      </c>
      <c r="B7" s="130" t="n">
        <v>998</v>
      </c>
      <c r="C7" s="130" t="n">
        <v>981</v>
      </c>
      <c r="D7" s="165" t="n">
        <v>-2.6</v>
      </c>
      <c r="E7" s="130" t="n">
        <v>44689</v>
      </c>
      <c r="F7" s="165" t="n">
        <v>-1.9</v>
      </c>
      <c r="G7" s="165" t="n">
        <v>41.6</v>
      </c>
      <c r="H7" s="130" t="n">
        <v>46071</v>
      </c>
      <c r="I7" s="165" t="n">
        <v>97</v>
      </c>
      <c r="J7" s="165" t="n">
        <v>34.1</v>
      </c>
    </row>
    <row r="8" s="108" customFormat="true" ht="24.95" hidden="false" customHeight="true" outlineLevel="0" collapsed="false">
      <c r="A8" s="164" t="s">
        <v>166</v>
      </c>
      <c r="B8" s="128" t="n">
        <v>385</v>
      </c>
      <c r="C8" s="128" t="n">
        <v>379</v>
      </c>
      <c r="D8" s="166" t="n">
        <v>-2.3</v>
      </c>
      <c r="E8" s="128" t="n">
        <v>30509</v>
      </c>
      <c r="F8" s="166" t="n">
        <v>-2.6</v>
      </c>
      <c r="G8" s="166" t="n">
        <v>44.5</v>
      </c>
      <c r="H8" s="128" t="n">
        <v>31561</v>
      </c>
      <c r="I8" s="166" t="n">
        <v>96.7</v>
      </c>
      <c r="J8" s="166" t="n">
        <v>37.2</v>
      </c>
    </row>
    <row r="9" s="167" customFormat="true" ht="24.95" hidden="false" customHeight="true" outlineLevel="0" collapsed="false">
      <c r="A9" s="164" t="s">
        <v>167</v>
      </c>
      <c r="B9" s="128" t="n">
        <v>66</v>
      </c>
      <c r="C9" s="128" t="n">
        <v>64</v>
      </c>
      <c r="D9" s="166" t="n">
        <v>3.2</v>
      </c>
      <c r="E9" s="128" t="n">
        <v>3272</v>
      </c>
      <c r="F9" s="166" t="n">
        <v>3.7</v>
      </c>
      <c r="G9" s="166" t="n">
        <v>46.3</v>
      </c>
      <c r="H9" s="128" t="n">
        <v>3317</v>
      </c>
      <c r="I9" s="166" t="n">
        <v>98.6</v>
      </c>
      <c r="J9" s="166" t="n">
        <v>37.1</v>
      </c>
    </row>
    <row r="10" s="167" customFormat="true" ht="24.95" hidden="false" customHeight="true" outlineLevel="0" collapsed="false">
      <c r="A10" s="164" t="s">
        <v>168</v>
      </c>
      <c r="B10" s="128" t="n">
        <v>360</v>
      </c>
      <c r="C10" s="128" t="n">
        <v>353</v>
      </c>
      <c r="D10" s="166" t="n">
        <v>-4.3</v>
      </c>
      <c r="E10" s="128" t="n">
        <v>7116</v>
      </c>
      <c r="F10" s="166" t="n">
        <v>-3</v>
      </c>
      <c r="G10" s="166" t="n">
        <v>29.7</v>
      </c>
      <c r="H10" s="128" t="n">
        <v>7297</v>
      </c>
      <c r="I10" s="166" t="n">
        <v>97.5</v>
      </c>
      <c r="J10" s="166" t="n">
        <v>22.5</v>
      </c>
    </row>
    <row r="11" s="167" customFormat="true" ht="24.95" hidden="false" customHeight="true" outlineLevel="0" collapsed="false">
      <c r="A11" s="164" t="s">
        <v>169</v>
      </c>
      <c r="B11" s="128" t="n">
        <v>187</v>
      </c>
      <c r="C11" s="128" t="n">
        <v>185</v>
      </c>
      <c r="D11" s="166" t="n">
        <v>-1.6</v>
      </c>
      <c r="E11" s="128" t="n">
        <v>3792</v>
      </c>
      <c r="F11" s="166" t="n">
        <v>1.7</v>
      </c>
      <c r="G11" s="166" t="n">
        <v>36.2</v>
      </c>
      <c r="H11" s="128" t="n">
        <v>3896</v>
      </c>
      <c r="I11" s="166" t="n">
        <v>97.3</v>
      </c>
      <c r="J11" s="166" t="n">
        <v>27.8</v>
      </c>
    </row>
    <row r="12" s="167" customFormat="true" ht="41.1" hidden="false" customHeight="true" outlineLevel="0" collapsed="false">
      <c r="A12" s="115" t="s">
        <v>606</v>
      </c>
      <c r="B12" s="130" t="n">
        <v>258</v>
      </c>
      <c r="C12" s="130" t="n">
        <v>251</v>
      </c>
      <c r="D12" s="165" t="n">
        <v>-0.8</v>
      </c>
      <c r="E12" s="130" t="n">
        <v>13405</v>
      </c>
      <c r="F12" s="165" t="n">
        <v>0.1</v>
      </c>
      <c r="G12" s="165" t="n">
        <v>35.1</v>
      </c>
      <c r="H12" s="130" t="n">
        <v>13829</v>
      </c>
      <c r="I12" s="165" t="n">
        <v>96.9</v>
      </c>
      <c r="J12" s="165" t="n">
        <v>24.9</v>
      </c>
    </row>
    <row r="13" s="167" customFormat="true" ht="24.95" hidden="false" customHeight="true" outlineLevel="0" collapsed="false">
      <c r="A13" s="164" t="s">
        <v>171</v>
      </c>
      <c r="B13" s="128" t="n">
        <v>12</v>
      </c>
      <c r="C13" s="128" t="n">
        <v>12</v>
      </c>
      <c r="D13" s="166" t="s">
        <v>19</v>
      </c>
      <c r="E13" s="128" t="n">
        <v>769</v>
      </c>
      <c r="F13" s="166" t="n">
        <v>-1.3</v>
      </c>
      <c r="G13" s="166" t="n">
        <v>47.6</v>
      </c>
      <c r="H13" s="128" t="n">
        <v>784</v>
      </c>
      <c r="I13" s="166" t="n">
        <v>98.1</v>
      </c>
      <c r="J13" s="166" t="n">
        <v>35.1</v>
      </c>
    </row>
    <row r="14" s="167" customFormat="true" ht="30.95" hidden="false" customHeight="true" outlineLevel="0" collapsed="false">
      <c r="A14" s="164" t="s">
        <v>607</v>
      </c>
      <c r="B14" s="128" t="n">
        <v>127</v>
      </c>
      <c r="C14" s="128" t="n">
        <v>124</v>
      </c>
      <c r="D14" s="166" t="s">
        <v>19</v>
      </c>
      <c r="E14" s="128" t="n">
        <v>4487</v>
      </c>
      <c r="F14" s="166" t="n">
        <v>0.2</v>
      </c>
      <c r="G14" s="166" t="n">
        <v>28.6</v>
      </c>
      <c r="H14" s="128" t="n">
        <v>4669</v>
      </c>
      <c r="I14" s="166" t="n">
        <v>96.1</v>
      </c>
      <c r="J14" s="166" t="n">
        <v>24.3</v>
      </c>
    </row>
    <row r="15" s="167" customFormat="true" ht="24.95" hidden="false" customHeight="true" outlineLevel="0" collapsed="false">
      <c r="A15" s="164" t="s">
        <v>608</v>
      </c>
      <c r="B15" s="128" t="n">
        <v>119</v>
      </c>
      <c r="C15" s="128" t="n">
        <v>115</v>
      </c>
      <c r="D15" s="166" t="n">
        <v>-1.7</v>
      </c>
      <c r="E15" s="128" t="n">
        <v>8149</v>
      </c>
      <c r="F15" s="166" t="n">
        <v>0.2</v>
      </c>
      <c r="G15" s="166" t="n">
        <v>37.5</v>
      </c>
      <c r="H15" s="128" t="n">
        <v>8376</v>
      </c>
      <c r="I15" s="166" t="n">
        <v>97.3</v>
      </c>
      <c r="J15" s="166" t="n">
        <v>24.1</v>
      </c>
    </row>
    <row r="16" s="108" customFormat="true" ht="35.1" hidden="false" customHeight="true" outlineLevel="0" collapsed="false">
      <c r="A16" s="115" t="s">
        <v>609</v>
      </c>
      <c r="B16" s="130" t="n">
        <v>62</v>
      </c>
      <c r="C16" s="130" t="n">
        <v>62</v>
      </c>
      <c r="D16" s="165" t="n">
        <v>-1.6</v>
      </c>
      <c r="E16" s="130" t="n">
        <v>7962</v>
      </c>
      <c r="F16" s="165" t="n">
        <v>-0.1</v>
      </c>
      <c r="G16" s="165" t="n">
        <v>76.3</v>
      </c>
      <c r="H16" s="130" t="n">
        <v>8026</v>
      </c>
      <c r="I16" s="165" t="n">
        <v>99.2</v>
      </c>
      <c r="J16" s="165" t="n">
        <v>71.7</v>
      </c>
    </row>
    <row r="17" s="167" customFormat="true" ht="30.95" hidden="false" customHeight="true" outlineLevel="0" collapsed="false">
      <c r="A17" s="164" t="s">
        <v>610</v>
      </c>
      <c r="B17" s="128" t="n">
        <v>33</v>
      </c>
      <c r="C17" s="128" t="n">
        <v>33</v>
      </c>
      <c r="D17" s="166" t="n">
        <v>-2.9</v>
      </c>
      <c r="E17" s="128" t="n">
        <v>5883</v>
      </c>
      <c r="F17" s="166" t="n">
        <v>-1.2</v>
      </c>
      <c r="G17" s="166" t="n">
        <v>86.7</v>
      </c>
      <c r="H17" s="128" t="n">
        <v>5902</v>
      </c>
      <c r="I17" s="166" t="n">
        <v>99.7</v>
      </c>
      <c r="J17" s="166" t="n">
        <v>83.6</v>
      </c>
    </row>
    <row r="18" s="167" customFormat="true" ht="24.95" hidden="false" customHeight="true" outlineLevel="0" collapsed="false">
      <c r="A18" s="164" t="s">
        <v>176</v>
      </c>
      <c r="B18" s="128" t="n">
        <v>29</v>
      </c>
      <c r="C18" s="128" t="n">
        <v>29</v>
      </c>
      <c r="D18" s="166" t="s">
        <v>19</v>
      </c>
      <c r="E18" s="128" t="n">
        <v>2079</v>
      </c>
      <c r="F18" s="166" t="n">
        <v>3.1</v>
      </c>
      <c r="G18" s="166" t="n">
        <v>46.9</v>
      </c>
      <c r="H18" s="128" t="n">
        <v>2124</v>
      </c>
      <c r="I18" s="166" t="n">
        <v>97.9</v>
      </c>
      <c r="J18" s="166" t="n">
        <v>36.6</v>
      </c>
    </row>
    <row r="19" s="167" customFormat="true" ht="41.1" hidden="false" customHeight="true" outlineLevel="0" collapsed="false">
      <c r="A19" s="115" t="s">
        <v>611</v>
      </c>
      <c r="B19" s="130" t="n">
        <v>1318</v>
      </c>
      <c r="C19" s="130" t="n">
        <v>1294</v>
      </c>
      <c r="D19" s="165" t="n">
        <v>-2.2</v>
      </c>
      <c r="E19" s="130" t="n">
        <v>66056</v>
      </c>
      <c r="F19" s="165" t="n">
        <v>-1.3</v>
      </c>
      <c r="G19" s="165" t="n">
        <v>44.4</v>
      </c>
      <c r="H19" s="130" t="n">
        <v>67926</v>
      </c>
      <c r="I19" s="165" t="n">
        <v>97.2</v>
      </c>
      <c r="J19" s="165" t="n">
        <v>37</v>
      </c>
    </row>
    <row r="20" s="167" customFormat="true" ht="35.1" hidden="false" customHeight="true" outlineLevel="0" collapsed="false">
      <c r="A20" s="115" t="s">
        <v>612</v>
      </c>
      <c r="B20" s="130" t="n">
        <v>65</v>
      </c>
      <c r="C20" s="130" t="n">
        <v>61</v>
      </c>
      <c r="D20" s="165" t="n">
        <v>-1.6</v>
      </c>
      <c r="E20" s="130" t="n">
        <v>16584</v>
      </c>
      <c r="F20" s="165" t="n">
        <v>-58.7</v>
      </c>
      <c r="G20" s="165" t="s">
        <v>27</v>
      </c>
      <c r="H20" s="130" t="n">
        <v>41908</v>
      </c>
      <c r="I20" s="165" t="n">
        <v>39.6</v>
      </c>
      <c r="J20" s="165" t="s">
        <v>27</v>
      </c>
    </row>
    <row r="21" s="69" customFormat="true" ht="20.1" hidden="false" customHeight="true" outlineLevel="0" collapsed="false">
      <c r="A21" s="68" t="s">
        <v>306</v>
      </c>
    </row>
    <row r="22" customFormat="false" ht="18" hidden="false" customHeight="true" outlineLevel="0" collapsed="false">
      <c r="A22" s="168" t="s">
        <v>613</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4</v>
      </c>
      <c r="B1" s="70"/>
      <c r="C1" s="70"/>
      <c r="D1" s="70"/>
      <c r="E1" s="70"/>
      <c r="F1" s="70"/>
      <c r="G1" s="70"/>
      <c r="H1" s="70"/>
      <c r="I1" s="70"/>
      <c r="J1" s="70"/>
    </row>
    <row r="2" customFormat="false" ht="20.1" hidden="false" customHeight="true" outlineLevel="0" collapsed="false">
      <c r="A2" s="71" t="s">
        <v>615</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16</v>
      </c>
      <c r="B7" s="128" t="n">
        <v>35</v>
      </c>
      <c r="C7" s="128" t="n">
        <v>35</v>
      </c>
      <c r="D7" s="166" t="s">
        <v>19</v>
      </c>
      <c r="E7" s="128" t="n">
        <v>1901</v>
      </c>
      <c r="F7" s="166" t="n">
        <v>2.5</v>
      </c>
      <c r="G7" s="166" t="n">
        <v>30.1</v>
      </c>
      <c r="H7" s="128" t="n">
        <v>1910</v>
      </c>
      <c r="I7" s="166" t="n">
        <v>99.5</v>
      </c>
      <c r="J7" s="166" t="n">
        <v>21.8</v>
      </c>
    </row>
    <row r="8" customFormat="false" ht="21" hidden="false" customHeight="true" outlineLevel="0" collapsed="false">
      <c r="A8" s="118" t="s">
        <v>617</v>
      </c>
      <c r="B8" s="128" t="n">
        <v>69</v>
      </c>
      <c r="C8" s="128" t="n">
        <v>66</v>
      </c>
      <c r="D8" s="166" t="n">
        <v>-9.6</v>
      </c>
      <c r="E8" s="128" t="n">
        <v>3286</v>
      </c>
      <c r="F8" s="166" t="n">
        <v>-6.7</v>
      </c>
      <c r="G8" s="166" t="n">
        <v>36</v>
      </c>
      <c r="H8" s="128" t="n">
        <v>3398</v>
      </c>
      <c r="I8" s="166" t="n">
        <v>96.7</v>
      </c>
      <c r="J8" s="166" t="n">
        <v>28.2</v>
      </c>
    </row>
    <row r="9" customFormat="false" ht="21" hidden="false" customHeight="true" outlineLevel="0" collapsed="false">
      <c r="A9" s="118" t="s">
        <v>618</v>
      </c>
      <c r="B9" s="128" t="n">
        <v>86</v>
      </c>
      <c r="C9" s="128" t="n">
        <v>85</v>
      </c>
      <c r="D9" s="166" t="n">
        <v>-1.2</v>
      </c>
      <c r="E9" s="128" t="n">
        <v>3305</v>
      </c>
      <c r="F9" s="166" t="n">
        <v>-4.4</v>
      </c>
      <c r="G9" s="166" t="n">
        <v>47.9</v>
      </c>
      <c r="H9" s="128" t="n">
        <v>3354</v>
      </c>
      <c r="I9" s="166" t="n">
        <v>98.5</v>
      </c>
      <c r="J9" s="166" t="n">
        <v>39.8</v>
      </c>
    </row>
    <row r="10" customFormat="false" ht="21" hidden="false" customHeight="true" outlineLevel="0" collapsed="false">
      <c r="A10" s="118" t="s">
        <v>619</v>
      </c>
      <c r="B10" s="128" t="n">
        <v>664</v>
      </c>
      <c r="C10" s="128" t="n">
        <v>650</v>
      </c>
      <c r="D10" s="166" t="n">
        <v>-2.8</v>
      </c>
      <c r="E10" s="128" t="n">
        <v>30902</v>
      </c>
      <c r="F10" s="166" t="n">
        <v>-1.5</v>
      </c>
      <c r="G10" s="166" t="n">
        <v>39.7</v>
      </c>
      <c r="H10" s="128" t="n">
        <v>31827</v>
      </c>
      <c r="I10" s="166" t="n">
        <v>97.1</v>
      </c>
      <c r="J10" s="166" t="n">
        <v>35.4</v>
      </c>
    </row>
    <row r="11" customFormat="false" ht="27.95" hidden="false" customHeight="true" outlineLevel="0" collapsed="false">
      <c r="A11" s="164" t="s">
        <v>620</v>
      </c>
      <c r="B11" s="128" t="n">
        <v>164</v>
      </c>
      <c r="C11" s="128" t="n">
        <v>162</v>
      </c>
      <c r="D11" s="166" t="n">
        <v>-0.6</v>
      </c>
      <c r="E11" s="128" t="n">
        <v>12121</v>
      </c>
      <c r="F11" s="166" t="n">
        <v>-2.7</v>
      </c>
      <c r="G11" s="166" t="n">
        <v>52.4</v>
      </c>
      <c r="H11" s="128" t="n">
        <v>12666</v>
      </c>
      <c r="I11" s="166" t="n">
        <v>95.7</v>
      </c>
      <c r="J11" s="166" t="n">
        <v>40.7</v>
      </c>
    </row>
    <row r="12" customFormat="false" ht="21" hidden="false" customHeight="true" outlineLevel="0" collapsed="false">
      <c r="A12" s="118" t="s">
        <v>621</v>
      </c>
      <c r="B12" s="128" t="n">
        <v>300</v>
      </c>
      <c r="C12" s="128" t="n">
        <v>296</v>
      </c>
      <c r="D12" s="166" t="n">
        <v>-0.3</v>
      </c>
      <c r="E12" s="128" t="n">
        <v>14541</v>
      </c>
      <c r="F12" s="166" t="n">
        <v>2.1</v>
      </c>
      <c r="G12" s="166" t="n">
        <v>50.8</v>
      </c>
      <c r="H12" s="128" t="n">
        <v>14771</v>
      </c>
      <c r="I12" s="166" t="n">
        <v>98.4</v>
      </c>
      <c r="J12" s="166" t="n">
        <v>40.9</v>
      </c>
    </row>
    <row r="13" s="108" customFormat="true" ht="21" hidden="false" customHeight="true" outlineLevel="0" collapsed="false">
      <c r="A13" s="127" t="s">
        <v>622</v>
      </c>
      <c r="B13" s="130" t="n">
        <v>1318</v>
      </c>
      <c r="C13" s="130" t="n">
        <v>1294</v>
      </c>
      <c r="D13" s="165" t="n">
        <v>-2.2</v>
      </c>
      <c r="E13" s="130" t="n">
        <v>66056</v>
      </c>
      <c r="F13" s="165" t="n">
        <v>-1.3</v>
      </c>
      <c r="G13" s="165" t="n">
        <v>44.4</v>
      </c>
      <c r="H13" s="130" t="n">
        <v>67926</v>
      </c>
      <c r="I13" s="165" t="n">
        <v>97.2</v>
      </c>
      <c r="J13" s="165" t="n">
        <v>37</v>
      </c>
    </row>
    <row r="14" customFormat="false" ht="21" hidden="false" customHeight="true" outlineLevel="0" collapsed="false">
      <c r="A14" s="164" t="s">
        <v>623</v>
      </c>
      <c r="B14" s="128" t="n">
        <v>65</v>
      </c>
      <c r="C14" s="128" t="n">
        <v>61</v>
      </c>
      <c r="D14" s="166" t="n">
        <v>-1.6</v>
      </c>
      <c r="E14" s="128" t="n">
        <v>16584</v>
      </c>
      <c r="F14" s="166" t="n">
        <v>-58.7</v>
      </c>
      <c r="G14" s="166" t="s">
        <v>27</v>
      </c>
      <c r="H14" s="128" t="n">
        <v>41908</v>
      </c>
      <c r="I14" s="166" t="n">
        <v>39.6</v>
      </c>
      <c r="J14" s="166" t="s">
        <v>27</v>
      </c>
    </row>
    <row r="15" s="69" customFormat="true" ht="20.1" hidden="false" customHeight="true" outlineLevel="0" collapsed="false">
      <c r="A15" s="68" t="s">
        <v>306</v>
      </c>
    </row>
    <row r="16" customFormat="false" ht="18" hidden="false" customHeight="true" outlineLevel="0" collapsed="false">
      <c r="A16" s="168" t="s">
        <v>613</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4</v>
      </c>
      <c r="B18" s="93"/>
      <c r="C18" s="93"/>
      <c r="D18" s="93"/>
      <c r="E18" s="93"/>
      <c r="F18" s="93"/>
      <c r="G18" s="93"/>
      <c r="H18" s="93"/>
      <c r="I18" s="93"/>
      <c r="J18" s="93"/>
    </row>
    <row r="19" customFormat="false" ht="20.1" hidden="false" customHeight="true" outlineLevel="0" collapsed="false">
      <c r="A19" s="71" t="s">
        <v>625</v>
      </c>
      <c r="B19" s="72" t="s">
        <v>165</v>
      </c>
      <c r="C19" s="72"/>
      <c r="D19" s="72"/>
      <c r="E19" s="72"/>
      <c r="F19" s="72"/>
      <c r="G19" s="72"/>
      <c r="H19" s="72"/>
      <c r="I19" s="72"/>
      <c r="J19" s="75" t="s">
        <v>595</v>
      </c>
      <c r="L19" s="90"/>
    </row>
    <row r="20" customFormat="false" ht="9.95" hidden="false" customHeight="true" outlineLevel="0" collapsed="false">
      <c r="A20" s="71"/>
      <c r="B20" s="99" t="s">
        <v>596</v>
      </c>
      <c r="C20" s="99"/>
      <c r="D20" s="99"/>
      <c r="E20" s="77" t="s">
        <v>597</v>
      </c>
      <c r="F20" s="77"/>
      <c r="G20" s="77"/>
      <c r="H20" s="77"/>
      <c r="I20" s="77"/>
      <c r="J20" s="100" t="s">
        <v>598</v>
      </c>
    </row>
    <row r="21" customFormat="false" ht="9.95" hidden="false" customHeight="true" outlineLevel="0" collapsed="false">
      <c r="A21" s="71"/>
      <c r="B21" s="99" t="s">
        <v>286</v>
      </c>
      <c r="C21" s="77" t="s">
        <v>599</v>
      </c>
      <c r="D21" s="77"/>
      <c r="E21" s="77" t="s">
        <v>286</v>
      </c>
      <c r="F21" s="77" t="s">
        <v>334</v>
      </c>
      <c r="G21" s="77" t="s">
        <v>600</v>
      </c>
      <c r="H21" s="77" t="s">
        <v>601</v>
      </c>
      <c r="I21" s="77"/>
      <c r="J21" s="100"/>
    </row>
    <row r="22" customFormat="false" ht="54.95" hidden="false" customHeight="true" outlineLevel="0" collapsed="false">
      <c r="A22" s="71"/>
      <c r="B22" s="99"/>
      <c r="C22" s="77" t="s">
        <v>602</v>
      </c>
      <c r="D22" s="77" t="s">
        <v>334</v>
      </c>
      <c r="E22" s="77"/>
      <c r="F22" s="77"/>
      <c r="G22" s="77"/>
      <c r="H22" s="77" t="s">
        <v>603</v>
      </c>
      <c r="I22" s="77" t="s">
        <v>604</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26</v>
      </c>
      <c r="B24" s="128" t="n">
        <v>129</v>
      </c>
      <c r="C24" s="128" t="n">
        <v>128</v>
      </c>
      <c r="D24" s="166" t="n">
        <v>-0.8</v>
      </c>
      <c r="E24" s="128" t="n">
        <v>9624</v>
      </c>
      <c r="F24" s="166" t="n">
        <v>-0.6</v>
      </c>
      <c r="G24" s="166" t="n">
        <v>67</v>
      </c>
      <c r="H24" s="128" t="n">
        <v>9684</v>
      </c>
      <c r="I24" s="166" t="n">
        <v>99.4</v>
      </c>
      <c r="J24" s="166" t="n">
        <v>62.7</v>
      </c>
    </row>
    <row r="25" customFormat="false" ht="27.95" hidden="false" customHeight="true" outlineLevel="0" collapsed="false">
      <c r="A25" s="170" t="s">
        <v>627</v>
      </c>
      <c r="B25" s="128" t="n">
        <v>83</v>
      </c>
      <c r="C25" s="128" t="n">
        <v>82</v>
      </c>
      <c r="D25" s="166" t="n">
        <v>1.2</v>
      </c>
      <c r="E25" s="128" t="n">
        <v>6104</v>
      </c>
      <c r="F25" s="166" t="n">
        <v>0.4</v>
      </c>
      <c r="G25" s="166" t="n">
        <v>73.9</v>
      </c>
      <c r="H25" s="128" t="n">
        <v>6137</v>
      </c>
      <c r="I25" s="166" t="n">
        <v>99.5</v>
      </c>
      <c r="J25" s="166" t="n">
        <v>67.6</v>
      </c>
    </row>
    <row r="26" customFormat="false" ht="21" hidden="false" customHeight="true" outlineLevel="0" collapsed="false">
      <c r="A26" s="171" t="s">
        <v>628</v>
      </c>
      <c r="B26" s="128" t="n">
        <v>12</v>
      </c>
      <c r="C26" s="128" t="n">
        <v>12</v>
      </c>
      <c r="D26" s="166" t="s">
        <v>19</v>
      </c>
      <c r="E26" s="128" t="n">
        <v>1270</v>
      </c>
      <c r="F26" s="166" t="n">
        <v>5</v>
      </c>
      <c r="G26" s="166" t="n">
        <v>69.3</v>
      </c>
      <c r="H26" s="128" t="n">
        <v>1276</v>
      </c>
      <c r="I26" s="166" t="n">
        <v>99.5</v>
      </c>
      <c r="J26" s="166" t="n">
        <v>71.6</v>
      </c>
    </row>
    <row r="27" customFormat="false" ht="21" hidden="false" customHeight="true" outlineLevel="0" collapsed="false">
      <c r="A27" s="131" t="s">
        <v>629</v>
      </c>
      <c r="B27" s="128" t="n">
        <v>22</v>
      </c>
      <c r="C27" s="128" t="n">
        <v>22</v>
      </c>
      <c r="D27" s="166" t="n">
        <v>-4.3</v>
      </c>
      <c r="E27" s="128" t="n">
        <v>1299</v>
      </c>
      <c r="F27" s="166" t="n">
        <v>-8.5</v>
      </c>
      <c r="G27" s="166" t="n">
        <v>41</v>
      </c>
      <c r="H27" s="128" t="n">
        <v>1315</v>
      </c>
      <c r="I27" s="166" t="n">
        <v>98.8</v>
      </c>
      <c r="J27" s="166" t="n">
        <v>38.6</v>
      </c>
    </row>
    <row r="28" customFormat="false" ht="21" hidden="false" customHeight="true" outlineLevel="0" collapsed="false">
      <c r="A28" s="171" t="s">
        <v>630</v>
      </c>
      <c r="B28" s="128" t="n">
        <v>12</v>
      </c>
      <c r="C28" s="128" t="n">
        <v>12</v>
      </c>
      <c r="D28" s="166" t="n">
        <v>-7.7</v>
      </c>
      <c r="E28" s="128" t="n">
        <v>951</v>
      </c>
      <c r="F28" s="166" t="n">
        <v>-2</v>
      </c>
      <c r="G28" s="166" t="n">
        <v>55.4</v>
      </c>
      <c r="H28" s="128" t="n">
        <v>956</v>
      </c>
      <c r="I28" s="166" t="n">
        <v>99.5</v>
      </c>
      <c r="J28" s="166" t="n">
        <v>53.7</v>
      </c>
    </row>
    <row r="29" customFormat="false" ht="21" hidden="false" customHeight="true" outlineLevel="0" collapsed="false">
      <c r="A29" s="118" t="s">
        <v>631</v>
      </c>
      <c r="B29" s="128" t="n">
        <v>58</v>
      </c>
      <c r="C29" s="128" t="n">
        <v>58</v>
      </c>
      <c r="D29" s="166" t="n">
        <v>-1.7</v>
      </c>
      <c r="E29" s="128" t="n">
        <v>5268</v>
      </c>
      <c r="F29" s="166" t="n">
        <v>-1.3</v>
      </c>
      <c r="G29" s="166" t="n">
        <v>37</v>
      </c>
      <c r="H29" s="128" t="n">
        <v>5397</v>
      </c>
      <c r="I29" s="166" t="n">
        <v>97.6</v>
      </c>
      <c r="J29" s="166" t="n">
        <v>40.9</v>
      </c>
    </row>
    <row r="30" customFormat="false" ht="21" hidden="false" customHeight="true" outlineLevel="0" collapsed="false">
      <c r="A30" s="118" t="s">
        <v>632</v>
      </c>
      <c r="B30" s="128" t="n">
        <v>211</v>
      </c>
      <c r="C30" s="128" t="n">
        <v>208</v>
      </c>
      <c r="D30" s="166" t="n">
        <v>-3.3</v>
      </c>
      <c r="E30" s="128" t="n">
        <v>7734</v>
      </c>
      <c r="F30" s="166" t="n">
        <v>-3.2</v>
      </c>
      <c r="G30" s="166" t="n">
        <v>32.5</v>
      </c>
      <c r="H30" s="128" t="n">
        <v>7923</v>
      </c>
      <c r="I30" s="166" t="n">
        <v>97.6</v>
      </c>
      <c r="J30" s="166" t="n">
        <v>28.3</v>
      </c>
    </row>
    <row r="31" customFormat="false" ht="21" hidden="false" customHeight="true" outlineLevel="0" collapsed="false">
      <c r="A31" s="118" t="s">
        <v>633</v>
      </c>
      <c r="B31" s="128" t="n">
        <v>920</v>
      </c>
      <c r="C31" s="128" t="n">
        <v>900</v>
      </c>
      <c r="D31" s="166" t="n">
        <v>-2.2</v>
      </c>
      <c r="E31" s="128" t="n">
        <v>43430</v>
      </c>
      <c r="F31" s="166" t="n">
        <v>-1.1</v>
      </c>
      <c r="G31" s="166" t="n">
        <v>42.5</v>
      </c>
      <c r="H31" s="128" t="n">
        <v>44922</v>
      </c>
      <c r="I31" s="166" t="n">
        <v>96.7</v>
      </c>
      <c r="J31" s="166" t="n">
        <v>32.1</v>
      </c>
    </row>
    <row r="32" s="108" customFormat="true" ht="21" hidden="false" customHeight="true" outlineLevel="0" collapsed="false">
      <c r="A32" s="127" t="s">
        <v>634</v>
      </c>
      <c r="B32" s="130" t="n">
        <v>1318</v>
      </c>
      <c r="C32" s="130" t="n">
        <v>1294</v>
      </c>
      <c r="D32" s="165" t="n">
        <v>-2.2</v>
      </c>
      <c r="E32" s="130" t="n">
        <v>66056</v>
      </c>
      <c r="F32" s="165" t="n">
        <v>-1.3</v>
      </c>
      <c r="G32" s="165" t="n">
        <v>44.4</v>
      </c>
      <c r="H32" s="130" t="n">
        <v>67926</v>
      </c>
      <c r="I32" s="165" t="n">
        <v>97.2</v>
      </c>
      <c r="J32" s="165" t="n">
        <v>37</v>
      </c>
    </row>
    <row r="33" s="69" customFormat="true" ht="20.1" hidden="false" customHeight="true" outlineLevel="0" collapsed="false">
      <c r="A33" s="68" t="s">
        <v>306</v>
      </c>
    </row>
    <row r="34" customFormat="false" ht="9.95" hidden="false" customHeight="true" outlineLevel="0" collapsed="false">
      <c r="A34" s="168" t="s">
        <v>635</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6</v>
      </c>
      <c r="B1" s="70"/>
      <c r="C1" s="70"/>
      <c r="D1" s="70"/>
      <c r="E1" s="70"/>
      <c r="F1" s="70"/>
      <c r="G1" s="70"/>
      <c r="H1" s="70"/>
      <c r="I1" s="70"/>
      <c r="J1" s="70"/>
    </row>
    <row r="2" customFormat="false" ht="20.1" hidden="false" customHeight="true" outlineLevel="0" collapsed="false">
      <c r="A2" s="71" t="s">
        <v>637</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8</v>
      </c>
      <c r="B7" s="128" t="n">
        <v>63</v>
      </c>
      <c r="C7" s="128" t="n">
        <v>63</v>
      </c>
      <c r="D7" s="166" t="n">
        <v>0</v>
      </c>
      <c r="E7" s="128" t="n">
        <v>4786</v>
      </c>
      <c r="F7" s="166" t="n">
        <v>-0.3</v>
      </c>
      <c r="G7" s="166" t="n">
        <v>49</v>
      </c>
      <c r="H7" s="128" t="n">
        <v>4879</v>
      </c>
      <c r="I7" s="166" t="n">
        <v>98.1</v>
      </c>
      <c r="J7" s="166" t="n">
        <v>39.5</v>
      </c>
    </row>
    <row r="8" s="69" customFormat="true" ht="20.1" hidden="false" customHeight="true" outlineLevel="0" collapsed="false">
      <c r="A8" s="119" t="s">
        <v>639</v>
      </c>
      <c r="B8" s="128" t="n">
        <v>18</v>
      </c>
      <c r="C8" s="128" t="n">
        <v>16</v>
      </c>
      <c r="D8" s="166" t="n">
        <v>-15.8</v>
      </c>
      <c r="E8" s="128" t="n">
        <v>1440</v>
      </c>
      <c r="F8" s="166" t="n">
        <v>-5.1</v>
      </c>
      <c r="G8" s="166" t="n">
        <v>44.5</v>
      </c>
      <c r="H8" s="128" t="n">
        <v>1503</v>
      </c>
      <c r="I8" s="166" t="n">
        <v>95.8</v>
      </c>
      <c r="J8" s="166" t="n">
        <v>36</v>
      </c>
    </row>
    <row r="9" s="69" customFormat="true" ht="20.1" hidden="false" customHeight="true" outlineLevel="0" collapsed="false">
      <c r="A9" s="164" t="s">
        <v>640</v>
      </c>
      <c r="B9" s="128" t="n">
        <v>25</v>
      </c>
      <c r="C9" s="128" t="n">
        <v>24</v>
      </c>
      <c r="D9" s="166" t="n">
        <v>-11.1</v>
      </c>
      <c r="E9" s="128" t="n">
        <v>1550</v>
      </c>
      <c r="F9" s="166" t="n">
        <v>-21.3</v>
      </c>
      <c r="G9" s="166" t="n">
        <v>57.9</v>
      </c>
      <c r="H9" s="128" t="n">
        <v>1919</v>
      </c>
      <c r="I9" s="166" t="n">
        <v>80.8</v>
      </c>
      <c r="J9" s="166" t="n">
        <v>44.9</v>
      </c>
    </row>
    <row r="10" s="69" customFormat="true" ht="20.1" hidden="false" customHeight="true" outlineLevel="0" collapsed="false">
      <c r="A10" s="119" t="s">
        <v>641</v>
      </c>
      <c r="B10" s="128" t="n">
        <v>22</v>
      </c>
      <c r="C10" s="128" t="n">
        <v>20</v>
      </c>
      <c r="D10" s="166" t="n">
        <v>-9.1</v>
      </c>
      <c r="E10" s="128" t="n">
        <v>1667</v>
      </c>
      <c r="F10" s="166" t="n">
        <v>0.9</v>
      </c>
      <c r="G10" s="166" t="n">
        <v>44</v>
      </c>
      <c r="H10" s="128" t="n">
        <v>1709</v>
      </c>
      <c r="I10" s="166" t="n">
        <v>97.5</v>
      </c>
      <c r="J10" s="166" t="n">
        <v>39.4</v>
      </c>
    </row>
    <row r="11" s="69" customFormat="true" ht="20.1" hidden="false" customHeight="true" outlineLevel="0" collapsed="false">
      <c r="A11" s="164" t="s">
        <v>642</v>
      </c>
      <c r="B11" s="128" t="n">
        <v>46</v>
      </c>
      <c r="C11" s="128" t="n">
        <v>45</v>
      </c>
      <c r="D11" s="166" t="n">
        <v>0</v>
      </c>
      <c r="E11" s="128" t="n">
        <v>3721</v>
      </c>
      <c r="F11" s="166" t="n">
        <v>0.7</v>
      </c>
      <c r="G11" s="166" t="n">
        <v>57.9</v>
      </c>
      <c r="H11" s="128" t="n">
        <v>3792</v>
      </c>
      <c r="I11" s="166" t="n">
        <v>98.1</v>
      </c>
      <c r="J11" s="166" t="n">
        <v>43.1</v>
      </c>
    </row>
    <row r="12" s="69" customFormat="true" ht="20.1" hidden="false" customHeight="true" outlineLevel="0" collapsed="false">
      <c r="A12" s="119" t="s">
        <v>643</v>
      </c>
      <c r="B12" s="128" t="n">
        <v>30</v>
      </c>
      <c r="C12" s="128" t="n">
        <v>30</v>
      </c>
      <c r="D12" s="166" t="n">
        <v>7.1</v>
      </c>
      <c r="E12" s="128" t="n">
        <v>2064</v>
      </c>
      <c r="F12" s="166" t="n">
        <v>3.4</v>
      </c>
      <c r="G12" s="166" t="n">
        <v>46.3</v>
      </c>
      <c r="H12" s="128" t="n">
        <v>2076</v>
      </c>
      <c r="I12" s="166" t="n">
        <v>99.4</v>
      </c>
      <c r="J12" s="166" t="n">
        <v>36</v>
      </c>
    </row>
    <row r="13" s="69" customFormat="true" ht="35.1" hidden="false" customHeight="true" outlineLevel="0" collapsed="false">
      <c r="A13" s="164" t="s">
        <v>424</v>
      </c>
      <c r="B13" s="128" t="n">
        <v>55</v>
      </c>
      <c r="C13" s="128" t="n">
        <v>55</v>
      </c>
      <c r="D13" s="166" t="n">
        <v>0</v>
      </c>
      <c r="E13" s="128" t="n">
        <v>2422</v>
      </c>
      <c r="F13" s="166" t="n">
        <v>3.4</v>
      </c>
      <c r="G13" s="166" t="n">
        <v>50.8</v>
      </c>
      <c r="H13" s="128" t="n">
        <v>2436</v>
      </c>
      <c r="I13" s="166" t="n">
        <v>99.4</v>
      </c>
      <c r="J13" s="166" t="n">
        <v>41.3</v>
      </c>
    </row>
    <row r="14" s="69" customFormat="true" ht="20.1" hidden="false" customHeight="true" outlineLevel="0" collapsed="false">
      <c r="A14" s="119" t="s">
        <v>644</v>
      </c>
      <c r="B14" s="128" t="n">
        <v>35</v>
      </c>
      <c r="C14" s="128" t="n">
        <v>35</v>
      </c>
      <c r="D14" s="166" t="n">
        <v>0</v>
      </c>
      <c r="E14" s="128" t="n">
        <v>1901</v>
      </c>
      <c r="F14" s="166" t="n">
        <v>2.5</v>
      </c>
      <c r="G14" s="166" t="n">
        <v>30.1</v>
      </c>
      <c r="H14" s="128" t="n">
        <v>1910</v>
      </c>
      <c r="I14" s="166" t="n">
        <v>99.5</v>
      </c>
      <c r="J14" s="166" t="n">
        <v>21.8</v>
      </c>
    </row>
    <row r="15" s="69" customFormat="true" ht="20.1" hidden="false" customHeight="true" outlineLevel="0" collapsed="false">
      <c r="A15" s="164" t="s">
        <v>645</v>
      </c>
      <c r="B15" s="128" t="n">
        <v>90</v>
      </c>
      <c r="C15" s="128" t="n">
        <v>90</v>
      </c>
      <c r="D15" s="166" t="n">
        <v>-1.1</v>
      </c>
      <c r="E15" s="128" t="n">
        <v>4161</v>
      </c>
      <c r="F15" s="166" t="n">
        <v>-4</v>
      </c>
      <c r="G15" s="166" t="n">
        <v>58.5</v>
      </c>
      <c r="H15" s="128" t="n">
        <v>4226</v>
      </c>
      <c r="I15" s="166" t="n">
        <v>98.5</v>
      </c>
      <c r="J15" s="166" t="n">
        <v>52.7</v>
      </c>
    </row>
    <row r="16" s="69" customFormat="true" ht="20.1" hidden="false" customHeight="true" outlineLevel="0" collapsed="false">
      <c r="A16" s="119" t="s">
        <v>646</v>
      </c>
      <c r="B16" s="128" t="n">
        <v>48</v>
      </c>
      <c r="C16" s="128" t="n">
        <v>48</v>
      </c>
      <c r="D16" s="166" t="n">
        <v>2.1</v>
      </c>
      <c r="E16" s="128" t="n">
        <v>2217</v>
      </c>
      <c r="F16" s="166" t="n">
        <v>2.7</v>
      </c>
      <c r="G16" s="166" t="n">
        <v>57.9</v>
      </c>
      <c r="H16" s="128" t="n">
        <v>2227</v>
      </c>
      <c r="I16" s="166" t="n">
        <v>99.6</v>
      </c>
      <c r="J16" s="166" t="n">
        <v>44.7</v>
      </c>
    </row>
    <row r="17" s="69" customFormat="true" ht="20.1" hidden="false" customHeight="true" outlineLevel="0" collapsed="false">
      <c r="A17" s="164" t="s">
        <v>647</v>
      </c>
      <c r="B17" s="128" t="n">
        <v>41</v>
      </c>
      <c r="C17" s="128" t="n">
        <v>41</v>
      </c>
      <c r="D17" s="166" t="n">
        <v>5.1</v>
      </c>
      <c r="E17" s="128" t="n">
        <v>2376</v>
      </c>
      <c r="F17" s="166" t="n">
        <v>5.9</v>
      </c>
      <c r="G17" s="166" t="n">
        <v>49.1</v>
      </c>
      <c r="H17" s="128" t="n">
        <v>2410</v>
      </c>
      <c r="I17" s="166" t="n">
        <v>98.6</v>
      </c>
      <c r="J17" s="166" t="n">
        <v>37.2</v>
      </c>
    </row>
    <row r="18" s="69" customFormat="true" ht="20.1" hidden="false" customHeight="true" outlineLevel="0" collapsed="false">
      <c r="A18" s="119" t="s">
        <v>648</v>
      </c>
      <c r="B18" s="128" t="n">
        <v>134</v>
      </c>
      <c r="C18" s="128" t="n">
        <v>131</v>
      </c>
      <c r="D18" s="166" t="n">
        <v>-0.8</v>
      </c>
      <c r="E18" s="128" t="n">
        <v>6014</v>
      </c>
      <c r="F18" s="166" t="n">
        <v>-1.4</v>
      </c>
      <c r="G18" s="166" t="n">
        <v>33.8</v>
      </c>
      <c r="H18" s="128" t="n">
        <v>6271</v>
      </c>
      <c r="I18" s="166" t="n">
        <v>95.9</v>
      </c>
      <c r="J18" s="166" t="n">
        <v>34.3</v>
      </c>
    </row>
    <row r="19" s="69" customFormat="true" ht="35.1" hidden="false" customHeight="true" outlineLevel="0" collapsed="false">
      <c r="A19" s="164" t="s">
        <v>474</v>
      </c>
      <c r="B19" s="128" t="n">
        <v>99</v>
      </c>
      <c r="C19" s="128" t="n">
        <v>98</v>
      </c>
      <c r="D19" s="166" t="n">
        <v>-5.8</v>
      </c>
      <c r="E19" s="128" t="n">
        <v>6135</v>
      </c>
      <c r="F19" s="166" t="n">
        <v>-1.1</v>
      </c>
      <c r="G19" s="166" t="n">
        <v>44.1</v>
      </c>
      <c r="H19" s="128" t="n">
        <v>6212</v>
      </c>
      <c r="I19" s="166" t="n">
        <v>98.8</v>
      </c>
      <c r="J19" s="166" t="n">
        <v>37.8</v>
      </c>
    </row>
    <row r="20" s="69" customFormat="true" ht="20.1" hidden="false" customHeight="true" outlineLevel="0" collapsed="false">
      <c r="A20" s="119" t="s">
        <v>649</v>
      </c>
      <c r="B20" s="128" t="n">
        <v>21</v>
      </c>
      <c r="C20" s="128" t="n">
        <v>21</v>
      </c>
      <c r="D20" s="166" t="n">
        <v>-4.5</v>
      </c>
      <c r="E20" s="128" t="n">
        <v>993</v>
      </c>
      <c r="F20" s="166" t="n">
        <v>4.5</v>
      </c>
      <c r="G20" s="166" t="n">
        <v>34.4</v>
      </c>
      <c r="H20" s="128" t="n">
        <v>1006</v>
      </c>
      <c r="I20" s="166" t="n">
        <v>98.7</v>
      </c>
      <c r="J20" s="166" t="n">
        <v>22.3</v>
      </c>
    </row>
    <row r="21" s="69" customFormat="true" ht="20.1" hidden="false" customHeight="true" outlineLevel="0" collapsed="false">
      <c r="A21" s="119" t="s">
        <v>650</v>
      </c>
      <c r="B21" s="128" t="n">
        <v>66</v>
      </c>
      <c r="C21" s="128" t="n">
        <v>66</v>
      </c>
      <c r="D21" s="166" t="n">
        <v>-2.9</v>
      </c>
      <c r="E21" s="128" t="n">
        <v>2997</v>
      </c>
      <c r="F21" s="166" t="n">
        <v>-7</v>
      </c>
      <c r="G21" s="166" t="n">
        <v>39.2</v>
      </c>
      <c r="H21" s="128" t="n">
        <v>3021</v>
      </c>
      <c r="I21" s="166" t="n">
        <v>99.2</v>
      </c>
      <c r="J21" s="166" t="n">
        <v>39.8</v>
      </c>
    </row>
    <row r="22" s="69" customFormat="true" ht="20.1" hidden="false" customHeight="true" outlineLevel="0" collapsed="false">
      <c r="A22" s="119" t="s">
        <v>651</v>
      </c>
      <c r="B22" s="128" t="n">
        <v>101</v>
      </c>
      <c r="C22" s="128" t="n">
        <v>99</v>
      </c>
      <c r="D22" s="166" t="n">
        <v>-2.9</v>
      </c>
      <c r="E22" s="128" t="n">
        <v>3829</v>
      </c>
      <c r="F22" s="166" t="n">
        <v>-1.3</v>
      </c>
      <c r="G22" s="166" t="n">
        <v>35.7</v>
      </c>
      <c r="H22" s="128" t="n">
        <v>3979</v>
      </c>
      <c r="I22" s="166" t="n">
        <v>96.2</v>
      </c>
      <c r="J22" s="166" t="n">
        <v>29.3</v>
      </c>
    </row>
    <row r="23" s="69" customFormat="true" ht="20.1" hidden="false" customHeight="true" outlineLevel="0" collapsed="false">
      <c r="A23" s="119" t="s">
        <v>652</v>
      </c>
      <c r="B23" s="128" t="n">
        <v>60</v>
      </c>
      <c r="C23" s="128" t="n">
        <v>57</v>
      </c>
      <c r="D23" s="166" t="n">
        <v>-1.7</v>
      </c>
      <c r="E23" s="128" t="n">
        <v>3348</v>
      </c>
      <c r="F23" s="166" t="n">
        <v>2.2</v>
      </c>
      <c r="G23" s="166" t="n">
        <v>49.3</v>
      </c>
      <c r="H23" s="128" t="n">
        <v>3419</v>
      </c>
      <c r="I23" s="166" t="n">
        <v>97.9</v>
      </c>
      <c r="J23" s="166" t="n">
        <v>44.3</v>
      </c>
    </row>
    <row r="24" s="69" customFormat="true" ht="20.1" hidden="false" customHeight="true" outlineLevel="0" collapsed="false">
      <c r="A24" s="119" t="s">
        <v>653</v>
      </c>
      <c r="B24" s="128" t="n">
        <v>54</v>
      </c>
      <c r="C24" s="128" t="n">
        <v>51</v>
      </c>
      <c r="D24" s="166" t="n">
        <v>-5.6</v>
      </c>
      <c r="E24" s="128" t="n">
        <v>1863</v>
      </c>
      <c r="F24" s="166" t="n">
        <v>-1.1</v>
      </c>
      <c r="G24" s="166" t="n">
        <v>31.4</v>
      </c>
      <c r="H24" s="128" t="n">
        <v>1931</v>
      </c>
      <c r="I24" s="166" t="n">
        <v>96.5</v>
      </c>
      <c r="J24" s="166" t="n">
        <v>26.3</v>
      </c>
    </row>
    <row r="25" s="69" customFormat="true" ht="35.1" hidden="false" customHeight="true" outlineLevel="0" collapsed="false">
      <c r="A25" s="119" t="s">
        <v>654</v>
      </c>
      <c r="B25" s="128" t="n">
        <v>110</v>
      </c>
      <c r="C25" s="128" t="n">
        <v>107</v>
      </c>
      <c r="D25" s="166" t="n">
        <v>0</v>
      </c>
      <c r="E25" s="128" t="n">
        <v>4563</v>
      </c>
      <c r="F25" s="166" t="n">
        <v>4.1</v>
      </c>
      <c r="G25" s="166" t="n">
        <v>34.9</v>
      </c>
      <c r="H25" s="128" t="n">
        <v>4714</v>
      </c>
      <c r="I25" s="166" t="n">
        <v>96.8</v>
      </c>
      <c r="J25" s="166" t="n">
        <v>27.8</v>
      </c>
    </row>
    <row r="26" s="69" customFormat="true" ht="20.1" hidden="false" customHeight="true" outlineLevel="0" collapsed="false">
      <c r="A26" s="119" t="s">
        <v>655</v>
      </c>
      <c r="B26" s="128" t="n">
        <v>54</v>
      </c>
      <c r="C26" s="128" t="n">
        <v>53</v>
      </c>
      <c r="D26" s="166" t="n">
        <v>-3.6</v>
      </c>
      <c r="E26" s="128" t="n">
        <v>2100</v>
      </c>
      <c r="F26" s="166" t="n">
        <v>-4.9</v>
      </c>
      <c r="G26" s="166" t="n">
        <v>56.2</v>
      </c>
      <c r="H26" s="128" t="n">
        <v>2187</v>
      </c>
      <c r="I26" s="166" t="n">
        <v>96</v>
      </c>
      <c r="J26" s="166" t="n">
        <v>48.1</v>
      </c>
    </row>
    <row r="27" s="69" customFormat="true" ht="20.1" hidden="false" customHeight="true" outlineLevel="0" collapsed="false">
      <c r="A27" s="119" t="s">
        <v>656</v>
      </c>
      <c r="B27" s="128" t="n">
        <v>74</v>
      </c>
      <c r="C27" s="128" t="n">
        <v>73</v>
      </c>
      <c r="D27" s="166" t="n">
        <v>-2.7</v>
      </c>
      <c r="E27" s="128" t="n">
        <v>2978</v>
      </c>
      <c r="F27" s="166" t="n">
        <v>-6.1</v>
      </c>
      <c r="G27" s="166" t="n">
        <v>41.2</v>
      </c>
      <c r="H27" s="128" t="n">
        <v>3118</v>
      </c>
      <c r="I27" s="166" t="n">
        <v>95.5</v>
      </c>
      <c r="J27" s="166" t="n">
        <v>30.2</v>
      </c>
    </row>
    <row r="28" s="69" customFormat="true" ht="20.1" hidden="false" customHeight="true" outlineLevel="0" collapsed="false">
      <c r="A28" s="119" t="s">
        <v>657</v>
      </c>
      <c r="B28" s="128" t="n">
        <v>44</v>
      </c>
      <c r="C28" s="128" t="n">
        <v>43</v>
      </c>
      <c r="D28" s="166" t="n">
        <v>-6.5</v>
      </c>
      <c r="E28" s="128" t="n">
        <v>1668</v>
      </c>
      <c r="F28" s="166" t="n">
        <v>-8.1</v>
      </c>
      <c r="G28" s="166" t="n">
        <v>27.1</v>
      </c>
      <c r="H28" s="128" t="n">
        <v>1717</v>
      </c>
      <c r="I28" s="166" t="n">
        <v>97.1</v>
      </c>
      <c r="J28" s="166" t="n">
        <v>20.3</v>
      </c>
    </row>
    <row r="29" s="69" customFormat="true" ht="20.1" hidden="false" customHeight="true" outlineLevel="0" collapsed="false">
      <c r="A29" s="164" t="s">
        <v>569</v>
      </c>
      <c r="B29" s="128" t="n">
        <v>28</v>
      </c>
      <c r="C29" s="128" t="n">
        <v>28</v>
      </c>
      <c r="D29" s="166" t="n">
        <v>-3.4</v>
      </c>
      <c r="E29" s="128" t="n">
        <v>1263</v>
      </c>
      <c r="F29" s="166" t="n">
        <v>0.6</v>
      </c>
      <c r="G29" s="166" t="n">
        <v>49.7</v>
      </c>
      <c r="H29" s="128" t="n">
        <v>1264</v>
      </c>
      <c r="I29" s="166" t="n">
        <v>99.9</v>
      </c>
      <c r="J29" s="166" t="n">
        <v>31.3</v>
      </c>
    </row>
    <row r="30" s="108" customFormat="true" ht="35.1" hidden="false" customHeight="true" outlineLevel="0" collapsed="false">
      <c r="A30" s="127" t="s">
        <v>658</v>
      </c>
      <c r="B30" s="130" t="n">
        <v>1318</v>
      </c>
      <c r="C30" s="130" t="n">
        <v>1294</v>
      </c>
      <c r="D30" s="165" t="n">
        <v>-2.2</v>
      </c>
      <c r="E30" s="130" t="n">
        <v>66056</v>
      </c>
      <c r="F30" s="165" t="n">
        <v>-1.3</v>
      </c>
      <c r="G30" s="165" t="n">
        <v>44.4</v>
      </c>
      <c r="H30" s="130" t="n">
        <v>67926</v>
      </c>
      <c r="I30" s="165" t="n">
        <v>97.2</v>
      </c>
      <c r="J30" s="165" t="n">
        <v>37</v>
      </c>
    </row>
    <row r="31" s="69" customFormat="true" ht="20.1" hidden="false" customHeight="true" outlineLevel="0" collapsed="false">
      <c r="A31" s="68" t="s">
        <v>306</v>
      </c>
    </row>
    <row r="32" customFormat="false" ht="9.95" hidden="false" customHeight="true" outlineLevel="0" collapsed="false">
      <c r="A32" s="168" t="s">
        <v>635</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7</v>
      </c>
      <c r="B8" s="130" t="n">
        <v>54</v>
      </c>
      <c r="C8" s="130" t="n">
        <v>54</v>
      </c>
      <c r="D8" s="107" t="s">
        <v>19</v>
      </c>
      <c r="E8" s="130" t="n">
        <v>4137</v>
      </c>
      <c r="F8" s="107" t="s">
        <v>19</v>
      </c>
      <c r="G8" s="107" t="n">
        <v>48.5</v>
      </c>
      <c r="H8" s="130" t="n">
        <v>4215</v>
      </c>
      <c r="I8" s="107" t="n">
        <v>98.1</v>
      </c>
      <c r="J8" s="107" t="n">
        <v>39.6</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0</v>
      </c>
      <c r="F10" s="114" t="n">
        <v>-1.9</v>
      </c>
      <c r="G10" s="114" t="n">
        <v>50.4</v>
      </c>
      <c r="H10" s="128" t="n">
        <v>3045</v>
      </c>
      <c r="I10" s="114" t="n">
        <v>97.5</v>
      </c>
      <c r="J10" s="114" t="n">
        <v>41.3</v>
      </c>
      <c r="K10" s="114"/>
      <c r="L10" s="108"/>
    </row>
    <row r="11" s="69" customFormat="true" ht="9.95" hidden="false" customHeight="true" outlineLevel="0" collapsed="false">
      <c r="A11" s="119" t="s">
        <v>168</v>
      </c>
      <c r="B11" s="128" t="n">
        <v>12</v>
      </c>
      <c r="C11" s="128" t="n">
        <v>12</v>
      </c>
      <c r="D11" s="114" t="s">
        <v>19</v>
      </c>
      <c r="E11" s="128" t="n">
        <v>240</v>
      </c>
      <c r="F11" s="114" t="n">
        <v>7.1</v>
      </c>
      <c r="G11" s="114" t="n">
        <v>29.2</v>
      </c>
      <c r="H11" s="128" t="n">
        <v>242</v>
      </c>
      <c r="I11" s="114" t="n">
        <v>99.2</v>
      </c>
      <c r="J11" s="114" t="n">
        <v>25.9</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7</v>
      </c>
      <c r="B13" s="130" t="n">
        <v>17</v>
      </c>
      <c r="C13" s="130" t="n">
        <v>15</v>
      </c>
      <c r="D13" s="107" t="n">
        <v>-16.7</v>
      </c>
      <c r="E13" s="130" t="n">
        <v>1389</v>
      </c>
      <c r="F13" s="107" t="n">
        <v>-5.3</v>
      </c>
      <c r="G13" s="107" t="n">
        <v>44.7</v>
      </c>
      <c r="H13" s="130" t="n">
        <v>1452</v>
      </c>
      <c r="I13" s="107" t="n">
        <v>95.7</v>
      </c>
      <c r="J13" s="107" t="n">
        <v>36.6</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25</v>
      </c>
      <c r="E15" s="128" t="n">
        <v>1038</v>
      </c>
      <c r="F15" s="114" t="n">
        <v>-5.6</v>
      </c>
      <c r="G15" s="114" t="n">
        <v>41.9</v>
      </c>
      <c r="H15" s="128" t="n">
        <v>1086</v>
      </c>
      <c r="I15" s="114" t="n">
        <v>95.6</v>
      </c>
      <c r="J15" s="114" t="n">
        <v>34.3</v>
      </c>
      <c r="K15" s="114"/>
    </row>
    <row r="16" s="69" customFormat="true" ht="9.95" hidden="false" customHeight="true" outlineLevel="0" collapsed="false">
      <c r="A16" s="119" t="s">
        <v>168</v>
      </c>
      <c r="B16" s="128" t="n">
        <v>4</v>
      </c>
      <c r="C16" s="128" t="n">
        <v>4</v>
      </c>
      <c r="D16" s="114" t="s">
        <v>19</v>
      </c>
      <c r="E16" s="128" t="n">
        <v>88</v>
      </c>
      <c r="F16" s="114" t="s">
        <v>19</v>
      </c>
      <c r="G16" s="114" t="n">
        <v>26.7</v>
      </c>
      <c r="H16" s="128" t="n">
        <v>88</v>
      </c>
      <c r="I16" s="114" t="n">
        <v>100</v>
      </c>
      <c r="J16" s="114" t="n">
        <v>30.5</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7</v>
      </c>
      <c r="B18" s="130" t="n">
        <v>22</v>
      </c>
      <c r="C18" s="130" t="n">
        <v>21</v>
      </c>
      <c r="D18" s="107" t="n">
        <v>-8.7</v>
      </c>
      <c r="E18" s="130" t="n">
        <v>1328</v>
      </c>
      <c r="F18" s="107" t="n">
        <v>-21.7</v>
      </c>
      <c r="G18" s="107" t="n">
        <v>61.3</v>
      </c>
      <c r="H18" s="130" t="n">
        <v>1697</v>
      </c>
      <c r="I18" s="107" t="n">
        <v>78.3</v>
      </c>
      <c r="J18" s="107" t="n">
        <v>48.2</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3.2</v>
      </c>
      <c r="H20" s="128" t="n">
        <v>1185</v>
      </c>
      <c r="I20" s="114" t="n">
        <v>69.8</v>
      </c>
      <c r="J20" s="114" t="n">
        <v>49</v>
      </c>
      <c r="K20" s="114"/>
    </row>
    <row r="21" s="69" customFormat="true" ht="9.95" hidden="false" customHeight="true" outlineLevel="0" collapsed="false">
      <c r="A21" s="119" t="s">
        <v>168</v>
      </c>
      <c r="B21" s="128" t="n">
        <v>6</v>
      </c>
      <c r="C21" s="128" t="n">
        <v>6</v>
      </c>
      <c r="D21" s="114" t="n">
        <v>-14.3</v>
      </c>
      <c r="E21" s="128" t="n">
        <v>210</v>
      </c>
      <c r="F21" s="114" t="n">
        <v>-2.3</v>
      </c>
      <c r="G21" s="114" t="n">
        <v>53.4</v>
      </c>
      <c r="H21" s="128" t="n">
        <v>211</v>
      </c>
      <c r="I21" s="114" t="n">
        <v>99.5</v>
      </c>
      <c r="J21" s="114" t="n">
        <v>41.3</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7</v>
      </c>
      <c r="B23" s="130" t="n">
        <v>18</v>
      </c>
      <c r="C23" s="130" t="n">
        <v>17</v>
      </c>
      <c r="D23" s="107" t="n">
        <v>-5.6</v>
      </c>
      <c r="E23" s="130" t="n">
        <v>1581</v>
      </c>
      <c r="F23" s="107" t="n">
        <v>2.8</v>
      </c>
      <c r="G23" s="107" t="n">
        <v>45.3</v>
      </c>
      <c r="H23" s="130" t="n">
        <v>1595</v>
      </c>
      <c r="I23" s="107" t="n">
        <v>99.1</v>
      </c>
      <c r="J23" s="107" t="n">
        <v>40.5</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8.7</v>
      </c>
      <c r="H25" s="128" t="n">
        <v>1339</v>
      </c>
      <c r="I25" s="114" t="n">
        <v>100</v>
      </c>
      <c r="J25" s="114" t="n">
        <v>43.7</v>
      </c>
      <c r="K25" s="114"/>
    </row>
    <row r="26" s="69" customFormat="true" ht="9.95" hidden="false" customHeight="true" outlineLevel="0" collapsed="false">
      <c r="A26" s="119" t="s">
        <v>168</v>
      </c>
      <c r="B26" s="128" t="n">
        <v>6</v>
      </c>
      <c r="C26" s="128" t="n">
        <v>5</v>
      </c>
      <c r="D26" s="114" t="n">
        <v>-16.7</v>
      </c>
      <c r="E26" s="128" t="n">
        <v>67</v>
      </c>
      <c r="F26" s="114" t="n">
        <v>-13</v>
      </c>
      <c r="G26" s="114" t="n">
        <v>34.1</v>
      </c>
      <c r="H26" s="128" t="n">
        <v>79</v>
      </c>
      <c r="I26" s="114" t="n">
        <v>84.8</v>
      </c>
      <c r="J26" s="114" t="n">
        <v>38.6</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7</v>
      </c>
      <c r="B28" s="130" t="n">
        <v>35</v>
      </c>
      <c r="C28" s="130" t="n">
        <v>34</v>
      </c>
      <c r="D28" s="107" t="s">
        <v>19</v>
      </c>
      <c r="E28" s="130" t="n">
        <v>3026</v>
      </c>
      <c r="F28" s="107" t="n">
        <v>-0.6</v>
      </c>
      <c r="G28" s="107" t="n">
        <v>57.9</v>
      </c>
      <c r="H28" s="130" t="n">
        <v>3090</v>
      </c>
      <c r="I28" s="107" t="n">
        <v>97.9</v>
      </c>
      <c r="J28" s="107" t="n">
        <v>4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1</v>
      </c>
      <c r="D30" s="114" t="n">
        <v>-8.3</v>
      </c>
      <c r="E30" s="128" t="n">
        <v>2018</v>
      </c>
      <c r="F30" s="114" t="n">
        <v>-2.8</v>
      </c>
      <c r="G30" s="114" t="n">
        <v>57.2</v>
      </c>
      <c r="H30" s="128" t="n">
        <v>2076</v>
      </c>
      <c r="I30" s="114" t="n">
        <v>97.2</v>
      </c>
      <c r="J30" s="114" t="n">
        <v>41.8</v>
      </c>
      <c r="K30" s="114"/>
    </row>
    <row r="31" s="69" customFormat="true" ht="9.95" hidden="false" customHeight="true" outlineLevel="0" collapsed="false">
      <c r="A31" s="119" t="s">
        <v>168</v>
      </c>
      <c r="B31" s="128" t="n">
        <v>3</v>
      </c>
      <c r="C31" s="128" t="n">
        <v>3</v>
      </c>
      <c r="D31" s="114" t="s">
        <v>19</v>
      </c>
      <c r="E31" s="128" t="n">
        <v>61</v>
      </c>
      <c r="F31" s="114" t="s">
        <v>19</v>
      </c>
      <c r="G31" s="114" t="n">
        <v>37.9</v>
      </c>
      <c r="H31" s="128" t="n">
        <v>62</v>
      </c>
      <c r="I31" s="114" t="n">
        <v>98.4</v>
      </c>
      <c r="J31" s="114" t="n">
        <v>24.7</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7</v>
      </c>
      <c r="B33" s="130" t="n">
        <v>27</v>
      </c>
      <c r="C33" s="130" t="n">
        <v>27</v>
      </c>
      <c r="D33" s="107" t="n">
        <v>8</v>
      </c>
      <c r="E33" s="130" t="n">
        <v>1882</v>
      </c>
      <c r="F33" s="107" t="n">
        <v>3.9</v>
      </c>
      <c r="G33" s="107" t="n">
        <v>47.3</v>
      </c>
      <c r="H33" s="130" t="n">
        <v>1889</v>
      </c>
      <c r="I33" s="107" t="n">
        <v>99.6</v>
      </c>
      <c r="J33" s="107" t="n">
        <v>36.6</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n">
        <v>7.7</v>
      </c>
      <c r="E35" s="128" t="n">
        <v>1479</v>
      </c>
      <c r="F35" s="114" t="n">
        <v>3.7</v>
      </c>
      <c r="G35" s="114" t="n">
        <v>48.9</v>
      </c>
      <c r="H35" s="128" t="n">
        <v>1486</v>
      </c>
      <c r="I35" s="114" t="n">
        <v>99.5</v>
      </c>
      <c r="J35" s="114" t="n">
        <v>38.8</v>
      </c>
      <c r="K35" s="114"/>
    </row>
    <row r="36" s="69" customFormat="true" ht="9.95" hidden="false" customHeight="true" outlineLevel="0" collapsed="false">
      <c r="A36" s="119" t="s">
        <v>168</v>
      </c>
      <c r="B36" s="128" t="n">
        <v>4</v>
      </c>
      <c r="C36" s="128" t="n">
        <v>4</v>
      </c>
      <c r="D36" s="114" t="s">
        <v>19</v>
      </c>
      <c r="E36" s="128" t="n">
        <v>91</v>
      </c>
      <c r="F36" s="114" t="s">
        <v>19</v>
      </c>
      <c r="G36" s="114" t="n">
        <v>39.1</v>
      </c>
      <c r="H36" s="128" t="n">
        <v>91</v>
      </c>
      <c r="I36" s="114" t="n">
        <v>100</v>
      </c>
      <c r="J36" s="114" t="n">
        <v>24.9</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7</v>
      </c>
      <c r="B38" s="130" t="n">
        <v>38</v>
      </c>
      <c r="C38" s="130" t="n">
        <v>38</v>
      </c>
      <c r="D38" s="107" t="n">
        <v>-2.6</v>
      </c>
      <c r="E38" s="130" t="n">
        <v>1409</v>
      </c>
      <c r="F38" s="107" t="n">
        <v>-1.4</v>
      </c>
      <c r="G38" s="107" t="n">
        <v>46.4</v>
      </c>
      <c r="H38" s="130" t="n">
        <v>1420</v>
      </c>
      <c r="I38" s="107" t="n">
        <v>99.2</v>
      </c>
      <c r="J38" s="107" t="n">
        <v>35.2</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5</v>
      </c>
      <c r="G40" s="114" t="n">
        <v>59.8</v>
      </c>
      <c r="H40" s="128" t="n">
        <v>985</v>
      </c>
      <c r="I40" s="114" t="n">
        <v>99.5</v>
      </c>
      <c r="J40" s="114" t="n">
        <v>45.5</v>
      </c>
      <c r="K40" s="114"/>
    </row>
    <row r="41" s="69" customFormat="true" ht="9.95" hidden="false" customHeight="true" outlineLevel="0" collapsed="false">
      <c r="A41" s="119" t="s">
        <v>168</v>
      </c>
      <c r="B41" s="128" t="n">
        <v>19</v>
      </c>
      <c r="C41" s="128" t="n">
        <v>19</v>
      </c>
      <c r="D41" s="114" t="n">
        <v>-5</v>
      </c>
      <c r="E41" s="128" t="n">
        <v>368</v>
      </c>
      <c r="F41" s="114" t="n">
        <v>-3.9</v>
      </c>
      <c r="G41" s="114" t="n">
        <v>15</v>
      </c>
      <c r="H41" s="128" t="n">
        <v>374</v>
      </c>
      <c r="I41" s="114" t="n">
        <v>98.4</v>
      </c>
      <c r="J41" s="114" t="n">
        <v>11</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7</v>
      </c>
      <c r="B43" s="130" t="n">
        <v>24</v>
      </c>
      <c r="C43" s="130" t="n">
        <v>24</v>
      </c>
      <c r="D43" s="107" t="s">
        <v>19</v>
      </c>
      <c r="E43" s="130" t="n">
        <v>1239</v>
      </c>
      <c r="F43" s="107" t="n">
        <v>-0.2</v>
      </c>
      <c r="G43" s="107" t="n">
        <v>27.9</v>
      </c>
      <c r="H43" s="130" t="n">
        <v>1248</v>
      </c>
      <c r="I43" s="107" t="n">
        <v>99.3</v>
      </c>
      <c r="J43" s="107" t="n">
        <v>22.1</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6.3</v>
      </c>
      <c r="H45" s="128" t="n">
        <v>1047</v>
      </c>
      <c r="I45" s="114" t="n">
        <v>99.1</v>
      </c>
      <c r="J45" s="114" t="n">
        <v>20.2</v>
      </c>
      <c r="K45" s="114"/>
    </row>
    <row r="46" s="69" customFormat="true" ht="9.95" hidden="false" customHeight="true" outlineLevel="0" collapsed="false">
      <c r="A46" s="119" t="s">
        <v>168</v>
      </c>
      <c r="B46" s="128" t="n">
        <v>4</v>
      </c>
      <c r="C46" s="128" t="n">
        <v>4</v>
      </c>
      <c r="D46" s="114" t="s">
        <v>19</v>
      </c>
      <c r="E46" s="128" t="n">
        <v>66</v>
      </c>
      <c r="F46" s="114" t="n">
        <v>6.5</v>
      </c>
      <c r="G46" s="114" t="n">
        <v>32.6</v>
      </c>
      <c r="H46" s="128" t="n">
        <v>66</v>
      </c>
      <c r="I46" s="114" t="n">
        <v>100</v>
      </c>
      <c r="J46" s="114" t="n">
        <v>22.3</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7</v>
      </c>
      <c r="B8" s="130" t="n">
        <v>63</v>
      </c>
      <c r="C8" s="130" t="n">
        <v>63</v>
      </c>
      <c r="D8" s="107" t="n">
        <v>-3.1</v>
      </c>
      <c r="E8" s="130" t="n">
        <v>1789</v>
      </c>
      <c r="F8" s="107" t="n">
        <v>-6</v>
      </c>
      <c r="G8" s="107" t="n">
        <v>34.4</v>
      </c>
      <c r="H8" s="130" t="n">
        <v>1814</v>
      </c>
      <c r="I8" s="107" t="n">
        <v>98.6</v>
      </c>
      <c r="J8" s="107" t="n">
        <v>2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87</v>
      </c>
      <c r="F10" s="114" t="n">
        <v>-9.9</v>
      </c>
      <c r="G10" s="114" t="n">
        <v>39.4</v>
      </c>
      <c r="H10" s="128" t="n">
        <v>1000</v>
      </c>
      <c r="I10" s="114" t="n">
        <v>98.7</v>
      </c>
      <c r="J10" s="114" t="n">
        <v>32.9</v>
      </c>
      <c r="K10" s="114"/>
    </row>
    <row r="11" s="69" customFormat="true" ht="9.95" hidden="false" customHeight="true" outlineLevel="0" collapsed="false">
      <c r="A11" s="119" t="s">
        <v>168</v>
      </c>
      <c r="B11" s="128" t="n">
        <v>30</v>
      </c>
      <c r="C11" s="128" t="n">
        <v>30</v>
      </c>
      <c r="D11" s="114" t="n">
        <v>-3.2</v>
      </c>
      <c r="E11" s="128" t="n">
        <v>648</v>
      </c>
      <c r="F11" s="114" t="n">
        <v>0.2</v>
      </c>
      <c r="G11" s="114" t="n">
        <v>27.8</v>
      </c>
      <c r="H11" s="128" t="n">
        <v>654</v>
      </c>
      <c r="I11" s="114" t="n">
        <v>99.1</v>
      </c>
      <c r="J11" s="114" t="n">
        <v>19</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7</v>
      </c>
      <c r="B13" s="130" t="n">
        <v>35</v>
      </c>
      <c r="C13" s="130" t="n">
        <v>35</v>
      </c>
      <c r="D13" s="107" t="n">
        <v>2.9</v>
      </c>
      <c r="E13" s="130" t="n">
        <v>1218</v>
      </c>
      <c r="F13" s="107" t="n">
        <v>4.5</v>
      </c>
      <c r="G13" s="107" t="n">
        <v>43.4</v>
      </c>
      <c r="H13" s="130" t="n">
        <v>1228</v>
      </c>
      <c r="I13" s="107" t="n">
        <v>99.2</v>
      </c>
      <c r="J13" s="107" t="n">
        <v>28.1</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6.9</v>
      </c>
      <c r="G15" s="114" t="n">
        <v>46.9</v>
      </c>
      <c r="H15" s="128" t="n">
        <v>845</v>
      </c>
      <c r="I15" s="114" t="n">
        <v>99.2</v>
      </c>
      <c r="J15" s="114" t="n">
        <v>29.6</v>
      </c>
      <c r="K15" s="114"/>
    </row>
    <row r="16" s="69" customFormat="true" ht="9.95" hidden="false" customHeight="true" outlineLevel="0" collapsed="false">
      <c r="A16" s="119" t="s">
        <v>168</v>
      </c>
      <c r="B16" s="128" t="n">
        <v>11</v>
      </c>
      <c r="C16" s="128" t="n">
        <v>11</v>
      </c>
      <c r="D16" s="114" t="s">
        <v>19</v>
      </c>
      <c r="E16" s="128" t="n">
        <v>246</v>
      </c>
      <c r="F16" s="114" t="n">
        <v>-1.2</v>
      </c>
      <c r="G16" s="114" t="n">
        <v>32.5</v>
      </c>
      <c r="H16" s="128" t="n">
        <v>249</v>
      </c>
      <c r="I16" s="114" t="n">
        <v>98.8</v>
      </c>
      <c r="J16" s="114" t="n">
        <v>19.6</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7</v>
      </c>
      <c r="B18" s="130" t="n">
        <v>24</v>
      </c>
      <c r="C18" s="130" t="n">
        <v>24</v>
      </c>
      <c r="D18" s="107" t="n">
        <v>9.1</v>
      </c>
      <c r="E18" s="130" t="n">
        <v>789</v>
      </c>
      <c r="F18" s="107" t="n">
        <v>14.8</v>
      </c>
      <c r="G18" s="107" t="n">
        <v>38.5</v>
      </c>
      <c r="H18" s="130" t="n">
        <v>791</v>
      </c>
      <c r="I18" s="107" t="n">
        <v>99.7</v>
      </c>
      <c r="J18" s="107" t="n">
        <v>3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7.7</v>
      </c>
      <c r="H20" s="128" t="n">
        <v>363</v>
      </c>
      <c r="I20" s="114" t="n">
        <v>100</v>
      </c>
      <c r="J20" s="114" t="n">
        <v>44.3</v>
      </c>
      <c r="K20" s="114"/>
    </row>
    <row r="21" s="69" customFormat="true" ht="9.95" hidden="false" customHeight="true" outlineLevel="0" collapsed="false">
      <c r="A21" s="119" t="s">
        <v>168</v>
      </c>
      <c r="B21" s="128" t="n">
        <v>12</v>
      </c>
      <c r="C21" s="128" t="n">
        <v>12</v>
      </c>
      <c r="D21" s="114" t="n">
        <v>9.1</v>
      </c>
      <c r="E21" s="128" t="n">
        <v>253</v>
      </c>
      <c r="F21" s="114" t="n">
        <v>7.2</v>
      </c>
      <c r="G21" s="114" t="n">
        <v>26.5</v>
      </c>
      <c r="H21" s="128" t="n">
        <v>254</v>
      </c>
      <c r="I21" s="114" t="n">
        <v>99.6</v>
      </c>
      <c r="J21" s="114" t="n">
        <v>18.9</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7</v>
      </c>
      <c r="B23" s="130" t="n">
        <v>107</v>
      </c>
      <c r="C23" s="130" t="n">
        <v>105</v>
      </c>
      <c r="D23" s="107" t="n">
        <v>-0.9</v>
      </c>
      <c r="E23" s="130" t="n">
        <v>4500</v>
      </c>
      <c r="F23" s="107" t="n">
        <v>-1</v>
      </c>
      <c r="G23" s="107" t="n">
        <v>34.5</v>
      </c>
      <c r="H23" s="130" t="n">
        <v>4671</v>
      </c>
      <c r="I23" s="107" t="n">
        <v>96.3</v>
      </c>
      <c r="J23" s="107" t="n">
        <v>34.8</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72</v>
      </c>
      <c r="F25" s="114" t="n">
        <v>-1.7</v>
      </c>
      <c r="G25" s="114" t="n">
        <v>37.9</v>
      </c>
      <c r="H25" s="128" t="n">
        <v>3218</v>
      </c>
      <c r="I25" s="114" t="n">
        <v>95.5</v>
      </c>
      <c r="J25" s="114" t="n">
        <v>39.4</v>
      </c>
      <c r="K25" s="114"/>
    </row>
    <row r="26" s="69" customFormat="true" ht="9.95" hidden="false" customHeight="true" outlineLevel="0" collapsed="false">
      <c r="A26" s="119" t="s">
        <v>168</v>
      </c>
      <c r="B26" s="128" t="n">
        <v>45</v>
      </c>
      <c r="C26" s="128" t="n">
        <v>44</v>
      </c>
      <c r="D26" s="114" t="n">
        <v>-4.3</v>
      </c>
      <c r="E26" s="128" t="n">
        <v>830</v>
      </c>
      <c r="F26" s="114" t="n">
        <v>-4.6</v>
      </c>
      <c r="G26" s="114" t="n">
        <v>28</v>
      </c>
      <c r="H26" s="128" t="n">
        <v>845</v>
      </c>
      <c r="I26" s="114" t="n">
        <v>98.2</v>
      </c>
      <c r="J26" s="114" t="n">
        <v>24</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7</v>
      </c>
      <c r="B28" s="130" t="n">
        <v>78</v>
      </c>
      <c r="C28" s="130" t="n">
        <v>77</v>
      </c>
      <c r="D28" s="107" t="n">
        <v>-7.2</v>
      </c>
      <c r="E28" s="130" t="n">
        <v>4749</v>
      </c>
      <c r="F28" s="107" t="n">
        <v>-1.6</v>
      </c>
      <c r="G28" s="107" t="n">
        <v>43</v>
      </c>
      <c r="H28" s="130" t="n">
        <v>4796</v>
      </c>
      <c r="I28" s="107" t="n">
        <v>99</v>
      </c>
      <c r="J28" s="107" t="n">
        <v>36.6</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18</v>
      </c>
      <c r="F30" s="114" t="n">
        <v>-1.7</v>
      </c>
      <c r="G30" s="114" t="n">
        <v>45</v>
      </c>
      <c r="H30" s="128" t="n">
        <v>3832</v>
      </c>
      <c r="I30" s="114" t="n">
        <v>99.6</v>
      </c>
      <c r="J30" s="114" t="n">
        <v>38.8</v>
      </c>
      <c r="K30" s="114"/>
    </row>
    <row r="31" s="69" customFormat="true" ht="9.95" hidden="false" customHeight="true" outlineLevel="0" collapsed="false">
      <c r="A31" s="119" t="s">
        <v>168</v>
      </c>
      <c r="B31" s="128" t="n">
        <v>22</v>
      </c>
      <c r="C31" s="128" t="n">
        <v>21</v>
      </c>
      <c r="D31" s="114" t="n">
        <v>-8.7</v>
      </c>
      <c r="E31" s="128" t="n">
        <v>437</v>
      </c>
      <c r="F31" s="114" t="n">
        <v>-4</v>
      </c>
      <c r="G31" s="114" t="n">
        <v>31.1</v>
      </c>
      <c r="H31" s="128" t="n">
        <v>448</v>
      </c>
      <c r="I31" s="114" t="n">
        <v>97.5</v>
      </c>
      <c r="J31" s="114" t="n">
        <v>26.1</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7</v>
      </c>
      <c r="B33" s="130" t="n">
        <v>19</v>
      </c>
      <c r="C33" s="130" t="n">
        <v>19</v>
      </c>
      <c r="D33" s="107" t="n">
        <v>-5</v>
      </c>
      <c r="E33" s="130" t="n">
        <v>602</v>
      </c>
      <c r="F33" s="107" t="n">
        <v>7.7</v>
      </c>
      <c r="G33" s="107" t="n">
        <v>33.5</v>
      </c>
      <c r="H33" s="130" t="n">
        <v>615</v>
      </c>
      <c r="I33" s="107" t="n">
        <v>97.9</v>
      </c>
      <c r="J33" s="107" t="n">
        <v>26.1</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8.7</v>
      </c>
      <c r="G35" s="114" t="n">
        <v>28</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7</v>
      </c>
      <c r="H36" s="128" t="n">
        <v>58</v>
      </c>
      <c r="I36" s="114" t="n">
        <v>100</v>
      </c>
      <c r="J36" s="114" t="n">
        <v>22.7</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7</v>
      </c>
      <c r="B38" s="130" t="n">
        <v>48</v>
      </c>
      <c r="C38" s="130" t="n">
        <v>48</v>
      </c>
      <c r="D38" s="107" t="n">
        <v>-4</v>
      </c>
      <c r="E38" s="130" t="n">
        <v>1773</v>
      </c>
      <c r="F38" s="107" t="n">
        <v>-5.4</v>
      </c>
      <c r="G38" s="107" t="n">
        <v>34.1</v>
      </c>
      <c r="H38" s="130" t="n">
        <v>1779</v>
      </c>
      <c r="I38" s="107" t="n">
        <v>99.7</v>
      </c>
      <c r="J38" s="107" t="n">
        <v>35.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91</v>
      </c>
      <c r="F40" s="114" t="n">
        <v>-7.7</v>
      </c>
      <c r="G40" s="114" t="n">
        <v>40.5</v>
      </c>
      <c r="H40" s="128" t="n">
        <v>1097</v>
      </c>
      <c r="I40" s="114" t="n">
        <v>99.5</v>
      </c>
      <c r="J40" s="114" t="n">
        <v>44.5</v>
      </c>
      <c r="K40" s="114"/>
    </row>
    <row r="41" s="69" customFormat="true" ht="9.95" hidden="false" customHeight="true" outlineLevel="0" collapsed="false">
      <c r="A41" s="119" t="s">
        <v>168</v>
      </c>
      <c r="B41" s="128" t="n">
        <v>21</v>
      </c>
      <c r="C41" s="128" t="n">
        <v>21</v>
      </c>
      <c r="D41" s="114" t="n">
        <v>-4.5</v>
      </c>
      <c r="E41" s="128" t="n">
        <v>412</v>
      </c>
      <c r="F41" s="114" t="n">
        <v>-2.4</v>
      </c>
      <c r="G41" s="114" t="n">
        <v>25.5</v>
      </c>
      <c r="H41" s="128" t="n">
        <v>412</v>
      </c>
      <c r="I41" s="114" t="n">
        <v>100</v>
      </c>
      <c r="J41" s="114" t="n">
        <v>19</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7</v>
      </c>
      <c r="B43" s="130" t="n">
        <v>76</v>
      </c>
      <c r="C43" s="130" t="n">
        <v>76</v>
      </c>
      <c r="D43" s="107" t="n">
        <v>-2.6</v>
      </c>
      <c r="E43" s="130" t="n">
        <v>2903</v>
      </c>
      <c r="F43" s="107" t="n">
        <v>-0.9</v>
      </c>
      <c r="G43" s="107" t="n">
        <v>38</v>
      </c>
      <c r="H43" s="130" t="n">
        <v>2961</v>
      </c>
      <c r="I43" s="107" t="n">
        <v>98</v>
      </c>
      <c r="J43" s="107" t="n">
        <v>31.8</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31</v>
      </c>
      <c r="C45" s="128" t="n">
        <v>31</v>
      </c>
      <c r="D45" s="114" t="s">
        <v>19</v>
      </c>
      <c r="E45" s="128" t="n">
        <v>1991</v>
      </c>
      <c r="F45" s="114" t="n">
        <v>0.4</v>
      </c>
      <c r="G45" s="114" t="n">
        <v>39.6</v>
      </c>
      <c r="H45" s="128" t="n">
        <v>2044</v>
      </c>
      <c r="I45" s="114" t="n">
        <v>97.4</v>
      </c>
      <c r="J45" s="114" t="n">
        <v>33.4</v>
      </c>
      <c r="K45" s="114"/>
    </row>
    <row r="46" s="69" customFormat="true" ht="9.95" hidden="false" customHeight="true" outlineLevel="0" collapsed="false">
      <c r="A46" s="119" t="s">
        <v>168</v>
      </c>
      <c r="B46" s="128" t="n">
        <v>28</v>
      </c>
      <c r="C46" s="128" t="n">
        <v>28</v>
      </c>
      <c r="D46" s="114" t="n">
        <v>-6.7</v>
      </c>
      <c r="E46" s="128" t="n">
        <v>580</v>
      </c>
      <c r="F46" s="114" t="n">
        <v>-5.5</v>
      </c>
      <c r="G46" s="114" t="n">
        <v>30.4</v>
      </c>
      <c r="H46" s="128" t="n">
        <v>585</v>
      </c>
      <c r="I46" s="114" t="n">
        <v>99.1</v>
      </c>
      <c r="J46" s="114" t="n">
        <v>26.8</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7</v>
      </c>
      <c r="B8" s="130" t="n">
        <v>43</v>
      </c>
      <c r="C8" s="130" t="n">
        <v>40</v>
      </c>
      <c r="D8" s="107" t="n">
        <v>-4.8</v>
      </c>
      <c r="E8" s="130" t="n">
        <v>1854</v>
      </c>
      <c r="F8" s="107" t="n">
        <v>-1.9</v>
      </c>
      <c r="G8" s="107" t="n">
        <v>41.7</v>
      </c>
      <c r="H8" s="130" t="n">
        <v>1919</v>
      </c>
      <c r="I8" s="107" t="n">
        <v>96.6</v>
      </c>
      <c r="J8" s="107" t="n">
        <v>37.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1</v>
      </c>
      <c r="H10" s="128" t="n">
        <v>1272</v>
      </c>
      <c r="I10" s="114" t="n">
        <v>98.2</v>
      </c>
      <c r="J10" s="114" t="n">
        <v>44.8</v>
      </c>
      <c r="K10" s="114"/>
    </row>
    <row r="11" s="69" customFormat="true" ht="9.95" hidden="false" customHeight="true" outlineLevel="0" collapsed="false">
      <c r="A11" s="119" t="s">
        <v>168</v>
      </c>
      <c r="B11" s="128" t="n">
        <v>12</v>
      </c>
      <c r="C11" s="128" t="n">
        <v>11</v>
      </c>
      <c r="D11" s="114" t="n">
        <v>-21.4</v>
      </c>
      <c r="E11" s="128" t="n">
        <v>198</v>
      </c>
      <c r="F11" s="114" t="n">
        <v>-21.1</v>
      </c>
      <c r="G11" s="114" t="n">
        <v>20.9</v>
      </c>
      <c r="H11" s="128" t="n">
        <v>224</v>
      </c>
      <c r="I11" s="114" t="n">
        <v>88.4</v>
      </c>
      <c r="J11" s="114" t="n">
        <v>18.5</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7</v>
      </c>
      <c r="B13" s="130" t="n">
        <v>38</v>
      </c>
      <c r="C13" s="130" t="n">
        <v>36</v>
      </c>
      <c r="D13" s="107" t="n">
        <v>-2.7</v>
      </c>
      <c r="E13" s="130" t="n">
        <v>1009</v>
      </c>
      <c r="F13" s="107" t="n">
        <v>-0.1</v>
      </c>
      <c r="G13" s="107" t="n">
        <v>24.3</v>
      </c>
      <c r="H13" s="130" t="n">
        <v>1042</v>
      </c>
      <c r="I13" s="107" t="n">
        <v>96.8</v>
      </c>
      <c r="J13" s="107" t="n">
        <v>23.4</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2</v>
      </c>
      <c r="F15" s="114" t="n">
        <v>2.2</v>
      </c>
      <c r="G15" s="114" t="n">
        <v>25.9</v>
      </c>
      <c r="H15" s="128" t="n">
        <v>422</v>
      </c>
      <c r="I15" s="114" t="n">
        <v>100</v>
      </c>
      <c r="J15" s="114" t="n">
        <v>24.4</v>
      </c>
      <c r="K15" s="114"/>
    </row>
    <row r="16" s="69" customFormat="true" ht="9.95" hidden="false" customHeight="true" outlineLevel="0" collapsed="false">
      <c r="A16" s="119" t="s">
        <v>168</v>
      </c>
      <c r="B16" s="128" t="n">
        <v>15</v>
      </c>
      <c r="C16" s="128" t="n">
        <v>14</v>
      </c>
      <c r="D16" s="114" t="s">
        <v>19</v>
      </c>
      <c r="E16" s="128" t="n">
        <v>300</v>
      </c>
      <c r="F16" s="114" t="n">
        <v>1.4</v>
      </c>
      <c r="G16" s="114" t="n">
        <v>27.2</v>
      </c>
      <c r="H16" s="128" t="n">
        <v>319</v>
      </c>
      <c r="I16" s="114" t="n">
        <v>94</v>
      </c>
      <c r="J16" s="114" t="n">
        <v>21.3</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7</v>
      </c>
      <c r="B18" s="130" t="n">
        <v>84</v>
      </c>
      <c r="C18" s="130" t="n">
        <v>81</v>
      </c>
      <c r="D18" s="107" t="n">
        <v>-1.2</v>
      </c>
      <c r="E18" s="130" t="n">
        <v>2688</v>
      </c>
      <c r="F18" s="107" t="n">
        <v>-0.8</v>
      </c>
      <c r="G18" s="107" t="n">
        <v>32.3</v>
      </c>
      <c r="H18" s="130" t="n">
        <v>2822</v>
      </c>
      <c r="I18" s="107" t="n">
        <v>95.3</v>
      </c>
      <c r="J18" s="107" t="n">
        <v>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5.6</v>
      </c>
      <c r="E20" s="128" t="n">
        <v>1657</v>
      </c>
      <c r="F20" s="114" t="n">
        <v>1.5</v>
      </c>
      <c r="G20" s="114" t="n">
        <v>34</v>
      </c>
      <c r="H20" s="128" t="n">
        <v>1747</v>
      </c>
      <c r="I20" s="114" t="n">
        <v>94.8</v>
      </c>
      <c r="J20" s="114" t="n">
        <v>23.7</v>
      </c>
      <c r="K20" s="114"/>
    </row>
    <row r="21" s="69" customFormat="true" ht="9.95" hidden="false" customHeight="true" outlineLevel="0" collapsed="false">
      <c r="A21" s="119" t="s">
        <v>168</v>
      </c>
      <c r="B21" s="128" t="n">
        <v>35</v>
      </c>
      <c r="C21" s="128" t="n">
        <v>34</v>
      </c>
      <c r="D21" s="114" t="n">
        <v>-8.1</v>
      </c>
      <c r="E21" s="128" t="n">
        <v>753</v>
      </c>
      <c r="F21" s="114" t="n">
        <v>-6.5</v>
      </c>
      <c r="G21" s="114" t="n">
        <v>28.1</v>
      </c>
      <c r="H21" s="128" t="n">
        <v>786</v>
      </c>
      <c r="I21" s="114" t="n">
        <v>95.8</v>
      </c>
      <c r="J21" s="114" t="n">
        <v>20.6</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7</v>
      </c>
      <c r="B23" s="130" t="n">
        <v>41</v>
      </c>
      <c r="C23" s="130" t="n">
        <v>41</v>
      </c>
      <c r="D23" s="107" t="n">
        <v>-2.4</v>
      </c>
      <c r="E23" s="130" t="n">
        <v>1234</v>
      </c>
      <c r="F23" s="107" t="n">
        <v>-4.5</v>
      </c>
      <c r="G23" s="107" t="n">
        <v>44.9</v>
      </c>
      <c r="H23" s="130" t="n">
        <v>1305</v>
      </c>
      <c r="I23" s="107" t="n">
        <v>94.6</v>
      </c>
      <c r="J23" s="107" t="n">
        <v>36.1</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03</v>
      </c>
      <c r="F25" s="114" t="n">
        <v>-8.6</v>
      </c>
      <c r="G25" s="114" t="n">
        <v>54.5</v>
      </c>
      <c r="H25" s="128" t="n">
        <v>756</v>
      </c>
      <c r="I25" s="114" t="n">
        <v>93</v>
      </c>
      <c r="J25" s="114" t="n">
        <v>44.6</v>
      </c>
      <c r="K25" s="114"/>
    </row>
    <row r="26" s="69" customFormat="true" ht="9.95" hidden="false" customHeight="true" outlineLevel="0" collapsed="false">
      <c r="A26" s="119" t="s">
        <v>168</v>
      </c>
      <c r="B26" s="128" t="n">
        <v>20</v>
      </c>
      <c r="C26" s="128" t="n">
        <v>20</v>
      </c>
      <c r="D26" s="114" t="s">
        <v>19</v>
      </c>
      <c r="E26" s="128" t="n">
        <v>372</v>
      </c>
      <c r="F26" s="114" t="n">
        <v>-3.6</v>
      </c>
      <c r="G26" s="114" t="n">
        <v>34.2</v>
      </c>
      <c r="H26" s="128" t="n">
        <v>389</v>
      </c>
      <c r="I26" s="114" t="n">
        <v>95.6</v>
      </c>
      <c r="J26" s="114" t="n">
        <v>25.7</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7</v>
      </c>
      <c r="B28" s="130" t="n">
        <v>51</v>
      </c>
      <c r="C28" s="130" t="n">
        <v>50</v>
      </c>
      <c r="D28" s="107" t="n">
        <v>-3.8</v>
      </c>
      <c r="E28" s="130" t="n">
        <v>1571</v>
      </c>
      <c r="F28" s="107" t="n">
        <v>-10.1</v>
      </c>
      <c r="G28" s="107" t="n">
        <v>37.9</v>
      </c>
      <c r="H28" s="130" t="n">
        <v>1691</v>
      </c>
      <c r="I28" s="107" t="n">
        <v>92.9</v>
      </c>
      <c r="J28" s="107" t="n">
        <v>27.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5</v>
      </c>
      <c r="F30" s="114" t="n">
        <v>-13.5</v>
      </c>
      <c r="G30" s="114" t="n">
        <v>40.7</v>
      </c>
      <c r="H30" s="128" t="n">
        <v>969</v>
      </c>
      <c r="I30" s="114" t="n">
        <v>92.4</v>
      </c>
      <c r="J30" s="114" t="n">
        <v>30.7</v>
      </c>
      <c r="K30" s="114"/>
    </row>
    <row r="31" s="69" customFormat="true" ht="9.95" hidden="false" customHeight="true" outlineLevel="0" collapsed="false">
      <c r="A31" s="119" t="s">
        <v>168</v>
      </c>
      <c r="B31" s="128" t="n">
        <v>24</v>
      </c>
      <c r="C31" s="128" t="n">
        <v>23</v>
      </c>
      <c r="D31" s="114" t="n">
        <v>-4.2</v>
      </c>
      <c r="E31" s="128" t="n">
        <v>439</v>
      </c>
      <c r="F31" s="114" t="n">
        <v>-5.2</v>
      </c>
      <c r="G31" s="114" t="n">
        <v>38.1</v>
      </c>
      <c r="H31" s="128" t="n">
        <v>462</v>
      </c>
      <c r="I31" s="114" t="n">
        <v>95</v>
      </c>
      <c r="J31" s="114" t="n">
        <v>22.8</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7</v>
      </c>
      <c r="B33" s="130" t="n">
        <v>30</v>
      </c>
      <c r="C33" s="130" t="n">
        <v>30</v>
      </c>
      <c r="D33" s="107" t="n">
        <v>-6.3</v>
      </c>
      <c r="E33" s="130" t="n">
        <v>1006</v>
      </c>
      <c r="F33" s="107" t="n">
        <v>-3.4</v>
      </c>
      <c r="G33" s="107" t="n">
        <v>29.1</v>
      </c>
      <c r="H33" s="130" t="n">
        <v>1018</v>
      </c>
      <c r="I33" s="107" t="n">
        <v>98.8</v>
      </c>
      <c r="J33" s="107" t="n">
        <v>21.7</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54</v>
      </c>
      <c r="F35" s="114" t="n">
        <v>-4.6</v>
      </c>
      <c r="G35" s="114" t="n">
        <v>25.3</v>
      </c>
      <c r="H35" s="128" t="n">
        <v>566</v>
      </c>
      <c r="I35" s="114" t="n">
        <v>97.9</v>
      </c>
      <c r="J35" s="114" t="n">
        <v>21.6</v>
      </c>
      <c r="K35" s="114"/>
    </row>
    <row r="36" s="69" customFormat="true" ht="9.95" hidden="false" customHeight="true" outlineLevel="0" collapsed="false">
      <c r="A36" s="119" t="s">
        <v>168</v>
      </c>
      <c r="B36" s="128" t="n">
        <v>17</v>
      </c>
      <c r="C36" s="128" t="n">
        <v>17</v>
      </c>
      <c r="D36" s="114" t="n">
        <v>6.3</v>
      </c>
      <c r="E36" s="128" t="n">
        <v>279</v>
      </c>
      <c r="F36" s="114" t="n">
        <v>4.5</v>
      </c>
      <c r="G36" s="114" t="n">
        <v>29</v>
      </c>
      <c r="H36" s="128" t="n">
        <v>279</v>
      </c>
      <c r="I36" s="114" t="n">
        <v>100</v>
      </c>
      <c r="J36" s="114" t="n">
        <v>16.3</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7</v>
      </c>
      <c r="B38" s="130" t="n">
        <v>26</v>
      </c>
      <c r="C38" s="130" t="n">
        <v>26</v>
      </c>
      <c r="D38" s="107" t="n">
        <v>-3.7</v>
      </c>
      <c r="E38" s="130" t="n">
        <v>1013</v>
      </c>
      <c r="F38" s="107" t="n">
        <v>0.3</v>
      </c>
      <c r="G38" s="107" t="n">
        <v>49.8</v>
      </c>
      <c r="H38" s="130" t="n">
        <v>1013</v>
      </c>
      <c r="I38" s="107" t="n">
        <v>100</v>
      </c>
      <c r="J38" s="107" t="n">
        <v>31.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51.1</v>
      </c>
      <c r="H40" s="128" t="n">
        <v>773</v>
      </c>
      <c r="I40" s="114" t="n">
        <v>100</v>
      </c>
      <c r="J40" s="114" t="n">
        <v>32.3</v>
      </c>
      <c r="K40" s="114"/>
    </row>
    <row r="41" s="69" customFormat="true" ht="9.95" hidden="false" customHeight="true" outlineLevel="0" collapsed="false">
      <c r="A41" s="119" t="s">
        <v>168</v>
      </c>
      <c r="B41" s="128" t="n">
        <v>6</v>
      </c>
      <c r="C41" s="128" t="n">
        <v>6</v>
      </c>
      <c r="D41" s="114" t="s">
        <v>19</v>
      </c>
      <c r="E41" s="128" t="n">
        <v>120</v>
      </c>
      <c r="F41" s="114" t="n">
        <v>6.2</v>
      </c>
      <c r="G41" s="114" t="n">
        <v>34.4</v>
      </c>
      <c r="H41" s="128" t="n">
        <v>120</v>
      </c>
      <c r="I41" s="114" t="n">
        <v>100</v>
      </c>
      <c r="J41" s="114" t="n">
        <v>23</v>
      </c>
      <c r="K41" s="114"/>
    </row>
    <row r="42" s="69" customFormat="true" ht="20.1" hidden="false" customHeight="true" outlineLevel="0" collapsed="false">
      <c r="A42" s="68" t="s">
        <v>306</v>
      </c>
    </row>
    <row r="43" customFormat="false" ht="9.95" hidden="false" customHeight="true" outlineLevel="0" collapsed="false">
      <c r="A43" s="168" t="s">
        <v>635</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2</v>
      </c>
      <c r="B1" s="133"/>
      <c r="C1" s="133"/>
      <c r="D1" s="133"/>
      <c r="E1" s="133"/>
      <c r="F1" s="133"/>
      <c r="G1" s="133"/>
      <c r="H1" s="133"/>
      <c r="I1" s="133"/>
      <c r="J1" s="133"/>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4</v>
      </c>
      <c r="B7" s="145"/>
      <c r="C7" s="147"/>
      <c r="D7" s="145"/>
      <c r="E7" s="147"/>
      <c r="F7" s="147"/>
      <c r="G7" s="145"/>
      <c r="H7" s="147"/>
      <c r="I7" s="145"/>
      <c r="J7" s="147"/>
      <c r="K7" s="147"/>
    </row>
    <row r="8" customFormat="false" ht="12" hidden="false" customHeight="true" outlineLevel="0" collapsed="false">
      <c r="A8" s="150" t="s">
        <v>425</v>
      </c>
      <c r="B8" s="173" t="n">
        <v>3</v>
      </c>
      <c r="C8" s="173" t="n">
        <v>3</v>
      </c>
      <c r="D8" s="153" t="s">
        <v>19</v>
      </c>
      <c r="E8" s="173" t="n">
        <v>55</v>
      </c>
      <c r="F8" s="153" t="s">
        <v>19</v>
      </c>
      <c r="G8" s="153" t="n">
        <v>29.8</v>
      </c>
      <c r="H8" s="173" t="n">
        <v>55</v>
      </c>
      <c r="I8" s="153" t="n">
        <v>100</v>
      </c>
      <c r="J8" s="153" t="n">
        <v>21.5</v>
      </c>
      <c r="K8" s="153"/>
    </row>
    <row r="9" customFormat="false" ht="12" hidden="false" customHeight="true" outlineLevel="0" collapsed="false">
      <c r="A9" s="150" t="s">
        <v>428</v>
      </c>
      <c r="B9" s="173" t="n">
        <v>11</v>
      </c>
      <c r="C9" s="173" t="n">
        <v>11</v>
      </c>
      <c r="D9" s="153" t="n">
        <v>10</v>
      </c>
      <c r="E9" s="173" t="n">
        <v>874</v>
      </c>
      <c r="F9" s="153" t="n">
        <v>12.9</v>
      </c>
      <c r="G9" s="153" t="n">
        <v>76.2</v>
      </c>
      <c r="H9" s="173" t="n">
        <v>874</v>
      </c>
      <c r="I9" s="153" t="n">
        <v>100</v>
      </c>
      <c r="J9" s="153" t="n">
        <v>66.5</v>
      </c>
      <c r="K9" s="153"/>
    </row>
    <row r="10" customFormat="false" ht="12" hidden="false" customHeight="true" outlineLevel="0" collapsed="false">
      <c r="A10" s="150" t="s">
        <v>429</v>
      </c>
      <c r="B10" s="173" t="n">
        <v>3</v>
      </c>
      <c r="C10" s="173" t="n">
        <v>3</v>
      </c>
      <c r="D10" s="153" t="s">
        <v>19</v>
      </c>
      <c r="E10" s="173" t="n">
        <v>55</v>
      </c>
      <c r="F10" s="153" t="s">
        <v>19</v>
      </c>
      <c r="G10" s="153" t="n">
        <v>7.6</v>
      </c>
      <c r="H10" s="173" t="n">
        <v>55</v>
      </c>
      <c r="I10" s="153" t="n">
        <v>100</v>
      </c>
      <c r="J10" s="153" t="n">
        <v>5.8</v>
      </c>
      <c r="K10" s="153"/>
    </row>
    <row r="11" customFormat="false" ht="12" hidden="false" customHeight="true" outlineLevel="0" collapsed="false">
      <c r="A11" s="150" t="s">
        <v>430</v>
      </c>
      <c r="B11" s="173" t="n">
        <v>6</v>
      </c>
      <c r="C11" s="173" t="n">
        <v>6</v>
      </c>
      <c r="D11" s="153" t="n">
        <v>-14.3</v>
      </c>
      <c r="E11" s="173" t="n">
        <v>148</v>
      </c>
      <c r="F11" s="153" t="n">
        <v>-9.8</v>
      </c>
      <c r="G11" s="153" t="n">
        <v>26.6</v>
      </c>
      <c r="H11" s="173" t="n">
        <v>151</v>
      </c>
      <c r="I11" s="153" t="n">
        <v>98</v>
      </c>
      <c r="J11" s="153" t="n">
        <v>16</v>
      </c>
      <c r="K11" s="153"/>
    </row>
    <row r="12" customFormat="false" ht="12" hidden="false" customHeight="true" outlineLevel="0" collapsed="false">
      <c r="A12" s="150" t="s">
        <v>431</v>
      </c>
      <c r="B12" s="173" t="n">
        <v>11</v>
      </c>
      <c r="C12" s="173" t="n">
        <v>11</v>
      </c>
      <c r="D12" s="153" t="s">
        <v>19</v>
      </c>
      <c r="E12" s="173" t="n">
        <v>381</v>
      </c>
      <c r="F12" s="153" t="n">
        <v>-0.3</v>
      </c>
      <c r="G12" s="153" t="n">
        <v>39.7</v>
      </c>
      <c r="H12" s="173" t="n">
        <v>384</v>
      </c>
      <c r="I12" s="153" t="n">
        <v>99.2</v>
      </c>
      <c r="J12" s="153" t="n">
        <v>27.3</v>
      </c>
      <c r="K12" s="153"/>
    </row>
    <row r="13" customFormat="false" ht="12" hidden="false" customHeight="true" outlineLevel="0" collapsed="false">
      <c r="A13" s="150" t="s">
        <v>432</v>
      </c>
      <c r="B13" s="173" t="n">
        <v>4</v>
      </c>
      <c r="C13" s="173" t="n">
        <v>4</v>
      </c>
      <c r="D13" s="153" t="s">
        <v>19</v>
      </c>
      <c r="E13" s="173" t="n">
        <v>105</v>
      </c>
      <c r="F13" s="153" t="n">
        <v>-1.9</v>
      </c>
      <c r="G13" s="153" t="n">
        <v>30.9</v>
      </c>
      <c r="H13" s="173" t="n">
        <v>108</v>
      </c>
      <c r="I13" s="153" t="n">
        <v>97.2</v>
      </c>
      <c r="J13" s="153" t="n">
        <v>26.1</v>
      </c>
      <c r="K13" s="153"/>
    </row>
    <row r="14" s="148" customFormat="true" ht="17.1" hidden="false" customHeight="true" outlineLevel="0" collapsed="false">
      <c r="A14" s="144" t="s">
        <v>433</v>
      </c>
      <c r="B14" s="145"/>
      <c r="C14" s="147"/>
      <c r="D14" s="145"/>
      <c r="E14" s="147"/>
      <c r="F14" s="147"/>
      <c r="G14" s="145"/>
      <c r="H14" s="147"/>
      <c r="I14" s="145"/>
      <c r="J14" s="147"/>
      <c r="K14" s="147"/>
    </row>
    <row r="15" customFormat="false" ht="12" hidden="false" customHeight="true" outlineLevel="0" collapsed="false">
      <c r="A15" s="150" t="s">
        <v>434</v>
      </c>
      <c r="B15" s="173" t="n">
        <v>3</v>
      </c>
      <c r="C15" s="173" t="n">
        <v>3</v>
      </c>
      <c r="D15" s="153" t="s">
        <v>19</v>
      </c>
      <c r="E15" s="173" t="n">
        <v>157</v>
      </c>
      <c r="F15" s="153" t="n">
        <v>-3.7</v>
      </c>
      <c r="G15" s="153" t="n">
        <v>28.1</v>
      </c>
      <c r="H15" s="173" t="n">
        <v>163</v>
      </c>
      <c r="I15" s="153" t="n">
        <v>96.3</v>
      </c>
      <c r="J15" s="153" t="n">
        <v>16.6</v>
      </c>
      <c r="K15" s="153"/>
    </row>
    <row r="16" customFormat="false" ht="12" hidden="false" customHeight="true" outlineLevel="0" collapsed="false">
      <c r="A16" s="150" t="s">
        <v>435</v>
      </c>
      <c r="B16" s="173" t="n">
        <v>4</v>
      </c>
      <c r="C16" s="173" t="n">
        <v>4</v>
      </c>
      <c r="D16" s="153" t="s">
        <v>19</v>
      </c>
      <c r="E16" s="173" t="n">
        <v>149</v>
      </c>
      <c r="F16" s="153" t="n">
        <v>2.8</v>
      </c>
      <c r="G16" s="153" t="n">
        <v>22.9</v>
      </c>
      <c r="H16" s="173" t="n">
        <v>149</v>
      </c>
      <c r="I16" s="153" t="n">
        <v>100</v>
      </c>
      <c r="J16" s="153" t="n">
        <v>22.3</v>
      </c>
      <c r="K16" s="153"/>
    </row>
    <row r="17" customFormat="false" ht="12" hidden="false" customHeight="true" outlineLevel="0" collapsed="false">
      <c r="A17" s="150" t="s">
        <v>436</v>
      </c>
      <c r="B17" s="173" t="n">
        <v>4</v>
      </c>
      <c r="C17" s="173" t="n">
        <v>4</v>
      </c>
      <c r="D17" s="153" t="s">
        <v>19</v>
      </c>
      <c r="E17" s="173" t="n">
        <v>231</v>
      </c>
      <c r="F17" s="153" t="n">
        <v>-0.9</v>
      </c>
      <c r="G17" s="153" t="n">
        <v>28.9</v>
      </c>
      <c r="H17" s="173" t="n">
        <v>233</v>
      </c>
      <c r="I17" s="153" t="n">
        <v>99.1</v>
      </c>
      <c r="J17" s="153" t="n">
        <v>27.8</v>
      </c>
      <c r="K17" s="153"/>
    </row>
    <row r="18" customFormat="false" ht="12" hidden="false" customHeight="true" outlineLevel="0" collapsed="false">
      <c r="A18" s="150" t="s">
        <v>437</v>
      </c>
      <c r="B18" s="173" t="n">
        <v>13</v>
      </c>
      <c r="C18" s="173" t="n">
        <v>13</v>
      </c>
      <c r="D18" s="153" t="n">
        <v>-7.1</v>
      </c>
      <c r="E18" s="173" t="n">
        <v>631</v>
      </c>
      <c r="F18" s="153" t="n">
        <v>2.9</v>
      </c>
      <c r="G18" s="153" t="n">
        <v>41.7</v>
      </c>
      <c r="H18" s="173" t="n">
        <v>632</v>
      </c>
      <c r="I18" s="153" t="n">
        <v>99.8</v>
      </c>
      <c r="J18" s="153" t="n">
        <v>28.8</v>
      </c>
      <c r="K18" s="153"/>
    </row>
    <row r="19" customFormat="false" ht="12" hidden="false" customHeight="true" outlineLevel="0" collapsed="false">
      <c r="A19" s="150" t="s">
        <v>438</v>
      </c>
      <c r="B19" s="173" t="n">
        <v>6</v>
      </c>
      <c r="C19" s="173" t="n">
        <v>6</v>
      </c>
      <c r="D19" s="153" t="s">
        <v>19</v>
      </c>
      <c r="E19" s="173" t="n">
        <v>410</v>
      </c>
      <c r="F19" s="153" t="n">
        <v>2.5</v>
      </c>
      <c r="G19" s="153" t="n">
        <v>18</v>
      </c>
      <c r="H19" s="173" t="n">
        <v>410</v>
      </c>
      <c r="I19" s="153" t="n">
        <v>100</v>
      </c>
      <c r="J19" s="153" t="n">
        <v>13.3</v>
      </c>
      <c r="K19" s="153"/>
    </row>
    <row r="20" s="148" customFormat="true" ht="17.1" hidden="false" customHeight="true" outlineLevel="0" collapsed="false">
      <c r="A20" s="144" t="s">
        <v>439</v>
      </c>
      <c r="B20" s="145"/>
      <c r="C20" s="147"/>
      <c r="D20" s="145"/>
      <c r="E20" s="147"/>
      <c r="F20" s="147"/>
      <c r="G20" s="145"/>
      <c r="H20" s="147"/>
      <c r="I20" s="145"/>
      <c r="J20" s="147"/>
      <c r="K20" s="147"/>
    </row>
    <row r="21" customFormat="false" ht="12" hidden="false" customHeight="true" outlineLevel="0" collapsed="false">
      <c r="A21" s="150" t="s">
        <v>440</v>
      </c>
      <c r="B21" s="173" t="n">
        <v>12</v>
      </c>
      <c r="C21" s="173" t="n">
        <v>12</v>
      </c>
      <c r="D21" s="153" t="s">
        <v>19</v>
      </c>
      <c r="E21" s="173" t="n">
        <v>1315</v>
      </c>
      <c r="F21" s="153" t="n">
        <v>-1.2</v>
      </c>
      <c r="G21" s="153" t="n">
        <v>77.9</v>
      </c>
      <c r="H21" s="173" t="n">
        <v>1333</v>
      </c>
      <c r="I21" s="153" t="n">
        <v>98.6</v>
      </c>
      <c r="J21" s="153" t="n">
        <v>73.8</v>
      </c>
      <c r="K21" s="153"/>
    </row>
    <row r="22" customFormat="false" ht="12" hidden="false" customHeight="true" outlineLevel="0" collapsed="false">
      <c r="A22" s="150" t="s">
        <v>441</v>
      </c>
      <c r="B22" s="173" t="n">
        <v>10</v>
      </c>
      <c r="C22" s="173" t="n">
        <v>10</v>
      </c>
      <c r="D22" s="153" t="n">
        <v>-9.1</v>
      </c>
      <c r="E22" s="173" t="n">
        <v>754</v>
      </c>
      <c r="F22" s="153" t="n">
        <v>-13</v>
      </c>
      <c r="G22" s="153" t="n">
        <v>81.4</v>
      </c>
      <c r="H22" s="173" t="n">
        <v>755</v>
      </c>
      <c r="I22" s="153" t="n">
        <v>99.9</v>
      </c>
      <c r="J22" s="153" t="n">
        <v>70</v>
      </c>
      <c r="K22" s="153"/>
    </row>
    <row r="23" customFormat="false" ht="12" hidden="false" customHeight="true" outlineLevel="0" collapsed="false">
      <c r="A23" s="150" t="s">
        <v>442</v>
      </c>
      <c r="B23" s="173" t="n">
        <v>3</v>
      </c>
      <c r="C23" s="173" t="n">
        <v>3</v>
      </c>
      <c r="D23" s="153" t="s">
        <v>19</v>
      </c>
      <c r="E23" s="173" t="n">
        <v>48</v>
      </c>
      <c r="F23" s="153" t="s">
        <v>19</v>
      </c>
      <c r="G23" s="153" t="n">
        <v>17.1</v>
      </c>
      <c r="H23" s="173" t="n">
        <v>48</v>
      </c>
      <c r="I23" s="153" t="n">
        <v>100</v>
      </c>
      <c r="J23" s="153" t="n">
        <v>9.3</v>
      </c>
      <c r="K23" s="153"/>
    </row>
    <row r="24" customFormat="false" ht="12" hidden="false" customHeight="true" outlineLevel="0" collapsed="false">
      <c r="A24" s="150" t="s">
        <v>443</v>
      </c>
      <c r="B24" s="173" t="n">
        <v>3</v>
      </c>
      <c r="C24" s="173" t="n">
        <v>3</v>
      </c>
      <c r="D24" s="153" t="s">
        <v>19</v>
      </c>
      <c r="E24" s="173" t="n">
        <v>54</v>
      </c>
      <c r="F24" s="153" t="s">
        <v>19</v>
      </c>
      <c r="G24" s="153" t="n">
        <v>27.5</v>
      </c>
      <c r="H24" s="173" t="n">
        <v>54</v>
      </c>
      <c r="I24" s="153" t="n">
        <v>100</v>
      </c>
      <c r="J24" s="153" t="n">
        <v>19.4</v>
      </c>
      <c r="K24" s="153"/>
    </row>
    <row r="25" customFormat="false" ht="12" hidden="false" customHeight="true" outlineLevel="0" collapsed="false">
      <c r="A25" s="150" t="s">
        <v>446</v>
      </c>
      <c r="B25" s="173" t="n">
        <v>3</v>
      </c>
      <c r="C25" s="173" t="n">
        <v>3</v>
      </c>
      <c r="D25" s="153" t="s">
        <v>19</v>
      </c>
      <c r="E25" s="173" t="n">
        <v>50</v>
      </c>
      <c r="F25" s="153" t="s">
        <v>19</v>
      </c>
      <c r="G25" s="153" t="n">
        <v>5.4</v>
      </c>
      <c r="H25" s="173" t="n">
        <v>50</v>
      </c>
      <c r="I25" s="153" t="n">
        <v>100</v>
      </c>
      <c r="J25" s="153" t="n">
        <v>4.9</v>
      </c>
      <c r="K25" s="153"/>
    </row>
    <row r="26" customFormat="false" ht="12" hidden="false" customHeight="true" outlineLevel="0" collapsed="false">
      <c r="A26" s="150" t="s">
        <v>447</v>
      </c>
      <c r="B26" s="173" t="n">
        <v>4</v>
      </c>
      <c r="C26" s="173" t="n">
        <v>4</v>
      </c>
      <c r="D26" s="153" t="s">
        <v>19</v>
      </c>
      <c r="E26" s="173" t="n">
        <v>68</v>
      </c>
      <c r="F26" s="153" t="n">
        <v>1.5</v>
      </c>
      <c r="G26" s="153" t="n">
        <v>15.8</v>
      </c>
      <c r="H26" s="173" t="n">
        <v>68</v>
      </c>
      <c r="I26" s="153" t="n">
        <v>100</v>
      </c>
      <c r="J26" s="153" t="n">
        <v>11.1</v>
      </c>
      <c r="K26" s="153"/>
    </row>
    <row r="27" customFormat="false" ht="12" hidden="false" customHeight="true" outlineLevel="0" collapsed="false">
      <c r="A27" s="150" t="s">
        <v>448</v>
      </c>
      <c r="B27" s="173" t="n">
        <v>3</v>
      </c>
      <c r="C27" s="173" t="n">
        <v>3</v>
      </c>
      <c r="D27" s="153" t="s">
        <v>19</v>
      </c>
      <c r="E27" s="173" t="n">
        <v>75</v>
      </c>
      <c r="F27" s="153" t="n">
        <v>2.7</v>
      </c>
      <c r="G27" s="153" t="n">
        <v>18</v>
      </c>
      <c r="H27" s="173" t="n">
        <v>75</v>
      </c>
      <c r="I27" s="153" t="n">
        <v>100</v>
      </c>
      <c r="J27" s="153" t="n">
        <v>14.5</v>
      </c>
      <c r="K27" s="153"/>
    </row>
    <row r="28" customFormat="false" ht="12" hidden="false" customHeight="true" outlineLevel="0" collapsed="false">
      <c r="A28" s="150" t="s">
        <v>449</v>
      </c>
      <c r="B28" s="173" t="n">
        <v>10</v>
      </c>
      <c r="C28" s="173" t="n">
        <v>10</v>
      </c>
      <c r="D28" s="153" t="s">
        <v>19</v>
      </c>
      <c r="E28" s="173" t="n">
        <v>263</v>
      </c>
      <c r="F28" s="153" t="s">
        <v>19</v>
      </c>
      <c r="G28" s="153" t="n">
        <v>23.4</v>
      </c>
      <c r="H28" s="173" t="n">
        <v>263</v>
      </c>
      <c r="I28" s="153" t="n">
        <v>100</v>
      </c>
      <c r="J28" s="153" t="n">
        <v>21.4</v>
      </c>
      <c r="K28" s="153"/>
    </row>
    <row r="29" customFormat="false" ht="12" hidden="false" customHeight="true" outlineLevel="0" collapsed="false">
      <c r="A29" s="150" t="s">
        <v>450</v>
      </c>
      <c r="B29" s="173" t="n">
        <v>3</v>
      </c>
      <c r="C29" s="173" t="n">
        <v>3</v>
      </c>
      <c r="D29" s="153" t="s">
        <v>19</v>
      </c>
      <c r="E29" s="173" t="n">
        <v>45</v>
      </c>
      <c r="F29" s="153" t="s">
        <v>19</v>
      </c>
      <c r="G29" s="153" t="n">
        <v>36.2</v>
      </c>
      <c r="H29" s="173" t="n">
        <v>45</v>
      </c>
      <c r="I29" s="153" t="n">
        <v>100</v>
      </c>
      <c r="J29" s="153" t="n">
        <v>14.6</v>
      </c>
      <c r="K29" s="153"/>
    </row>
    <row r="30" customFormat="false" ht="12" hidden="false" customHeight="true" outlineLevel="0" collapsed="false">
      <c r="A30" s="150" t="s">
        <v>451</v>
      </c>
      <c r="B30" s="173" t="n">
        <v>3</v>
      </c>
      <c r="C30" s="173" t="n">
        <v>3</v>
      </c>
      <c r="D30" s="153" t="s">
        <v>19</v>
      </c>
      <c r="E30" s="173" t="n">
        <v>144</v>
      </c>
      <c r="F30" s="153" t="n">
        <v>-2</v>
      </c>
      <c r="G30" s="153" t="n">
        <v>36.3</v>
      </c>
      <c r="H30" s="173" t="n">
        <v>159</v>
      </c>
      <c r="I30" s="153" t="n">
        <v>90.6</v>
      </c>
      <c r="J30" s="153" t="n">
        <v>29.7</v>
      </c>
      <c r="K30" s="153"/>
    </row>
    <row r="31" customFormat="false" ht="12" hidden="false" customHeight="true" outlineLevel="0" collapsed="false">
      <c r="A31" s="150" t="s">
        <v>452</v>
      </c>
      <c r="B31" s="173" t="n">
        <v>3</v>
      </c>
      <c r="C31" s="173" t="n">
        <v>3</v>
      </c>
      <c r="D31" s="153" t="s">
        <v>19</v>
      </c>
      <c r="E31" s="173" t="n">
        <v>70</v>
      </c>
      <c r="F31" s="153" t="s">
        <v>19</v>
      </c>
      <c r="G31" s="153" t="n">
        <v>11.9</v>
      </c>
      <c r="H31" s="173" t="n">
        <v>70</v>
      </c>
      <c r="I31" s="153" t="n">
        <v>100</v>
      </c>
      <c r="J31" s="153" t="n">
        <v>6.5</v>
      </c>
      <c r="K31" s="153"/>
    </row>
    <row r="32" customFormat="false" ht="12" hidden="false" customHeight="true" outlineLevel="0" collapsed="false">
      <c r="A32" s="150" t="s">
        <v>453</v>
      </c>
      <c r="B32" s="173" t="n">
        <v>5</v>
      </c>
      <c r="C32" s="173" t="n">
        <v>5</v>
      </c>
      <c r="D32" s="153" t="s">
        <v>19</v>
      </c>
      <c r="E32" s="173" t="n">
        <v>103</v>
      </c>
      <c r="F32" s="153" t="n">
        <v>22.6</v>
      </c>
      <c r="G32" s="153" t="n">
        <v>17.4</v>
      </c>
      <c r="H32" s="173" t="n">
        <v>103</v>
      </c>
      <c r="I32" s="153" t="n">
        <v>100</v>
      </c>
      <c r="J32" s="153" t="n">
        <v>19.3</v>
      </c>
      <c r="K32" s="153"/>
    </row>
    <row r="33" customFormat="false" ht="12" hidden="false" customHeight="true" outlineLevel="0" collapsed="false">
      <c r="A33" s="150" t="s">
        <v>454</v>
      </c>
      <c r="B33" s="173" t="n">
        <v>4</v>
      </c>
      <c r="C33" s="173" t="n">
        <v>4</v>
      </c>
      <c r="D33" s="153" t="n">
        <v>-20</v>
      </c>
      <c r="E33" s="173" t="n">
        <v>125</v>
      </c>
      <c r="F33" s="153" t="n">
        <v>-30.2</v>
      </c>
      <c r="G33" s="153" t="n">
        <v>42.6</v>
      </c>
      <c r="H33" s="173" t="n">
        <v>127</v>
      </c>
      <c r="I33" s="153" t="n">
        <v>98.4</v>
      </c>
      <c r="J33" s="153" t="n">
        <v>33</v>
      </c>
      <c r="K33" s="153"/>
    </row>
    <row r="34" s="148" customFormat="true" ht="17.1" hidden="false" customHeight="true" outlineLevel="0" collapsed="false">
      <c r="A34" s="144" t="s">
        <v>455</v>
      </c>
      <c r="B34" s="145"/>
      <c r="C34" s="147"/>
      <c r="D34" s="145"/>
      <c r="E34" s="147"/>
      <c r="F34" s="147"/>
      <c r="G34" s="145"/>
      <c r="H34" s="147"/>
      <c r="I34" s="145"/>
      <c r="J34" s="147"/>
      <c r="K34" s="147"/>
    </row>
    <row r="35" customFormat="false" ht="12" hidden="false" customHeight="true" outlineLevel="0" collapsed="false">
      <c r="A35" s="150" t="s">
        <v>456</v>
      </c>
      <c r="B35" s="173" t="n">
        <v>8</v>
      </c>
      <c r="C35" s="173" t="n">
        <v>8</v>
      </c>
      <c r="D35" s="153" t="s">
        <v>19</v>
      </c>
      <c r="E35" s="173" t="n">
        <v>361</v>
      </c>
      <c r="F35" s="153" t="s">
        <v>19</v>
      </c>
      <c r="G35" s="153" t="n">
        <v>74.4</v>
      </c>
      <c r="H35" s="173" t="n">
        <v>361</v>
      </c>
      <c r="I35" s="153" t="n">
        <v>100</v>
      </c>
      <c r="J35" s="153" t="n">
        <v>67.2</v>
      </c>
      <c r="K35" s="153"/>
    </row>
    <row r="36" customFormat="false" ht="12" hidden="false" customHeight="true" outlineLevel="0" collapsed="false">
      <c r="A36" s="150" t="s">
        <v>457</v>
      </c>
      <c r="B36" s="173" t="n">
        <v>18</v>
      </c>
      <c r="C36" s="173" t="n">
        <v>18</v>
      </c>
      <c r="D36" s="153" t="s">
        <v>19</v>
      </c>
      <c r="E36" s="173" t="n">
        <v>951</v>
      </c>
      <c r="F36" s="153" t="n">
        <v>-0.7</v>
      </c>
      <c r="G36" s="153" t="n">
        <v>53</v>
      </c>
      <c r="H36" s="173" t="n">
        <v>958</v>
      </c>
      <c r="I36" s="153" t="n">
        <v>99.3</v>
      </c>
      <c r="J36" s="153" t="n">
        <v>33.1</v>
      </c>
      <c r="K36" s="153"/>
    </row>
    <row r="37" s="148" customFormat="true" ht="17.1" hidden="false" customHeight="true" outlineLevel="0" collapsed="false">
      <c r="A37" s="144" t="s">
        <v>458</v>
      </c>
      <c r="B37" s="145"/>
      <c r="C37" s="147"/>
      <c r="D37" s="145"/>
      <c r="E37" s="147"/>
      <c r="F37" s="147"/>
      <c r="G37" s="145"/>
      <c r="H37" s="147"/>
      <c r="I37" s="145"/>
      <c r="J37" s="147"/>
      <c r="K37" s="147"/>
    </row>
    <row r="38" customFormat="false" ht="12" hidden="false" customHeight="true" outlineLevel="0" collapsed="false">
      <c r="A38" s="150" t="s">
        <v>459</v>
      </c>
      <c r="B38" s="173" t="n">
        <v>10</v>
      </c>
      <c r="C38" s="173" t="n">
        <v>10</v>
      </c>
      <c r="D38" s="153" t="n">
        <v>11.1</v>
      </c>
      <c r="E38" s="173" t="n">
        <v>679</v>
      </c>
      <c r="F38" s="153" t="n">
        <v>2.6</v>
      </c>
      <c r="G38" s="153" t="n">
        <v>64.2</v>
      </c>
      <c r="H38" s="173" t="n">
        <v>679</v>
      </c>
      <c r="I38" s="153" t="n">
        <v>100</v>
      </c>
      <c r="J38" s="153" t="n">
        <v>59</v>
      </c>
      <c r="K38" s="153"/>
    </row>
    <row r="39" customFormat="false" ht="12" hidden="false" customHeight="true" outlineLevel="0" collapsed="false">
      <c r="A39" s="150" t="s">
        <v>460</v>
      </c>
      <c r="B39" s="173" t="n">
        <v>12</v>
      </c>
      <c r="C39" s="173" t="n">
        <v>12</v>
      </c>
      <c r="D39" s="153" t="s">
        <v>19</v>
      </c>
      <c r="E39" s="173" t="n">
        <v>1118</v>
      </c>
      <c r="F39" s="153" t="n">
        <v>6.6</v>
      </c>
      <c r="G39" s="153" t="n">
        <v>48.9</v>
      </c>
      <c r="H39" s="173" t="n">
        <v>1121</v>
      </c>
      <c r="I39" s="153" t="n">
        <v>99.7</v>
      </c>
      <c r="J39" s="153" t="n">
        <v>28.6</v>
      </c>
      <c r="K39" s="153"/>
    </row>
    <row r="40" customFormat="false" ht="12" hidden="false" customHeight="true" outlineLevel="0" collapsed="false">
      <c r="A40" s="150" t="s">
        <v>461</v>
      </c>
      <c r="B40" s="173" t="n">
        <v>3</v>
      </c>
      <c r="C40" s="173" t="n">
        <v>3</v>
      </c>
      <c r="D40" s="153" t="s">
        <v>19</v>
      </c>
      <c r="E40" s="173" t="n">
        <v>74</v>
      </c>
      <c r="F40" s="153" t="s">
        <v>19</v>
      </c>
      <c r="G40" s="153" t="n">
        <v>19</v>
      </c>
      <c r="H40" s="173" t="n">
        <v>74</v>
      </c>
      <c r="I40" s="153" t="n">
        <v>100</v>
      </c>
      <c r="J40" s="153" t="n">
        <v>8.8</v>
      </c>
      <c r="K40" s="153"/>
    </row>
    <row r="41" s="148" customFormat="true" ht="17.1" hidden="false" customHeight="true" outlineLevel="0" collapsed="false">
      <c r="A41" s="144" t="s">
        <v>462</v>
      </c>
      <c r="B41" s="145"/>
      <c r="C41" s="147"/>
      <c r="D41" s="145"/>
      <c r="E41" s="147"/>
      <c r="F41" s="147"/>
      <c r="G41" s="145"/>
      <c r="H41" s="147"/>
      <c r="I41" s="145"/>
      <c r="J41" s="147"/>
      <c r="K41" s="147"/>
    </row>
    <row r="42" customFormat="false" ht="12" hidden="false" customHeight="true" outlineLevel="0" collapsed="false">
      <c r="A42" s="150" t="s">
        <v>463</v>
      </c>
      <c r="B42" s="173" t="n">
        <v>5</v>
      </c>
      <c r="C42" s="173" t="n">
        <v>4</v>
      </c>
      <c r="D42" s="153" t="n">
        <v>-20</v>
      </c>
      <c r="E42" s="173" t="n">
        <v>91</v>
      </c>
      <c r="F42" s="153" t="n">
        <v>-18</v>
      </c>
      <c r="G42" s="153" t="n">
        <v>29</v>
      </c>
      <c r="H42" s="173" t="n">
        <v>112</v>
      </c>
      <c r="I42" s="153" t="n">
        <v>81.3</v>
      </c>
      <c r="J42" s="153" t="n">
        <v>17.8</v>
      </c>
      <c r="K42" s="153"/>
    </row>
    <row r="43" customFormat="false" ht="12" hidden="false" customHeight="true" outlineLevel="0" collapsed="false">
      <c r="A43" s="150" t="s">
        <v>465</v>
      </c>
      <c r="B43" s="173" t="n">
        <v>12</v>
      </c>
      <c r="C43" s="173" t="n">
        <v>11</v>
      </c>
      <c r="D43" s="153" t="s">
        <v>19</v>
      </c>
      <c r="E43" s="173" t="n">
        <v>284</v>
      </c>
      <c r="F43" s="153" t="n">
        <v>4.4</v>
      </c>
      <c r="G43" s="153" t="n">
        <v>25.1</v>
      </c>
      <c r="H43" s="173" t="n">
        <v>310</v>
      </c>
      <c r="I43" s="153" t="n">
        <v>91.6</v>
      </c>
      <c r="J43" s="153" t="n">
        <v>20.5</v>
      </c>
      <c r="K43" s="153"/>
    </row>
    <row r="44" customFormat="false" ht="12" hidden="false" customHeight="true" outlineLevel="0" collapsed="false">
      <c r="A44" s="150" t="s">
        <v>466</v>
      </c>
      <c r="B44" s="173" t="n">
        <v>15</v>
      </c>
      <c r="C44" s="173" t="n">
        <v>15</v>
      </c>
      <c r="D44" s="153" t="n">
        <v>7.1</v>
      </c>
      <c r="E44" s="173" t="n">
        <v>479</v>
      </c>
      <c r="F44" s="153" t="n">
        <v>5.7</v>
      </c>
      <c r="G44" s="153" t="n">
        <v>44.7</v>
      </c>
      <c r="H44" s="173" t="n">
        <v>479</v>
      </c>
      <c r="I44" s="153" t="n">
        <v>100</v>
      </c>
      <c r="J44" s="153" t="n">
        <v>32.2</v>
      </c>
      <c r="K44" s="153"/>
    </row>
    <row r="45" customFormat="false" ht="12" hidden="false" customHeight="true" outlineLevel="0" collapsed="false">
      <c r="A45" s="150" t="s">
        <v>467</v>
      </c>
      <c r="B45" s="173" t="n">
        <v>28</v>
      </c>
      <c r="C45" s="173" t="n">
        <v>28</v>
      </c>
      <c r="D45" s="153" t="n">
        <v>-3.4</v>
      </c>
      <c r="E45" s="173" t="n">
        <v>2881</v>
      </c>
      <c r="F45" s="153" t="n">
        <v>-2.6</v>
      </c>
      <c r="G45" s="153" t="n">
        <v>34.9</v>
      </c>
      <c r="H45" s="173" t="n">
        <v>2975</v>
      </c>
      <c r="I45" s="153" t="n">
        <v>96.8</v>
      </c>
      <c r="J45" s="153" t="n">
        <v>43.8</v>
      </c>
      <c r="K45" s="153"/>
    </row>
    <row r="46" customFormat="false" ht="12" hidden="false" customHeight="true" outlineLevel="0" collapsed="false">
      <c r="A46" s="150" t="s">
        <v>468</v>
      </c>
      <c r="B46" s="173" t="n">
        <v>3</v>
      </c>
      <c r="C46" s="173" t="n">
        <v>3</v>
      </c>
      <c r="D46" s="153" t="s">
        <v>19</v>
      </c>
      <c r="E46" s="173" t="n">
        <v>86</v>
      </c>
      <c r="F46" s="153" t="n">
        <v>-2.3</v>
      </c>
      <c r="G46" s="153" t="n">
        <v>35.9</v>
      </c>
      <c r="H46" s="173" t="n">
        <v>88</v>
      </c>
      <c r="I46" s="153" t="n">
        <v>97.7</v>
      </c>
      <c r="J46" s="153" t="n">
        <v>30.5</v>
      </c>
      <c r="K46" s="153"/>
    </row>
    <row r="47" customFormat="false" ht="12" hidden="false" customHeight="true" outlineLevel="0" collapsed="false">
      <c r="A47" s="150" t="s">
        <v>469</v>
      </c>
      <c r="B47" s="173" t="n">
        <v>9</v>
      </c>
      <c r="C47" s="173" t="n">
        <v>8</v>
      </c>
      <c r="D47" s="153" t="n">
        <v>-11.1</v>
      </c>
      <c r="E47" s="173" t="n">
        <v>277</v>
      </c>
      <c r="F47" s="153" t="n">
        <v>-3.5</v>
      </c>
      <c r="G47" s="153" t="n">
        <v>38.3</v>
      </c>
      <c r="H47" s="173" t="n">
        <v>365</v>
      </c>
      <c r="I47" s="153" t="n">
        <v>75.9</v>
      </c>
      <c r="J47" s="153" t="n">
        <v>28.9</v>
      </c>
      <c r="K47" s="153"/>
    </row>
    <row r="48" customFormat="false" ht="12" hidden="false" customHeight="true" outlineLevel="0" collapsed="false">
      <c r="A48" s="150" t="s">
        <v>470</v>
      </c>
      <c r="B48" s="173" t="n">
        <v>5</v>
      </c>
      <c r="C48" s="173" t="n">
        <v>5</v>
      </c>
      <c r="D48" s="153" t="s">
        <v>19</v>
      </c>
      <c r="E48" s="173" t="n">
        <v>102</v>
      </c>
      <c r="F48" s="153" t="s">
        <v>19</v>
      </c>
      <c r="G48" s="153" t="n">
        <v>24.8</v>
      </c>
      <c r="H48" s="173" t="n">
        <v>102</v>
      </c>
      <c r="I48" s="153" t="n">
        <v>100</v>
      </c>
      <c r="J48" s="153" t="n">
        <v>19.8</v>
      </c>
      <c r="K48" s="153"/>
    </row>
    <row r="49" customFormat="false" ht="12" hidden="false" customHeight="true" outlineLevel="0" collapsed="false">
      <c r="A49" s="150" t="s">
        <v>471</v>
      </c>
      <c r="B49" s="173" t="n">
        <v>12</v>
      </c>
      <c r="C49" s="173" t="n">
        <v>12</v>
      </c>
      <c r="D49" s="153" t="s">
        <v>19</v>
      </c>
      <c r="E49" s="173" t="n">
        <v>384</v>
      </c>
      <c r="F49" s="153" t="n">
        <v>-0.3</v>
      </c>
      <c r="G49" s="153" t="n">
        <v>29.2</v>
      </c>
      <c r="H49" s="173" t="n">
        <v>389</v>
      </c>
      <c r="I49" s="153" t="n">
        <v>98.7</v>
      </c>
      <c r="J49" s="153" t="n">
        <v>27.7</v>
      </c>
      <c r="K49" s="153"/>
    </row>
    <row r="50" customFormat="false" ht="12" hidden="false" customHeight="true" outlineLevel="0" collapsed="false">
      <c r="A50" s="150" t="s">
        <v>472</v>
      </c>
      <c r="B50" s="173" t="n">
        <v>10</v>
      </c>
      <c r="C50" s="173" t="n">
        <v>10</v>
      </c>
      <c r="D50" s="153" t="n">
        <v>11.1</v>
      </c>
      <c r="E50" s="173" t="n">
        <v>289</v>
      </c>
      <c r="F50" s="153" t="n">
        <v>6.6</v>
      </c>
      <c r="G50" s="153" t="n">
        <v>31.6</v>
      </c>
      <c r="H50" s="173" t="n">
        <v>301</v>
      </c>
      <c r="I50" s="153" t="n">
        <v>96</v>
      </c>
      <c r="J50" s="153" t="n">
        <v>29</v>
      </c>
      <c r="K50" s="153"/>
    </row>
    <row r="51" customFormat="false" ht="12" hidden="false" customHeight="true" outlineLevel="0" collapsed="false">
      <c r="A51" s="150" t="s">
        <v>473</v>
      </c>
      <c r="B51" s="173" t="n">
        <v>3</v>
      </c>
      <c r="C51" s="173" t="n">
        <v>3</v>
      </c>
      <c r="D51" s="153" t="s">
        <v>19</v>
      </c>
      <c r="E51" s="173" t="n">
        <v>52</v>
      </c>
      <c r="F51" s="153" t="s">
        <v>19</v>
      </c>
      <c r="G51" s="153" t="n">
        <v>37.1</v>
      </c>
      <c r="H51" s="173" t="n">
        <v>52</v>
      </c>
      <c r="I51" s="153" t="n">
        <v>100</v>
      </c>
      <c r="J51" s="153" t="n">
        <v>21.2</v>
      </c>
      <c r="K51" s="153"/>
    </row>
    <row r="52" s="148" customFormat="true" ht="17.1" hidden="false" customHeight="true" outlineLevel="0" collapsed="false">
      <c r="A52" s="144" t="s">
        <v>474</v>
      </c>
      <c r="B52" s="145"/>
      <c r="C52" s="147"/>
      <c r="D52" s="145"/>
      <c r="E52" s="147"/>
      <c r="F52" s="147"/>
      <c r="G52" s="145"/>
      <c r="H52" s="147"/>
      <c r="I52" s="145"/>
      <c r="J52" s="147"/>
      <c r="K52" s="147"/>
    </row>
    <row r="53" customFormat="false" ht="12" hidden="false" customHeight="true" outlineLevel="0" collapsed="false">
      <c r="A53" s="150" t="s">
        <v>475</v>
      </c>
      <c r="B53" s="173" t="n">
        <v>23</v>
      </c>
      <c r="C53" s="173" t="n">
        <v>23</v>
      </c>
      <c r="D53" s="153" t="n">
        <v>-4.2</v>
      </c>
      <c r="E53" s="173" t="n">
        <v>2247</v>
      </c>
      <c r="F53" s="153" t="n">
        <v>0.1</v>
      </c>
      <c r="G53" s="153" t="n">
        <v>44.7</v>
      </c>
      <c r="H53" s="173" t="n">
        <v>2290</v>
      </c>
      <c r="I53" s="153" t="n">
        <v>98.1</v>
      </c>
      <c r="J53" s="153" t="n">
        <v>41</v>
      </c>
      <c r="K53" s="153"/>
    </row>
    <row r="54" customFormat="false" ht="20.1" hidden="false" customHeight="true" outlineLevel="0" collapsed="false">
      <c r="A54" s="174" t="s">
        <v>306</v>
      </c>
    </row>
    <row r="55" customFormat="false" ht="9.95" hidden="false" customHeight="true" outlineLevel="0" collapsed="false">
      <c r="A55" s="175" t="s">
        <v>635</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81</v>
      </c>
      <c r="B7" s="151"/>
      <c r="C7" s="161"/>
      <c r="D7" s="151"/>
      <c r="E7" s="161"/>
      <c r="F7" s="161"/>
      <c r="G7" s="151"/>
      <c r="H7" s="161"/>
      <c r="I7" s="151"/>
      <c r="J7" s="161"/>
      <c r="K7" s="161"/>
    </row>
    <row r="8" customFormat="false" ht="12" hidden="false" customHeight="true" outlineLevel="0" collapsed="false">
      <c r="A8" s="150" t="s">
        <v>476</v>
      </c>
      <c r="B8" s="173" t="n">
        <v>3</v>
      </c>
      <c r="C8" s="173" t="n">
        <v>3</v>
      </c>
      <c r="D8" s="153" t="s">
        <v>19</v>
      </c>
      <c r="E8" s="173" t="n">
        <v>198</v>
      </c>
      <c r="F8" s="153" t="s">
        <v>19</v>
      </c>
      <c r="G8" s="153" t="n">
        <v>55.8</v>
      </c>
      <c r="H8" s="173" t="n">
        <v>198</v>
      </c>
      <c r="I8" s="153" t="n">
        <v>100</v>
      </c>
      <c r="J8" s="153" t="n">
        <v>35.5</v>
      </c>
      <c r="K8" s="153"/>
    </row>
    <row r="9" customFormat="false" ht="12" hidden="false" customHeight="true" outlineLevel="0" collapsed="false">
      <c r="A9" s="150" t="s">
        <v>477</v>
      </c>
      <c r="B9" s="173" t="n">
        <v>14</v>
      </c>
      <c r="C9" s="173" t="n">
        <v>14</v>
      </c>
      <c r="D9" s="153" t="s">
        <v>19</v>
      </c>
      <c r="E9" s="173" t="n">
        <v>1027</v>
      </c>
      <c r="F9" s="153" t="n">
        <v>4.4</v>
      </c>
      <c r="G9" s="153" t="n">
        <v>47.6</v>
      </c>
      <c r="H9" s="173" t="n">
        <v>1027</v>
      </c>
      <c r="I9" s="153" t="n">
        <v>100</v>
      </c>
      <c r="J9" s="153" t="n">
        <v>37.5</v>
      </c>
      <c r="K9" s="153"/>
    </row>
    <row r="10" customFormat="false" ht="12" hidden="false" customHeight="true" outlineLevel="0" collapsed="false">
      <c r="A10" s="150" t="s">
        <v>478</v>
      </c>
      <c r="B10" s="173" t="n">
        <v>4</v>
      </c>
      <c r="C10" s="173" t="n">
        <v>4</v>
      </c>
      <c r="D10" s="153" t="s">
        <v>19</v>
      </c>
      <c r="E10" s="173" t="n">
        <v>269</v>
      </c>
      <c r="F10" s="153" t="s">
        <v>19</v>
      </c>
      <c r="G10" s="153" t="n">
        <v>39.1</v>
      </c>
      <c r="H10" s="173" t="n">
        <v>269</v>
      </c>
      <c r="I10" s="153" t="n">
        <v>100</v>
      </c>
      <c r="J10" s="153" t="n">
        <v>33.3</v>
      </c>
      <c r="K10" s="153"/>
    </row>
    <row r="11" customFormat="false" ht="12" hidden="false" customHeight="true" outlineLevel="0" collapsed="false">
      <c r="A11" s="150" t="s">
        <v>479</v>
      </c>
      <c r="B11" s="173" t="n">
        <v>12</v>
      </c>
      <c r="C11" s="173" t="n">
        <v>12</v>
      </c>
      <c r="D11" s="153" t="n">
        <v>-7.7</v>
      </c>
      <c r="E11" s="173" t="n">
        <v>951</v>
      </c>
      <c r="F11" s="153" t="n">
        <v>-2</v>
      </c>
      <c r="G11" s="153" t="n">
        <v>55.4</v>
      </c>
      <c r="H11" s="173" t="n">
        <v>956</v>
      </c>
      <c r="I11" s="153" t="n">
        <v>99.5</v>
      </c>
      <c r="J11" s="153" t="n">
        <v>53.7</v>
      </c>
      <c r="K11" s="153"/>
    </row>
    <row r="12" customFormat="false" ht="12" hidden="false" customHeight="true" outlineLevel="0" collapsed="false">
      <c r="A12" s="150" t="s">
        <v>480</v>
      </c>
      <c r="B12" s="173" t="n">
        <v>8</v>
      </c>
      <c r="C12" s="173" t="n">
        <v>8</v>
      </c>
      <c r="D12" s="153" t="s">
        <v>19</v>
      </c>
      <c r="E12" s="173" t="n">
        <v>364</v>
      </c>
      <c r="F12" s="153" t="n">
        <v>2.8</v>
      </c>
      <c r="G12" s="153" t="n">
        <v>19</v>
      </c>
      <c r="H12" s="173" t="n">
        <v>364</v>
      </c>
      <c r="I12" s="153" t="n">
        <v>100</v>
      </c>
      <c r="J12" s="153" t="n">
        <v>17</v>
      </c>
      <c r="K12" s="153"/>
    </row>
    <row r="13" customFormat="false" ht="12" hidden="false" customHeight="true" outlineLevel="0" collapsed="false">
      <c r="A13" s="150" t="s">
        <v>482</v>
      </c>
      <c r="B13" s="173" t="n">
        <v>5</v>
      </c>
      <c r="C13" s="173" t="n">
        <v>5</v>
      </c>
      <c r="D13" s="153" t="s">
        <v>19</v>
      </c>
      <c r="E13" s="173" t="n">
        <v>116</v>
      </c>
      <c r="F13" s="153" t="n">
        <v>0.9</v>
      </c>
      <c r="G13" s="153" t="n">
        <v>36.8</v>
      </c>
      <c r="H13" s="173" t="n">
        <v>117</v>
      </c>
      <c r="I13" s="153" t="n">
        <v>99.1</v>
      </c>
      <c r="J13" s="153" t="n">
        <v>22.8</v>
      </c>
      <c r="K13" s="153"/>
    </row>
    <row r="14" customFormat="false" ht="12" hidden="false" customHeight="true" outlineLevel="0" collapsed="false">
      <c r="A14" s="150" t="s">
        <v>483</v>
      </c>
      <c r="B14" s="173" t="n">
        <v>5</v>
      </c>
      <c r="C14" s="173" t="n">
        <v>4</v>
      </c>
      <c r="D14" s="153" t="n">
        <v>-33.3</v>
      </c>
      <c r="E14" s="173" t="n">
        <v>132</v>
      </c>
      <c r="F14" s="153" t="n">
        <v>-13.2</v>
      </c>
      <c r="G14" s="153" t="n">
        <v>45.8</v>
      </c>
      <c r="H14" s="173" t="n">
        <v>142</v>
      </c>
      <c r="I14" s="153" t="n">
        <v>93</v>
      </c>
      <c r="J14" s="153" t="n">
        <v>34.8</v>
      </c>
      <c r="K14" s="153"/>
    </row>
    <row r="15" customFormat="false" ht="12" hidden="false" customHeight="true" outlineLevel="0" collapsed="false">
      <c r="A15" s="150" t="s">
        <v>484</v>
      </c>
      <c r="B15" s="173" t="n">
        <v>3</v>
      </c>
      <c r="C15" s="173" t="n">
        <v>3</v>
      </c>
      <c r="D15" s="153" t="s">
        <v>19</v>
      </c>
      <c r="E15" s="173" t="n">
        <v>62</v>
      </c>
      <c r="F15" s="153" t="n">
        <v>-15.1</v>
      </c>
      <c r="G15" s="153" t="n">
        <v>39.7</v>
      </c>
      <c r="H15" s="173" t="n">
        <v>73</v>
      </c>
      <c r="I15" s="153" t="n">
        <v>84.9</v>
      </c>
      <c r="J15" s="153" t="n">
        <v>25.9</v>
      </c>
      <c r="K15" s="153"/>
    </row>
    <row r="16" customFormat="false" ht="12" hidden="false" customHeight="true" outlineLevel="0" collapsed="false">
      <c r="A16" s="150" t="s">
        <v>485</v>
      </c>
      <c r="B16" s="173" t="n">
        <v>4</v>
      </c>
      <c r="C16" s="173" t="n">
        <v>4</v>
      </c>
      <c r="D16" s="153" t="s">
        <v>19</v>
      </c>
      <c r="E16" s="173" t="n">
        <v>297</v>
      </c>
      <c r="F16" s="153" t="s">
        <v>19</v>
      </c>
      <c r="G16" s="153" t="n">
        <v>49.3</v>
      </c>
      <c r="H16" s="173" t="n">
        <v>297</v>
      </c>
      <c r="I16" s="153" t="n">
        <v>100</v>
      </c>
      <c r="J16" s="153" t="n">
        <v>36.8</v>
      </c>
      <c r="K16" s="153"/>
    </row>
    <row r="17" s="148" customFormat="true" ht="17.1" hidden="false" customHeight="true" outlineLevel="0" collapsed="false">
      <c r="A17" s="144" t="s">
        <v>486</v>
      </c>
      <c r="B17" s="145"/>
      <c r="C17" s="147"/>
      <c r="D17" s="145"/>
      <c r="E17" s="147"/>
      <c r="F17" s="147"/>
      <c r="G17" s="145"/>
      <c r="H17" s="147"/>
      <c r="I17" s="145"/>
      <c r="J17" s="147"/>
      <c r="K17" s="147"/>
    </row>
    <row r="18" customFormat="false" ht="12" hidden="false" customHeight="true" outlineLevel="0" collapsed="false">
      <c r="A18" s="150" t="s">
        <v>487</v>
      </c>
      <c r="B18" s="173" t="n">
        <v>3</v>
      </c>
      <c r="C18" s="173" t="n">
        <v>3</v>
      </c>
      <c r="D18" s="153" t="s">
        <v>19</v>
      </c>
      <c r="E18" s="173" t="n">
        <v>82</v>
      </c>
      <c r="F18" s="153" t="n">
        <v>3.8</v>
      </c>
      <c r="G18" s="153" t="n">
        <v>38.5</v>
      </c>
      <c r="H18" s="173" t="n">
        <v>82</v>
      </c>
      <c r="I18" s="153" t="n">
        <v>100</v>
      </c>
      <c r="J18" s="153" t="n">
        <v>28.2</v>
      </c>
      <c r="K18" s="153"/>
    </row>
    <row r="19" customFormat="false" ht="12" hidden="false" customHeight="true" outlineLevel="0" collapsed="false">
      <c r="A19" s="150" t="s">
        <v>488</v>
      </c>
      <c r="B19" s="173" t="n">
        <v>3</v>
      </c>
      <c r="C19" s="173" t="n">
        <v>3</v>
      </c>
      <c r="D19" s="153" t="s">
        <v>19</v>
      </c>
      <c r="E19" s="173" t="n">
        <v>96</v>
      </c>
      <c r="F19" s="153" t="s">
        <v>19</v>
      </c>
      <c r="G19" s="153" t="n">
        <v>44.3</v>
      </c>
      <c r="H19" s="173" t="n">
        <v>96</v>
      </c>
      <c r="I19" s="153" t="n">
        <v>100</v>
      </c>
      <c r="J19" s="153" t="n">
        <v>35.3</v>
      </c>
      <c r="K19" s="153"/>
    </row>
    <row r="20" customFormat="false" ht="12" hidden="false" customHeight="true" outlineLevel="0" collapsed="false">
      <c r="A20" s="150" t="s">
        <v>489</v>
      </c>
      <c r="B20" s="173" t="n">
        <v>3</v>
      </c>
      <c r="C20" s="173" t="n">
        <v>3</v>
      </c>
      <c r="D20" s="153" t="s">
        <v>19</v>
      </c>
      <c r="E20" s="173" t="n">
        <v>226</v>
      </c>
      <c r="F20" s="153" t="n">
        <v>-2.6</v>
      </c>
      <c r="G20" s="153" t="n">
        <v>44.3</v>
      </c>
      <c r="H20" s="173" t="n">
        <v>235</v>
      </c>
      <c r="I20" s="153" t="n">
        <v>96.2</v>
      </c>
      <c r="J20" s="153" t="n">
        <v>36</v>
      </c>
      <c r="K20" s="153"/>
    </row>
    <row r="21" s="148" customFormat="true" ht="17.1" hidden="false" customHeight="true" outlineLevel="0" collapsed="false">
      <c r="A21" s="144" t="s">
        <v>490</v>
      </c>
      <c r="B21" s="145"/>
      <c r="C21" s="147"/>
      <c r="D21" s="145"/>
      <c r="E21" s="147"/>
      <c r="F21" s="147"/>
      <c r="G21" s="145"/>
      <c r="H21" s="147"/>
      <c r="I21" s="145"/>
      <c r="J21" s="147"/>
      <c r="K21" s="147"/>
    </row>
    <row r="22" customFormat="false" ht="12" hidden="false" customHeight="true" outlineLevel="0" collapsed="false">
      <c r="A22" s="150" t="s">
        <v>491</v>
      </c>
      <c r="B22" s="173" t="n">
        <v>5</v>
      </c>
      <c r="C22" s="173" t="n">
        <v>5</v>
      </c>
      <c r="D22" s="153" t="s">
        <v>19</v>
      </c>
      <c r="E22" s="173" t="n">
        <v>111</v>
      </c>
      <c r="F22" s="153" t="s">
        <v>19</v>
      </c>
      <c r="G22" s="153" t="n">
        <v>49.4</v>
      </c>
      <c r="H22" s="173" t="n">
        <v>111</v>
      </c>
      <c r="I22" s="153" t="n">
        <v>100</v>
      </c>
      <c r="J22" s="153" t="n">
        <v>36.6</v>
      </c>
      <c r="K22" s="153"/>
    </row>
    <row r="23" customFormat="false" ht="12" hidden="false" customHeight="true" outlineLevel="0" collapsed="false">
      <c r="A23" s="150" t="s">
        <v>492</v>
      </c>
      <c r="B23" s="173" t="n">
        <v>3</v>
      </c>
      <c r="C23" s="173" t="n">
        <v>3</v>
      </c>
      <c r="D23" s="153" t="s">
        <v>19</v>
      </c>
      <c r="E23" s="173" t="n">
        <v>77</v>
      </c>
      <c r="F23" s="153" t="s">
        <v>19</v>
      </c>
      <c r="G23" s="153" t="n">
        <v>19.1</v>
      </c>
      <c r="H23" s="173" t="n">
        <v>77</v>
      </c>
      <c r="I23" s="153" t="n">
        <v>100</v>
      </c>
      <c r="J23" s="153" t="n">
        <v>20.1</v>
      </c>
      <c r="K23" s="153"/>
    </row>
    <row r="24" customFormat="false" ht="12" hidden="false" customHeight="true" outlineLevel="0" collapsed="false">
      <c r="A24" s="150" t="s">
        <v>493</v>
      </c>
      <c r="B24" s="173" t="n">
        <v>3</v>
      </c>
      <c r="C24" s="173" t="n">
        <v>3</v>
      </c>
      <c r="D24" s="153" t="s">
        <v>19</v>
      </c>
      <c r="E24" s="173" t="n">
        <v>140</v>
      </c>
      <c r="F24" s="153" t="s">
        <v>19</v>
      </c>
      <c r="G24" s="153" t="n">
        <v>25.1</v>
      </c>
      <c r="H24" s="173" t="n">
        <v>140</v>
      </c>
      <c r="I24" s="153" t="n">
        <v>100</v>
      </c>
      <c r="J24" s="153" t="n">
        <v>15.4</v>
      </c>
      <c r="K24" s="153"/>
    </row>
    <row r="25" customFormat="false" ht="12" hidden="false" customHeight="true" outlineLevel="0" collapsed="false">
      <c r="A25" s="150" t="s">
        <v>494</v>
      </c>
      <c r="B25" s="173" t="n">
        <v>6</v>
      </c>
      <c r="C25" s="173" t="n">
        <v>6</v>
      </c>
      <c r="D25" s="153" t="s">
        <v>19</v>
      </c>
      <c r="E25" s="173" t="n">
        <v>124</v>
      </c>
      <c r="F25" s="153" t="s">
        <v>19</v>
      </c>
      <c r="G25" s="153" t="n">
        <v>36</v>
      </c>
      <c r="H25" s="173" t="n">
        <v>124</v>
      </c>
      <c r="I25" s="153" t="n">
        <v>100</v>
      </c>
      <c r="J25" s="153" t="n">
        <v>29.6</v>
      </c>
      <c r="K25" s="153"/>
    </row>
    <row r="26" customFormat="false" ht="12" hidden="false" customHeight="true" outlineLevel="0" collapsed="false">
      <c r="A26" s="150" t="s">
        <v>495</v>
      </c>
      <c r="B26" s="173" t="n">
        <v>4</v>
      </c>
      <c r="C26" s="173" t="n">
        <v>4</v>
      </c>
      <c r="D26" s="153" t="s">
        <v>19</v>
      </c>
      <c r="E26" s="173" t="n">
        <v>93</v>
      </c>
      <c r="F26" s="153" t="s">
        <v>19</v>
      </c>
      <c r="G26" s="153" t="n">
        <v>35.1</v>
      </c>
      <c r="H26" s="173" t="n">
        <v>93</v>
      </c>
      <c r="I26" s="153" t="n">
        <v>100</v>
      </c>
      <c r="J26" s="153" t="n">
        <v>27.7</v>
      </c>
      <c r="K26" s="153"/>
    </row>
    <row r="27" customFormat="false" ht="12" hidden="false" customHeight="true" outlineLevel="0" collapsed="false">
      <c r="A27" s="150" t="s">
        <v>496</v>
      </c>
      <c r="B27" s="173" t="n">
        <v>6</v>
      </c>
      <c r="C27" s="173" t="n">
        <v>6</v>
      </c>
      <c r="D27" s="153" t="n">
        <v>-14.3</v>
      </c>
      <c r="E27" s="173" t="n">
        <v>360</v>
      </c>
      <c r="F27" s="153" t="n">
        <v>-19.6</v>
      </c>
      <c r="G27" s="153" t="n">
        <v>17.3</v>
      </c>
      <c r="H27" s="173" t="n">
        <v>378</v>
      </c>
      <c r="I27" s="153" t="n">
        <v>95.2</v>
      </c>
      <c r="J27" s="153" t="n">
        <v>10</v>
      </c>
      <c r="K27" s="153"/>
    </row>
    <row r="28" customFormat="false" ht="12" hidden="false" customHeight="true" outlineLevel="0" collapsed="false">
      <c r="A28" s="150" t="s">
        <v>497</v>
      </c>
      <c r="B28" s="173" t="n">
        <v>3</v>
      </c>
      <c r="C28" s="173" t="n">
        <v>3</v>
      </c>
      <c r="D28" s="153" t="s">
        <v>19</v>
      </c>
      <c r="E28" s="173" t="n">
        <v>56</v>
      </c>
      <c r="F28" s="153" t="s">
        <v>19</v>
      </c>
      <c r="G28" s="153" t="n">
        <v>16.1</v>
      </c>
      <c r="H28" s="173" t="n">
        <v>56</v>
      </c>
      <c r="I28" s="153" t="n">
        <v>100</v>
      </c>
      <c r="J28" s="153" t="n">
        <v>17.2</v>
      </c>
      <c r="K28" s="153"/>
    </row>
    <row r="29" customFormat="false" ht="12" hidden="false" customHeight="true" outlineLevel="0" collapsed="false">
      <c r="A29" s="150" t="s">
        <v>498</v>
      </c>
      <c r="B29" s="173" t="n">
        <v>21</v>
      </c>
      <c r="C29" s="173" t="n">
        <v>21</v>
      </c>
      <c r="D29" s="153" t="s">
        <v>19</v>
      </c>
      <c r="E29" s="173" t="n">
        <v>1396</v>
      </c>
      <c r="F29" s="153" t="n">
        <v>-8.3</v>
      </c>
      <c r="G29" s="153" t="n">
        <v>41.9</v>
      </c>
      <c r="H29" s="173" t="n">
        <v>1402</v>
      </c>
      <c r="I29" s="153" t="n">
        <v>99.6</v>
      </c>
      <c r="J29" s="153" t="n">
        <v>46.5</v>
      </c>
      <c r="K29" s="153"/>
    </row>
    <row r="30" s="148" customFormat="true" ht="17.1" hidden="false" customHeight="true" outlineLevel="0" collapsed="false">
      <c r="A30" s="144" t="s">
        <v>499</v>
      </c>
      <c r="B30" s="145"/>
      <c r="C30" s="147"/>
      <c r="D30" s="145"/>
      <c r="E30" s="147"/>
      <c r="F30" s="147"/>
      <c r="G30" s="145"/>
      <c r="H30" s="147"/>
      <c r="I30" s="145"/>
      <c r="J30" s="147"/>
      <c r="K30" s="147"/>
    </row>
    <row r="31" customFormat="false" ht="12" hidden="false" customHeight="true" outlineLevel="0" collapsed="false">
      <c r="A31" s="150" t="s">
        <v>500</v>
      </c>
      <c r="B31" s="173" t="n">
        <v>11</v>
      </c>
      <c r="C31" s="173" t="n">
        <v>11</v>
      </c>
      <c r="D31" s="153" t="s">
        <v>19</v>
      </c>
      <c r="E31" s="173" t="n">
        <v>592</v>
      </c>
      <c r="F31" s="153" t="n">
        <v>-0.2</v>
      </c>
      <c r="G31" s="153" t="n">
        <v>36.4</v>
      </c>
      <c r="H31" s="173" t="n">
        <v>597</v>
      </c>
      <c r="I31" s="153" t="n">
        <v>99.2</v>
      </c>
      <c r="J31" s="153" t="n">
        <v>30.7</v>
      </c>
      <c r="K31" s="153"/>
    </row>
    <row r="32" customFormat="false" ht="12" hidden="false" customHeight="true" outlineLevel="0" collapsed="false">
      <c r="A32" s="150" t="s">
        <v>501</v>
      </c>
      <c r="B32" s="173" t="n">
        <v>4</v>
      </c>
      <c r="C32" s="173" t="n">
        <v>4</v>
      </c>
      <c r="D32" s="153" t="s">
        <v>19</v>
      </c>
      <c r="E32" s="173" t="n">
        <v>126</v>
      </c>
      <c r="F32" s="153" t="s">
        <v>19</v>
      </c>
      <c r="G32" s="153" t="n">
        <v>35.6</v>
      </c>
      <c r="H32" s="173" t="n">
        <v>126</v>
      </c>
      <c r="I32" s="153" t="n">
        <v>100</v>
      </c>
      <c r="J32" s="153" t="n">
        <v>28.5</v>
      </c>
      <c r="K32" s="153"/>
    </row>
    <row r="33" customFormat="false" ht="12" hidden="false" customHeight="true" outlineLevel="0" collapsed="false">
      <c r="A33" s="150" t="s">
        <v>502</v>
      </c>
      <c r="B33" s="173" t="n">
        <v>3</v>
      </c>
      <c r="C33" s="173" t="n">
        <v>3</v>
      </c>
      <c r="D33" s="153" t="s">
        <v>19</v>
      </c>
      <c r="E33" s="173" t="n">
        <v>114</v>
      </c>
      <c r="F33" s="153" t="n">
        <v>-2.6</v>
      </c>
      <c r="G33" s="153" t="n">
        <v>28.6</v>
      </c>
      <c r="H33" s="173" t="n">
        <v>117</v>
      </c>
      <c r="I33" s="153" t="n">
        <v>97.4</v>
      </c>
      <c r="J33" s="153" t="n">
        <v>21.8</v>
      </c>
      <c r="K33" s="153"/>
    </row>
    <row r="34" customFormat="false" ht="12" hidden="false" customHeight="true" outlineLevel="0" collapsed="false">
      <c r="A34" s="150" t="s">
        <v>503</v>
      </c>
      <c r="B34" s="173" t="n">
        <v>8</v>
      </c>
      <c r="C34" s="173" t="n">
        <v>8</v>
      </c>
      <c r="D34" s="153" t="s">
        <v>19</v>
      </c>
      <c r="E34" s="173" t="n">
        <v>282</v>
      </c>
      <c r="F34" s="153" t="s">
        <v>19</v>
      </c>
      <c r="G34" s="153" t="n">
        <v>31.3</v>
      </c>
      <c r="H34" s="173" t="n">
        <v>284</v>
      </c>
      <c r="I34" s="153" t="n">
        <v>99.3</v>
      </c>
      <c r="J34" s="153" t="n">
        <v>24.2</v>
      </c>
      <c r="K34" s="153"/>
    </row>
    <row r="35" customFormat="false" ht="12" hidden="false" customHeight="true" outlineLevel="0" collapsed="false">
      <c r="A35" s="150" t="s">
        <v>504</v>
      </c>
      <c r="B35" s="173" t="n">
        <v>3</v>
      </c>
      <c r="C35" s="173" t="n">
        <v>3</v>
      </c>
      <c r="D35" s="153" t="n">
        <v>-25</v>
      </c>
      <c r="E35" s="173" t="n">
        <v>121</v>
      </c>
      <c r="F35" s="153" t="n">
        <v>-28.8</v>
      </c>
      <c r="G35" s="153" t="n">
        <v>17.4</v>
      </c>
      <c r="H35" s="173" t="n">
        <v>129</v>
      </c>
      <c r="I35" s="153" t="n">
        <v>93.8</v>
      </c>
      <c r="J35" s="153" t="n">
        <v>19.4</v>
      </c>
      <c r="K35" s="153"/>
    </row>
    <row r="36" customFormat="false" ht="12" hidden="false" customHeight="true" outlineLevel="0" collapsed="false">
      <c r="A36" s="150" t="s">
        <v>505</v>
      </c>
      <c r="B36" s="173" t="n">
        <v>3</v>
      </c>
      <c r="C36" s="173" t="n">
        <v>3</v>
      </c>
      <c r="D36" s="153" t="s">
        <v>19</v>
      </c>
      <c r="E36" s="173" t="n">
        <v>106</v>
      </c>
      <c r="F36" s="153" t="n">
        <v>3.9</v>
      </c>
      <c r="G36" s="153" t="n">
        <v>37.9</v>
      </c>
      <c r="H36" s="173" t="n">
        <v>106</v>
      </c>
      <c r="I36" s="153" t="n">
        <v>100</v>
      </c>
      <c r="J36" s="153" t="n">
        <v>28.3</v>
      </c>
      <c r="K36" s="153"/>
    </row>
    <row r="37" customFormat="false" ht="12" hidden="false" customHeight="true" outlineLevel="0" collapsed="false">
      <c r="A37" s="150" t="s">
        <v>506</v>
      </c>
      <c r="B37" s="173" t="n">
        <v>5</v>
      </c>
      <c r="C37" s="173" t="n">
        <v>5</v>
      </c>
      <c r="D37" s="153" t="s">
        <v>19</v>
      </c>
      <c r="E37" s="173" t="n">
        <v>115</v>
      </c>
      <c r="F37" s="153" t="n">
        <v>-3.4</v>
      </c>
      <c r="G37" s="153" t="n">
        <v>21.7</v>
      </c>
      <c r="H37" s="173" t="n">
        <v>119</v>
      </c>
      <c r="I37" s="153" t="n">
        <v>96.6</v>
      </c>
      <c r="J37" s="153" t="n">
        <v>17.8</v>
      </c>
      <c r="K37" s="153"/>
    </row>
    <row r="38" customFormat="false" ht="12" hidden="false" customHeight="true" outlineLevel="0" collapsed="false">
      <c r="A38" s="150" t="s">
        <v>507</v>
      </c>
      <c r="B38" s="173" t="n">
        <v>17</v>
      </c>
      <c r="C38" s="173" t="n">
        <v>16</v>
      </c>
      <c r="D38" s="153" t="n">
        <v>6.7</v>
      </c>
      <c r="E38" s="173" t="n">
        <v>1026</v>
      </c>
      <c r="F38" s="153" t="n">
        <v>7.1</v>
      </c>
      <c r="G38" s="153" t="n">
        <v>37.4</v>
      </c>
      <c r="H38" s="173" t="n">
        <v>1067</v>
      </c>
      <c r="I38" s="153" t="n">
        <v>96.2</v>
      </c>
      <c r="J38" s="153" t="n">
        <v>26.3</v>
      </c>
      <c r="K38" s="153"/>
    </row>
    <row r="39" customFormat="false" ht="12" hidden="false" customHeight="true" outlineLevel="0" collapsed="false">
      <c r="A39" s="150" t="s">
        <v>508</v>
      </c>
      <c r="B39" s="173" t="n">
        <v>6</v>
      </c>
      <c r="C39" s="173" t="n">
        <v>6</v>
      </c>
      <c r="D39" s="153" t="s">
        <v>19</v>
      </c>
      <c r="E39" s="173" t="n">
        <v>252</v>
      </c>
      <c r="F39" s="153" t="s">
        <v>19</v>
      </c>
      <c r="G39" s="153" t="n">
        <v>63.8</v>
      </c>
      <c r="H39" s="173" t="n">
        <v>257</v>
      </c>
      <c r="I39" s="153" t="n">
        <v>98.1</v>
      </c>
      <c r="J39" s="153" t="n">
        <v>66.6</v>
      </c>
      <c r="K39" s="153"/>
    </row>
    <row r="40" customFormat="false" ht="12" hidden="false" customHeight="true" outlineLevel="0" collapsed="false">
      <c r="A40" s="150" t="s">
        <v>509</v>
      </c>
      <c r="B40" s="173" t="n">
        <v>3</v>
      </c>
      <c r="C40" s="173" t="n">
        <v>3</v>
      </c>
      <c r="D40" s="153" t="s">
        <v>19</v>
      </c>
      <c r="E40" s="173" t="n">
        <v>133</v>
      </c>
      <c r="F40" s="153" t="n">
        <v>-19.9</v>
      </c>
      <c r="G40" s="153" t="n">
        <v>26.7</v>
      </c>
      <c r="H40" s="173" t="n">
        <v>166</v>
      </c>
      <c r="I40" s="153" t="n">
        <v>80.1</v>
      </c>
      <c r="J40" s="153" t="n">
        <v>27.3</v>
      </c>
      <c r="K40" s="153"/>
    </row>
    <row r="41" customFormat="false" ht="12" hidden="false" customHeight="true" outlineLevel="0" collapsed="false">
      <c r="A41" s="150" t="s">
        <v>510</v>
      </c>
      <c r="B41" s="173" t="n">
        <v>8</v>
      </c>
      <c r="C41" s="173" t="n">
        <v>8</v>
      </c>
      <c r="D41" s="153" t="s">
        <v>19</v>
      </c>
      <c r="E41" s="173" t="n">
        <v>175</v>
      </c>
      <c r="F41" s="153" t="s">
        <v>19</v>
      </c>
      <c r="G41" s="153" t="n">
        <v>31.6</v>
      </c>
      <c r="H41" s="173" t="n">
        <v>175</v>
      </c>
      <c r="I41" s="153" t="n">
        <v>100</v>
      </c>
      <c r="J41" s="153" t="n">
        <v>37.5</v>
      </c>
      <c r="K41" s="153"/>
    </row>
    <row r="42" customFormat="false" ht="12" hidden="false" customHeight="true" outlineLevel="0" collapsed="false">
      <c r="A42" s="150" t="s">
        <v>511</v>
      </c>
      <c r="B42" s="173" t="n">
        <v>3</v>
      </c>
      <c r="C42" s="173" t="n">
        <v>3</v>
      </c>
      <c r="D42" s="153" t="s">
        <v>19</v>
      </c>
      <c r="E42" s="173" t="n">
        <v>50</v>
      </c>
      <c r="F42" s="153" t="s">
        <v>19</v>
      </c>
      <c r="G42" s="153" t="n">
        <v>22.5</v>
      </c>
      <c r="H42" s="173" t="n">
        <v>50</v>
      </c>
      <c r="I42" s="153" t="n">
        <v>100</v>
      </c>
      <c r="J42" s="153" t="n">
        <v>18.2</v>
      </c>
      <c r="K42" s="153"/>
    </row>
    <row r="43" customFormat="false" ht="12" hidden="false" customHeight="true" outlineLevel="0" collapsed="false">
      <c r="A43" s="150" t="s">
        <v>512</v>
      </c>
      <c r="B43" s="173" t="n">
        <v>3</v>
      </c>
      <c r="C43" s="173" t="n">
        <v>3</v>
      </c>
      <c r="D43" s="153" t="s">
        <v>19</v>
      </c>
      <c r="E43" s="173" t="n">
        <v>69</v>
      </c>
      <c r="F43" s="153" t="n">
        <v>13.1</v>
      </c>
      <c r="G43" s="153" t="n">
        <v>14.1</v>
      </c>
      <c r="H43" s="173" t="n">
        <v>71</v>
      </c>
      <c r="I43" s="153" t="n">
        <v>97.2</v>
      </c>
      <c r="J43" s="153" t="n">
        <v>12.7</v>
      </c>
      <c r="K43" s="153"/>
    </row>
    <row r="44" customFormat="false" ht="12" hidden="false" customHeight="true" outlineLevel="0" collapsed="false">
      <c r="A44" s="150" t="s">
        <v>513</v>
      </c>
      <c r="B44" s="173" t="n">
        <v>3</v>
      </c>
      <c r="C44" s="173" t="n">
        <v>3</v>
      </c>
      <c r="D44" s="153" t="s">
        <v>19</v>
      </c>
      <c r="E44" s="173" t="n">
        <v>68</v>
      </c>
      <c r="F44" s="153" t="s">
        <v>19</v>
      </c>
      <c r="G44" s="153" t="n">
        <v>38.2</v>
      </c>
      <c r="H44" s="173" t="n">
        <v>68</v>
      </c>
      <c r="I44" s="153" t="n">
        <v>100</v>
      </c>
      <c r="J44" s="153" t="n">
        <v>24.8</v>
      </c>
      <c r="K44" s="153"/>
    </row>
    <row r="45" customFormat="false" ht="12" hidden="false" customHeight="true" outlineLevel="0" collapsed="false">
      <c r="A45" s="150" t="s">
        <v>514</v>
      </c>
      <c r="B45" s="173" t="n">
        <v>5</v>
      </c>
      <c r="C45" s="173" t="n">
        <v>5</v>
      </c>
      <c r="D45" s="153" t="s">
        <v>19</v>
      </c>
      <c r="E45" s="173" t="n">
        <v>168</v>
      </c>
      <c r="F45" s="153" t="s">
        <v>19</v>
      </c>
      <c r="G45" s="153" t="n">
        <v>45.8</v>
      </c>
      <c r="H45" s="173" t="n">
        <v>170</v>
      </c>
      <c r="I45" s="153" t="n">
        <v>98.8</v>
      </c>
      <c r="J45" s="153" t="n">
        <v>31.1</v>
      </c>
      <c r="K45" s="153"/>
    </row>
    <row r="46" s="148" customFormat="true" ht="17.1" hidden="false" customHeight="true" outlineLevel="0" collapsed="false">
      <c r="A46" s="144" t="s">
        <v>515</v>
      </c>
      <c r="B46" s="145"/>
      <c r="C46" s="147"/>
      <c r="D46" s="145"/>
      <c r="E46" s="147"/>
      <c r="F46" s="147"/>
      <c r="G46" s="145"/>
      <c r="H46" s="147"/>
      <c r="I46" s="145"/>
      <c r="J46" s="147"/>
      <c r="K46" s="147"/>
    </row>
    <row r="47" customFormat="false" ht="12" hidden="false" customHeight="true" outlineLevel="0" collapsed="false">
      <c r="A47" s="150" t="s">
        <v>516</v>
      </c>
      <c r="B47" s="173" t="n">
        <v>4</v>
      </c>
      <c r="C47" s="173" t="n">
        <v>4</v>
      </c>
      <c r="D47" s="153" t="s">
        <v>19</v>
      </c>
      <c r="E47" s="173" t="n">
        <v>428</v>
      </c>
      <c r="F47" s="153" t="s">
        <v>19</v>
      </c>
      <c r="G47" s="153" t="n">
        <v>43.3</v>
      </c>
      <c r="H47" s="173" t="n">
        <v>428</v>
      </c>
      <c r="I47" s="153" t="n">
        <v>100</v>
      </c>
      <c r="J47" s="153" t="n">
        <v>34.4</v>
      </c>
      <c r="K47" s="153"/>
    </row>
    <row r="48" customFormat="false" ht="12" hidden="false" customHeight="true" outlineLevel="0" collapsed="false">
      <c r="A48" s="150" t="s">
        <v>517</v>
      </c>
      <c r="B48" s="173" t="n">
        <v>8</v>
      </c>
      <c r="C48" s="173" t="n">
        <v>8</v>
      </c>
      <c r="D48" s="153" t="s">
        <v>19</v>
      </c>
      <c r="E48" s="173" t="n">
        <v>657</v>
      </c>
      <c r="F48" s="153" t="n">
        <v>10.1</v>
      </c>
      <c r="G48" s="153" t="n">
        <v>56.3</v>
      </c>
      <c r="H48" s="173" t="n">
        <v>663</v>
      </c>
      <c r="I48" s="153" t="n">
        <v>99.1</v>
      </c>
      <c r="J48" s="153" t="n">
        <v>60.6</v>
      </c>
      <c r="K48" s="153"/>
    </row>
    <row r="49" customFormat="false" ht="12" hidden="false" customHeight="true" outlineLevel="0" collapsed="false">
      <c r="A49" s="150" t="s">
        <v>518</v>
      </c>
      <c r="B49" s="173" t="n">
        <v>13</v>
      </c>
      <c r="C49" s="173" t="n">
        <v>12</v>
      </c>
      <c r="D49" s="153" t="s">
        <v>19</v>
      </c>
      <c r="E49" s="173" t="n">
        <v>968</v>
      </c>
      <c r="F49" s="153" t="n">
        <v>3</v>
      </c>
      <c r="G49" s="153" t="n">
        <v>67.5</v>
      </c>
      <c r="H49" s="173" t="n">
        <v>982</v>
      </c>
      <c r="I49" s="153" t="n">
        <v>98.6</v>
      </c>
      <c r="J49" s="153" t="n">
        <v>63.2</v>
      </c>
      <c r="K49" s="153"/>
    </row>
    <row r="50" customFormat="false" ht="12" hidden="false" customHeight="true" outlineLevel="0" collapsed="false">
      <c r="A50" s="150" t="s">
        <v>519</v>
      </c>
      <c r="B50" s="173" t="n">
        <v>3</v>
      </c>
      <c r="C50" s="173" t="n">
        <v>3</v>
      </c>
      <c r="D50" s="153" t="s">
        <v>19</v>
      </c>
      <c r="E50" s="173" t="n">
        <v>180</v>
      </c>
      <c r="F50" s="153" t="s">
        <v>19</v>
      </c>
      <c r="G50" s="153" t="n">
        <v>39.3</v>
      </c>
      <c r="H50" s="173" t="n">
        <v>180</v>
      </c>
      <c r="I50" s="153" t="n">
        <v>100</v>
      </c>
      <c r="J50" s="153" t="n">
        <v>33.7</v>
      </c>
      <c r="K50" s="153"/>
    </row>
    <row r="51" customFormat="false" ht="12" hidden="false" customHeight="true" outlineLevel="0" collapsed="false">
      <c r="A51" s="150" t="s">
        <v>520</v>
      </c>
      <c r="B51" s="173" t="n">
        <v>3</v>
      </c>
      <c r="C51" s="173" t="n">
        <v>3</v>
      </c>
      <c r="D51" s="153" t="s">
        <v>19</v>
      </c>
      <c r="E51" s="173" t="n">
        <v>166</v>
      </c>
      <c r="F51" s="153" t="s">
        <v>19</v>
      </c>
      <c r="G51" s="153" t="n">
        <v>34.2</v>
      </c>
      <c r="H51" s="173" t="n">
        <v>166</v>
      </c>
      <c r="I51" s="153" t="n">
        <v>100</v>
      </c>
      <c r="J51" s="153" t="n">
        <v>27.5</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21</v>
      </c>
      <c r="B7" s="145"/>
      <c r="C7" s="147"/>
      <c r="D7" s="145"/>
      <c r="E7" s="147"/>
      <c r="F7" s="147"/>
      <c r="G7" s="145"/>
      <c r="H7" s="147"/>
      <c r="I7" s="145"/>
      <c r="J7" s="147"/>
      <c r="K7" s="147"/>
    </row>
    <row r="8" customFormat="false" ht="12" hidden="false" customHeight="true" outlineLevel="0" collapsed="false">
      <c r="A8" s="150" t="s">
        <v>522</v>
      </c>
      <c r="B8" s="173" t="n">
        <v>6</v>
      </c>
      <c r="C8" s="173" t="n">
        <v>6</v>
      </c>
      <c r="D8" s="153" t="s">
        <v>19</v>
      </c>
      <c r="E8" s="173" t="n">
        <v>126</v>
      </c>
      <c r="F8" s="153" t="n">
        <v>4.1</v>
      </c>
      <c r="G8" s="153" t="n">
        <v>24.7</v>
      </c>
      <c r="H8" s="173" t="n">
        <v>126</v>
      </c>
      <c r="I8" s="153" t="n">
        <v>100</v>
      </c>
      <c r="J8" s="153" t="n">
        <v>26.1</v>
      </c>
      <c r="K8" s="153"/>
    </row>
    <row r="9" customFormat="false" ht="12" hidden="false" customHeight="true" outlineLevel="0" collapsed="false">
      <c r="A9" s="150" t="s">
        <v>523</v>
      </c>
      <c r="B9" s="173" t="n">
        <v>10</v>
      </c>
      <c r="C9" s="173" t="n">
        <v>9</v>
      </c>
      <c r="D9" s="153" t="n">
        <v>-10</v>
      </c>
      <c r="E9" s="173" t="n">
        <v>376</v>
      </c>
      <c r="F9" s="153" t="n">
        <v>-0.5</v>
      </c>
      <c r="G9" s="153" t="n">
        <v>43.6</v>
      </c>
      <c r="H9" s="173" t="n">
        <v>408</v>
      </c>
      <c r="I9" s="153" t="n">
        <v>92.2</v>
      </c>
      <c r="J9" s="153" t="n">
        <v>38.8</v>
      </c>
      <c r="K9" s="153"/>
    </row>
    <row r="10" customFormat="false" ht="12" hidden="false" customHeight="true" outlineLevel="0" collapsed="false">
      <c r="A10" s="150" t="s">
        <v>524</v>
      </c>
      <c r="B10" s="173" t="n">
        <v>3</v>
      </c>
      <c r="C10" s="173" t="n">
        <v>3</v>
      </c>
      <c r="D10" s="153" t="s">
        <v>19</v>
      </c>
      <c r="E10" s="173" t="n">
        <v>114</v>
      </c>
      <c r="F10" s="153" t="n">
        <v>-0.9</v>
      </c>
      <c r="G10" s="153" t="n">
        <v>64.2</v>
      </c>
      <c r="H10" s="173" t="n">
        <v>115</v>
      </c>
      <c r="I10" s="153" t="n">
        <v>99.1</v>
      </c>
      <c r="J10" s="153" t="n">
        <v>55.4</v>
      </c>
      <c r="K10" s="153"/>
    </row>
    <row r="11" customFormat="false" ht="12" hidden="false" customHeight="true" outlineLevel="0" collapsed="false">
      <c r="A11" s="150" t="s">
        <v>525</v>
      </c>
      <c r="B11" s="173" t="n">
        <v>5</v>
      </c>
      <c r="C11" s="173" t="n">
        <v>5</v>
      </c>
      <c r="D11" s="153" t="s">
        <v>19</v>
      </c>
      <c r="E11" s="173" t="n">
        <v>167</v>
      </c>
      <c r="F11" s="153" t="n">
        <v>-1.2</v>
      </c>
      <c r="G11" s="153" t="n">
        <v>25.6</v>
      </c>
      <c r="H11" s="173" t="n">
        <v>169</v>
      </c>
      <c r="I11" s="153" t="n">
        <v>98.8</v>
      </c>
      <c r="J11" s="153" t="n">
        <v>17.6</v>
      </c>
      <c r="K11" s="153"/>
    </row>
    <row r="12" customFormat="false" ht="12" hidden="false" customHeight="true" outlineLevel="0" collapsed="false">
      <c r="A12" s="150" t="s">
        <v>526</v>
      </c>
      <c r="B12" s="173" t="n">
        <v>3</v>
      </c>
      <c r="C12" s="173" t="n">
        <v>3</v>
      </c>
      <c r="D12" s="153" t="s">
        <v>19</v>
      </c>
      <c r="E12" s="173" t="n">
        <v>87</v>
      </c>
      <c r="F12" s="153" t="s">
        <v>19</v>
      </c>
      <c r="G12" s="153" t="n">
        <v>21.8</v>
      </c>
      <c r="H12" s="173" t="n">
        <v>87</v>
      </c>
      <c r="I12" s="153" t="n">
        <v>100</v>
      </c>
      <c r="J12" s="153" t="n">
        <v>25.9</v>
      </c>
      <c r="K12" s="153"/>
    </row>
    <row r="13" customFormat="false" ht="12" hidden="false" customHeight="true" outlineLevel="0" collapsed="false">
      <c r="A13" s="150" t="s">
        <v>527</v>
      </c>
      <c r="B13" s="173" t="n">
        <v>11</v>
      </c>
      <c r="C13" s="173" t="n">
        <v>10</v>
      </c>
      <c r="D13" s="153" t="n">
        <v>-9.1</v>
      </c>
      <c r="E13" s="173" t="n">
        <v>385</v>
      </c>
      <c r="F13" s="153" t="n">
        <v>-2.8</v>
      </c>
      <c r="G13" s="153" t="n">
        <v>26.2</v>
      </c>
      <c r="H13" s="173" t="n">
        <v>401</v>
      </c>
      <c r="I13" s="153" t="n">
        <v>96</v>
      </c>
      <c r="J13" s="153" t="n">
        <v>23.1</v>
      </c>
      <c r="K13" s="153"/>
    </row>
    <row r="14" customFormat="false" ht="12" hidden="false" customHeight="true" outlineLevel="0" collapsed="false">
      <c r="A14" s="150" t="s">
        <v>528</v>
      </c>
      <c r="B14" s="173" t="n">
        <v>5</v>
      </c>
      <c r="C14" s="173" t="n">
        <v>5</v>
      </c>
      <c r="D14" s="153" t="s">
        <v>19</v>
      </c>
      <c r="E14" s="173" t="n">
        <v>238</v>
      </c>
      <c r="F14" s="153" t="s">
        <v>19</v>
      </c>
      <c r="G14" s="153" t="n">
        <v>11</v>
      </c>
      <c r="H14" s="173" t="n">
        <v>238</v>
      </c>
      <c r="I14" s="153" t="n">
        <v>100</v>
      </c>
      <c r="J14" s="153" t="n">
        <v>17.7</v>
      </c>
      <c r="K14" s="153"/>
    </row>
    <row r="15" customFormat="false" ht="12" hidden="false" customHeight="true" outlineLevel="0" collapsed="false">
      <c r="A15" s="150" t="s">
        <v>529</v>
      </c>
      <c r="B15" s="173" t="n">
        <v>5</v>
      </c>
      <c r="C15" s="173" t="n">
        <v>5</v>
      </c>
      <c r="D15" s="153" t="n">
        <v>-16.7</v>
      </c>
      <c r="E15" s="173" t="n">
        <v>219</v>
      </c>
      <c r="F15" s="153" t="n">
        <v>-4.4</v>
      </c>
      <c r="G15" s="153" t="n">
        <v>32.4</v>
      </c>
      <c r="H15" s="173" t="n">
        <v>220</v>
      </c>
      <c r="I15" s="153" t="n">
        <v>99.5</v>
      </c>
      <c r="J15" s="153" t="n">
        <v>13.8</v>
      </c>
      <c r="K15" s="153"/>
    </row>
    <row r="16" s="148" customFormat="true" ht="17.1" hidden="false" customHeight="true" outlineLevel="0" collapsed="false">
      <c r="A16" s="144" t="s">
        <v>530</v>
      </c>
      <c r="B16" s="145"/>
      <c r="C16" s="147"/>
      <c r="D16" s="145"/>
      <c r="E16" s="147"/>
      <c r="F16" s="147"/>
      <c r="G16" s="145"/>
      <c r="H16" s="147"/>
      <c r="I16" s="145"/>
      <c r="J16" s="147"/>
      <c r="K16" s="147"/>
    </row>
    <row r="17" customFormat="false" ht="12" hidden="false" customHeight="true" outlineLevel="0" collapsed="false">
      <c r="A17" s="150" t="s">
        <v>531</v>
      </c>
      <c r="B17" s="173" t="n">
        <v>6</v>
      </c>
      <c r="C17" s="173" t="n">
        <v>6</v>
      </c>
      <c r="D17" s="153" t="s">
        <v>19</v>
      </c>
      <c r="E17" s="173" t="n">
        <v>482</v>
      </c>
      <c r="F17" s="153" t="n">
        <v>-0.8</v>
      </c>
      <c r="G17" s="153" t="n">
        <v>40.6</v>
      </c>
      <c r="H17" s="173" t="n">
        <v>486</v>
      </c>
      <c r="I17" s="153" t="n">
        <v>99.2</v>
      </c>
      <c r="J17" s="153" t="n">
        <v>34.8</v>
      </c>
      <c r="K17" s="153"/>
    </row>
    <row r="18" customFormat="false" ht="12" hidden="false" customHeight="true" outlineLevel="0" collapsed="false">
      <c r="A18" s="150" t="s">
        <v>532</v>
      </c>
      <c r="B18" s="173" t="n">
        <v>5</v>
      </c>
      <c r="C18" s="173" t="n">
        <v>5</v>
      </c>
      <c r="D18" s="153" t="s">
        <v>19</v>
      </c>
      <c r="E18" s="173" t="n">
        <v>183</v>
      </c>
      <c r="F18" s="153" t="s">
        <v>19</v>
      </c>
      <c r="G18" s="153" t="n">
        <v>16.1</v>
      </c>
      <c r="H18" s="173" t="n">
        <v>186</v>
      </c>
      <c r="I18" s="153" t="n">
        <v>98.4</v>
      </c>
      <c r="J18" s="153" t="n">
        <v>15.2</v>
      </c>
      <c r="K18" s="153"/>
    </row>
    <row r="19" customFormat="false" ht="12" hidden="false" customHeight="true" outlineLevel="0" collapsed="false">
      <c r="A19" s="150" t="s">
        <v>534</v>
      </c>
      <c r="B19" s="173" t="n">
        <v>3</v>
      </c>
      <c r="C19" s="173" t="n">
        <v>3</v>
      </c>
      <c r="D19" s="153" t="s">
        <v>19</v>
      </c>
      <c r="E19" s="173" t="n">
        <v>78</v>
      </c>
      <c r="F19" s="153" t="n">
        <v>-1.3</v>
      </c>
      <c r="G19" s="153" t="n">
        <v>31.1</v>
      </c>
      <c r="H19" s="173" t="n">
        <v>79</v>
      </c>
      <c r="I19" s="153" t="n">
        <v>98.7</v>
      </c>
      <c r="J19" s="153" t="n">
        <v>29.2</v>
      </c>
      <c r="K19" s="153"/>
    </row>
    <row r="20" customFormat="false" ht="12" hidden="false" customHeight="true" outlineLevel="0" collapsed="false">
      <c r="A20" s="150" t="s">
        <v>535</v>
      </c>
      <c r="B20" s="173" t="n">
        <v>4</v>
      </c>
      <c r="C20" s="173" t="n">
        <v>4</v>
      </c>
      <c r="D20" s="153" t="s">
        <v>19</v>
      </c>
      <c r="E20" s="173" t="n">
        <v>87</v>
      </c>
      <c r="F20" s="153" t="n">
        <v>6.1</v>
      </c>
      <c r="G20" s="153" t="n">
        <v>8.4</v>
      </c>
      <c r="H20" s="173" t="n">
        <v>87</v>
      </c>
      <c r="I20" s="153" t="n">
        <v>100</v>
      </c>
      <c r="J20" s="153" t="n">
        <v>6.1</v>
      </c>
      <c r="K20" s="153"/>
    </row>
    <row r="21" customFormat="false" ht="12" hidden="false" customHeight="true" outlineLevel="0" collapsed="false">
      <c r="A21" s="150" t="s">
        <v>536</v>
      </c>
      <c r="B21" s="173" t="n">
        <v>3</v>
      </c>
      <c r="C21" s="173" t="n">
        <v>3</v>
      </c>
      <c r="D21" s="153" t="n">
        <v>-25</v>
      </c>
      <c r="E21" s="173" t="n">
        <v>81</v>
      </c>
      <c r="F21" s="153" t="n">
        <v>-21.4</v>
      </c>
      <c r="G21" s="153" t="n">
        <v>20.5</v>
      </c>
      <c r="H21" s="173" t="n">
        <v>81</v>
      </c>
      <c r="I21" s="153" t="n">
        <v>100</v>
      </c>
      <c r="J21" s="153" t="n">
        <v>14.4</v>
      </c>
      <c r="K21" s="153"/>
    </row>
    <row r="22" customFormat="false" ht="12" hidden="false" customHeight="true" outlineLevel="0" collapsed="false">
      <c r="A22" s="150" t="s">
        <v>537</v>
      </c>
      <c r="B22" s="173" t="n">
        <v>8</v>
      </c>
      <c r="C22" s="173" t="n">
        <v>8</v>
      </c>
      <c r="D22" s="153" t="s">
        <v>19</v>
      </c>
      <c r="E22" s="173" t="n">
        <v>410</v>
      </c>
      <c r="F22" s="153" t="n">
        <v>-1.2</v>
      </c>
      <c r="G22" s="153" t="n">
        <v>44.1</v>
      </c>
      <c r="H22" s="173" t="n">
        <v>420</v>
      </c>
      <c r="I22" s="153" t="n">
        <v>97.6</v>
      </c>
      <c r="J22" s="153" t="n">
        <v>31.6</v>
      </c>
      <c r="K22" s="153"/>
    </row>
    <row r="23" customFormat="false" ht="12" hidden="false" customHeight="true" outlineLevel="0" collapsed="false">
      <c r="A23" s="150" t="s">
        <v>538</v>
      </c>
      <c r="B23" s="173" t="n">
        <v>15</v>
      </c>
      <c r="C23" s="173" t="n">
        <v>15</v>
      </c>
      <c r="D23" s="153" t="s">
        <v>19</v>
      </c>
      <c r="E23" s="173" t="n">
        <v>778</v>
      </c>
      <c r="F23" s="153" t="n">
        <v>-3.8</v>
      </c>
      <c r="G23" s="153" t="n">
        <v>46.2</v>
      </c>
      <c r="H23" s="173" t="n">
        <v>817</v>
      </c>
      <c r="I23" s="153" t="n">
        <v>95.2</v>
      </c>
      <c r="J23" s="153" t="n">
        <v>38.2</v>
      </c>
      <c r="K23" s="153"/>
    </row>
    <row r="24" customFormat="false" ht="12" hidden="false" customHeight="true" outlineLevel="0" collapsed="false">
      <c r="A24" s="150" t="s">
        <v>539</v>
      </c>
      <c r="B24" s="173" t="n">
        <v>4</v>
      </c>
      <c r="C24" s="173" t="n">
        <v>4</v>
      </c>
      <c r="D24" s="153" t="s">
        <v>19</v>
      </c>
      <c r="E24" s="173" t="n">
        <v>300</v>
      </c>
      <c r="F24" s="153" t="n">
        <v>-1</v>
      </c>
      <c r="G24" s="153" t="n">
        <v>27.7</v>
      </c>
      <c r="H24" s="173" t="n">
        <v>311</v>
      </c>
      <c r="I24" s="153" t="n">
        <v>96.5</v>
      </c>
      <c r="J24" s="153" t="n">
        <v>16.9</v>
      </c>
      <c r="K24" s="153"/>
    </row>
    <row r="25" customFormat="false" ht="12" hidden="false" customHeight="true" outlineLevel="0" collapsed="false">
      <c r="A25" s="150" t="s">
        <v>540</v>
      </c>
      <c r="B25" s="173" t="n">
        <v>4</v>
      </c>
      <c r="C25" s="173" t="n">
        <v>4</v>
      </c>
      <c r="D25" s="153" t="s">
        <v>19</v>
      </c>
      <c r="E25" s="173" t="n">
        <v>56</v>
      </c>
      <c r="F25" s="153" t="n">
        <v>3.7</v>
      </c>
      <c r="G25" s="153" t="n">
        <v>25.8</v>
      </c>
      <c r="H25" s="173" t="n">
        <v>56</v>
      </c>
      <c r="I25" s="153" t="n">
        <v>100</v>
      </c>
      <c r="J25" s="153" t="n">
        <v>17.4</v>
      </c>
      <c r="K25" s="153"/>
    </row>
    <row r="26" customFormat="false" ht="12" hidden="false" customHeight="true" outlineLevel="0" collapsed="false">
      <c r="A26" s="150" t="s">
        <v>541</v>
      </c>
      <c r="B26" s="173" t="n">
        <v>6</v>
      </c>
      <c r="C26" s="173" t="n">
        <v>6</v>
      </c>
      <c r="D26" s="153" t="n">
        <v>20</v>
      </c>
      <c r="E26" s="173" t="n">
        <v>180</v>
      </c>
      <c r="F26" s="153" t="n">
        <v>8.4</v>
      </c>
      <c r="G26" s="153" t="n">
        <v>35.7</v>
      </c>
      <c r="H26" s="173" t="n">
        <v>182</v>
      </c>
      <c r="I26" s="153" t="n">
        <v>98.9</v>
      </c>
      <c r="J26" s="153" t="n">
        <v>17.8</v>
      </c>
      <c r="K26" s="153"/>
    </row>
    <row r="27" customFormat="false" ht="12" hidden="false" customHeight="true" outlineLevel="0" collapsed="false">
      <c r="A27" s="150" t="s">
        <v>542</v>
      </c>
      <c r="B27" s="173" t="n">
        <v>9</v>
      </c>
      <c r="C27" s="173" t="n">
        <v>9</v>
      </c>
      <c r="D27" s="153" t="s">
        <v>19</v>
      </c>
      <c r="E27" s="173" t="n">
        <v>556</v>
      </c>
      <c r="F27" s="153" t="n">
        <v>2.2</v>
      </c>
      <c r="G27" s="153" t="n">
        <v>22.1</v>
      </c>
      <c r="H27" s="173" t="n">
        <v>558</v>
      </c>
      <c r="I27" s="153" t="n">
        <v>99.6</v>
      </c>
      <c r="J27" s="153" t="n">
        <v>18.8</v>
      </c>
      <c r="K27" s="153"/>
    </row>
    <row r="28" customFormat="false" ht="12" hidden="false" customHeight="true" outlineLevel="0" collapsed="false">
      <c r="A28" s="150" t="s">
        <v>543</v>
      </c>
      <c r="B28" s="173" t="n">
        <v>8</v>
      </c>
      <c r="C28" s="173" t="n">
        <v>8</v>
      </c>
      <c r="D28" s="153" t="s">
        <v>19</v>
      </c>
      <c r="E28" s="173" t="n">
        <v>285</v>
      </c>
      <c r="F28" s="153" t="n">
        <v>-5.3</v>
      </c>
      <c r="G28" s="153" t="n">
        <v>41.5</v>
      </c>
      <c r="H28" s="173" t="n">
        <v>305</v>
      </c>
      <c r="I28" s="153" t="n">
        <v>93.4</v>
      </c>
      <c r="J28" s="153" t="n">
        <v>38.8</v>
      </c>
      <c r="K28" s="153"/>
    </row>
    <row r="29" customFormat="false" ht="12" hidden="false" customHeight="true" outlineLevel="0" collapsed="false">
      <c r="A29" s="150" t="s">
        <v>544</v>
      </c>
      <c r="B29" s="173" t="n">
        <v>5</v>
      </c>
      <c r="C29" s="173" t="n">
        <v>5</v>
      </c>
      <c r="D29" s="153" t="s">
        <v>19</v>
      </c>
      <c r="E29" s="173" t="n">
        <v>144</v>
      </c>
      <c r="F29" s="153" t="n">
        <v>-0.7</v>
      </c>
      <c r="G29" s="153" t="n">
        <v>39.4</v>
      </c>
      <c r="H29" s="173" t="n">
        <v>145</v>
      </c>
      <c r="I29" s="153" t="n">
        <v>99.3</v>
      </c>
      <c r="J29" s="153" t="n">
        <v>24.5</v>
      </c>
      <c r="K29" s="153"/>
    </row>
    <row r="30" s="148" customFormat="true" ht="17.1" hidden="false" customHeight="true" outlineLevel="0" collapsed="false">
      <c r="A30" s="144" t="s">
        <v>545</v>
      </c>
      <c r="B30" s="145"/>
      <c r="C30" s="147"/>
      <c r="D30" s="145"/>
      <c r="E30" s="147"/>
      <c r="F30" s="147"/>
      <c r="G30" s="145"/>
      <c r="H30" s="147"/>
      <c r="I30" s="145"/>
      <c r="J30" s="147"/>
      <c r="K30" s="147"/>
    </row>
    <row r="31" customFormat="false" ht="12" hidden="false" customHeight="true" outlineLevel="0" collapsed="false">
      <c r="A31" s="150" t="s">
        <v>546</v>
      </c>
      <c r="B31" s="173" t="n">
        <v>10</v>
      </c>
      <c r="C31" s="173" t="n">
        <v>10</v>
      </c>
      <c r="D31" s="153" t="s">
        <v>19</v>
      </c>
      <c r="E31" s="173" t="n">
        <v>729</v>
      </c>
      <c r="F31" s="153" t="n">
        <v>1.1</v>
      </c>
      <c r="G31" s="153" t="n">
        <v>78.8</v>
      </c>
      <c r="H31" s="173" t="n">
        <v>729</v>
      </c>
      <c r="I31" s="153" t="n">
        <v>100</v>
      </c>
      <c r="J31" s="153" t="n">
        <v>74.4</v>
      </c>
      <c r="K31" s="153"/>
    </row>
    <row r="32" customFormat="false" ht="12" hidden="false" customHeight="true" outlineLevel="0" collapsed="false">
      <c r="A32" s="150" t="s">
        <v>547</v>
      </c>
      <c r="B32" s="173" t="n">
        <v>5</v>
      </c>
      <c r="C32" s="173" t="n">
        <v>5</v>
      </c>
      <c r="D32" s="153" t="s">
        <v>19</v>
      </c>
      <c r="E32" s="173" t="n">
        <v>210</v>
      </c>
      <c r="F32" s="153" t="n">
        <v>-5</v>
      </c>
      <c r="G32" s="153" t="n">
        <v>42.9</v>
      </c>
      <c r="H32" s="173" t="n">
        <v>221</v>
      </c>
      <c r="I32" s="153" t="n">
        <v>95</v>
      </c>
      <c r="J32" s="153" t="n">
        <v>20.7</v>
      </c>
      <c r="K32" s="153"/>
    </row>
    <row r="33" customFormat="false" ht="12" hidden="false" customHeight="true" outlineLevel="0" collapsed="false">
      <c r="A33" s="150" t="s">
        <v>548</v>
      </c>
      <c r="B33" s="173" t="n">
        <v>3</v>
      </c>
      <c r="C33" s="173" t="n">
        <v>3</v>
      </c>
      <c r="D33" s="153" t="s">
        <v>19</v>
      </c>
      <c r="E33" s="173" t="n">
        <v>46</v>
      </c>
      <c r="F33" s="153" t="n">
        <v>-20.7</v>
      </c>
      <c r="G33" s="153" t="n">
        <v>46.7</v>
      </c>
      <c r="H33" s="173" t="n">
        <v>62</v>
      </c>
      <c r="I33" s="153" t="n">
        <v>74.2</v>
      </c>
      <c r="J33" s="153" t="n">
        <v>27.7</v>
      </c>
      <c r="K33" s="153"/>
    </row>
    <row r="34" customFormat="false" ht="12" hidden="false" customHeight="true" outlineLevel="0" collapsed="false">
      <c r="A34" s="150" t="s">
        <v>550</v>
      </c>
      <c r="B34" s="173" t="n">
        <v>3</v>
      </c>
      <c r="C34" s="173" t="n">
        <v>3</v>
      </c>
      <c r="D34" s="153" t="s">
        <v>19</v>
      </c>
      <c r="E34" s="173" t="n">
        <v>62</v>
      </c>
      <c r="F34" s="153" t="n">
        <v>-1.6</v>
      </c>
      <c r="G34" s="153" t="n">
        <v>38.7</v>
      </c>
      <c r="H34" s="173" t="n">
        <v>63</v>
      </c>
      <c r="I34" s="153" t="n">
        <v>98.4</v>
      </c>
      <c r="J34" s="153" t="n">
        <v>24</v>
      </c>
      <c r="K34" s="153"/>
    </row>
    <row r="35" customFormat="false" ht="12" hidden="false" customHeight="true" outlineLevel="0" collapsed="false">
      <c r="A35" s="150" t="s">
        <v>551</v>
      </c>
      <c r="B35" s="173" t="n">
        <v>4</v>
      </c>
      <c r="C35" s="173" t="n">
        <v>4</v>
      </c>
      <c r="D35" s="153" t="s">
        <v>19</v>
      </c>
      <c r="E35" s="173" t="n">
        <v>77</v>
      </c>
      <c r="F35" s="153" t="s">
        <v>19</v>
      </c>
      <c r="G35" s="153" t="n">
        <v>38.1</v>
      </c>
      <c r="H35" s="173" t="n">
        <v>77</v>
      </c>
      <c r="I35" s="153" t="n">
        <v>100</v>
      </c>
      <c r="J35" s="153" t="n">
        <v>30.3</v>
      </c>
      <c r="K35" s="153"/>
    </row>
    <row r="36" customFormat="false" ht="12" hidden="false" customHeight="true" outlineLevel="0" collapsed="false">
      <c r="A36" s="150" t="s">
        <v>552</v>
      </c>
      <c r="B36" s="173" t="n">
        <v>3</v>
      </c>
      <c r="C36" s="173" t="n">
        <v>3</v>
      </c>
      <c r="D36" s="153" t="s">
        <v>19</v>
      </c>
      <c r="E36" s="173" t="n">
        <v>138</v>
      </c>
      <c r="F36" s="153" t="s">
        <v>19</v>
      </c>
      <c r="G36" s="153" t="n">
        <v>19.6</v>
      </c>
      <c r="H36" s="173" t="n">
        <v>139</v>
      </c>
      <c r="I36" s="153" t="n">
        <v>99.3</v>
      </c>
      <c r="J36" s="153" t="n">
        <v>12.8</v>
      </c>
      <c r="K36" s="153"/>
    </row>
    <row r="37" s="148" customFormat="true" ht="17.1" hidden="false" customHeight="true" outlineLevel="0" collapsed="false">
      <c r="A37" s="144" t="s">
        <v>553</v>
      </c>
      <c r="B37" s="145"/>
      <c r="C37" s="147"/>
      <c r="D37" s="145"/>
      <c r="E37" s="147"/>
      <c r="F37" s="147"/>
      <c r="G37" s="145"/>
      <c r="H37" s="147"/>
      <c r="I37" s="145"/>
      <c r="J37" s="147"/>
      <c r="K37" s="147"/>
    </row>
    <row r="38" customFormat="false" ht="12" hidden="false" customHeight="true" outlineLevel="0" collapsed="false">
      <c r="A38" s="150" t="s">
        <v>554</v>
      </c>
      <c r="B38" s="173" t="n">
        <v>9</v>
      </c>
      <c r="C38" s="173" t="n">
        <v>9</v>
      </c>
      <c r="D38" s="153" t="s">
        <v>19</v>
      </c>
      <c r="E38" s="173" t="n">
        <v>424</v>
      </c>
      <c r="F38" s="153" t="s">
        <v>19</v>
      </c>
      <c r="G38" s="153" t="n">
        <v>65.1</v>
      </c>
      <c r="H38" s="173" t="n">
        <v>424</v>
      </c>
      <c r="I38" s="153" t="n">
        <v>100</v>
      </c>
      <c r="J38" s="153" t="n">
        <v>57.7</v>
      </c>
      <c r="K38" s="153"/>
    </row>
    <row r="39" customFormat="false" ht="12" hidden="false" customHeight="true" outlineLevel="0" collapsed="false">
      <c r="A39" s="150" t="s">
        <v>555</v>
      </c>
      <c r="B39" s="173" t="n">
        <v>7</v>
      </c>
      <c r="C39" s="173" t="n">
        <v>7</v>
      </c>
      <c r="D39" s="153" t="s">
        <v>19</v>
      </c>
      <c r="E39" s="173" t="n">
        <v>198</v>
      </c>
      <c r="F39" s="153" t="n">
        <v>-5.3</v>
      </c>
      <c r="G39" s="153" t="n">
        <v>26.6</v>
      </c>
      <c r="H39" s="173" t="n">
        <v>212</v>
      </c>
      <c r="I39" s="153" t="n">
        <v>93.4</v>
      </c>
      <c r="J39" s="153" t="n">
        <v>17.4</v>
      </c>
      <c r="K39" s="153"/>
    </row>
    <row r="40" customFormat="false" ht="12" hidden="false" customHeight="true" outlineLevel="0" collapsed="false">
      <c r="A40" s="150" t="s">
        <v>556</v>
      </c>
      <c r="B40" s="173" t="n">
        <v>3</v>
      </c>
      <c r="C40" s="173" t="n">
        <v>3</v>
      </c>
      <c r="D40" s="153" t="s">
        <v>19</v>
      </c>
      <c r="E40" s="173" t="n">
        <v>51</v>
      </c>
      <c r="F40" s="153" t="s">
        <v>19</v>
      </c>
      <c r="G40" s="153" t="n">
        <v>50.8</v>
      </c>
      <c r="H40" s="173" t="n">
        <v>51</v>
      </c>
      <c r="I40" s="153" t="n">
        <v>100</v>
      </c>
      <c r="J40" s="153" t="n">
        <v>41.6</v>
      </c>
      <c r="K40" s="153"/>
    </row>
    <row r="41" customFormat="false" ht="12" hidden="false" customHeight="true" outlineLevel="0" collapsed="false">
      <c r="A41" s="150" t="s">
        <v>557</v>
      </c>
      <c r="B41" s="173" t="n">
        <v>4</v>
      </c>
      <c r="C41" s="173" t="n">
        <v>4</v>
      </c>
      <c r="D41" s="153" t="s">
        <v>19</v>
      </c>
      <c r="E41" s="173" t="n">
        <v>128</v>
      </c>
      <c r="F41" s="153" t="s">
        <v>19</v>
      </c>
      <c r="G41" s="153" t="n">
        <v>32.9</v>
      </c>
      <c r="H41" s="173" t="n">
        <v>128</v>
      </c>
      <c r="I41" s="153" t="n">
        <v>100</v>
      </c>
      <c r="J41" s="153" t="n">
        <v>22.5</v>
      </c>
      <c r="K41" s="153"/>
    </row>
    <row r="42" customFormat="false" ht="12" hidden="false" customHeight="true" outlineLevel="0" collapsed="false">
      <c r="A42" s="150" t="s">
        <v>558</v>
      </c>
      <c r="B42" s="173" t="n">
        <v>5</v>
      </c>
      <c r="C42" s="173" t="n">
        <v>5</v>
      </c>
      <c r="D42" s="153" t="s">
        <v>19</v>
      </c>
      <c r="E42" s="173" t="n">
        <v>186</v>
      </c>
      <c r="F42" s="153" t="n">
        <v>-5.1</v>
      </c>
      <c r="G42" s="153" t="n">
        <v>54.6</v>
      </c>
      <c r="H42" s="173" t="n">
        <v>196</v>
      </c>
      <c r="I42" s="153" t="n">
        <v>94.9</v>
      </c>
      <c r="J42" s="153" t="n">
        <v>38.1</v>
      </c>
      <c r="K42" s="153"/>
    </row>
    <row r="43" customFormat="false" ht="12" hidden="false" customHeight="true" outlineLevel="0" collapsed="false">
      <c r="A43" s="150" t="s">
        <v>559</v>
      </c>
      <c r="B43" s="173" t="n">
        <v>3</v>
      </c>
      <c r="C43" s="173" t="n">
        <v>3</v>
      </c>
      <c r="D43" s="153" t="s">
        <v>19</v>
      </c>
      <c r="E43" s="173" t="n">
        <v>81</v>
      </c>
      <c r="F43" s="153" t="n">
        <v>-12</v>
      </c>
      <c r="G43" s="153" t="n">
        <v>14.8</v>
      </c>
      <c r="H43" s="173" t="n">
        <v>94</v>
      </c>
      <c r="I43" s="153" t="n">
        <v>86.2</v>
      </c>
      <c r="J43" s="153" t="n">
        <v>23.1</v>
      </c>
      <c r="K43" s="153"/>
    </row>
    <row r="44" customFormat="false" ht="12" hidden="false" customHeight="true" outlineLevel="0" collapsed="false">
      <c r="A44" s="150" t="s">
        <v>560</v>
      </c>
      <c r="B44" s="173" t="n">
        <v>3</v>
      </c>
      <c r="C44" s="173" t="n">
        <v>3</v>
      </c>
      <c r="D44" s="153" t="s">
        <v>19</v>
      </c>
      <c r="E44" s="173" t="n">
        <v>332</v>
      </c>
      <c r="F44" s="153" t="n">
        <v>-17</v>
      </c>
      <c r="G44" s="153" t="n">
        <v>36.8</v>
      </c>
      <c r="H44" s="173" t="n">
        <v>400</v>
      </c>
      <c r="I44" s="153" t="n">
        <v>83</v>
      </c>
      <c r="J44" s="153" t="n">
        <v>34.4</v>
      </c>
      <c r="K44" s="153"/>
    </row>
    <row r="45" customFormat="false" ht="12" hidden="false" customHeight="true" outlineLevel="0" collapsed="false">
      <c r="A45" s="150" t="s">
        <v>561</v>
      </c>
      <c r="B45" s="173" t="n">
        <v>9</v>
      </c>
      <c r="C45" s="173" t="n">
        <v>9</v>
      </c>
      <c r="D45" s="153" t="n">
        <v>-10</v>
      </c>
      <c r="E45" s="173" t="n">
        <v>390</v>
      </c>
      <c r="F45" s="153" t="n">
        <v>-15.8</v>
      </c>
      <c r="G45" s="153" t="n">
        <v>54.6</v>
      </c>
      <c r="H45" s="173" t="n">
        <v>399</v>
      </c>
      <c r="I45" s="153" t="n">
        <v>97.7</v>
      </c>
      <c r="J45" s="153" t="n">
        <v>37.2</v>
      </c>
      <c r="K45" s="153"/>
    </row>
    <row r="46" s="148" customFormat="true" ht="17.1" hidden="false" customHeight="true" outlineLevel="0" collapsed="false">
      <c r="A46" s="144" t="s">
        <v>562</v>
      </c>
      <c r="B46" s="145"/>
      <c r="C46" s="147"/>
      <c r="D46" s="145"/>
      <c r="E46" s="147"/>
      <c r="F46" s="147"/>
      <c r="G46" s="145"/>
      <c r="H46" s="147"/>
      <c r="I46" s="145"/>
      <c r="J46" s="147"/>
      <c r="K46" s="147"/>
    </row>
    <row r="47" customFormat="false" ht="12" hidden="false" customHeight="true" outlineLevel="0" collapsed="false">
      <c r="A47" s="150" t="s">
        <v>563</v>
      </c>
      <c r="B47" s="173" t="n">
        <v>5</v>
      </c>
      <c r="C47" s="173" t="n">
        <v>4</v>
      </c>
      <c r="D47" s="153" t="n">
        <v>-20</v>
      </c>
      <c r="E47" s="173" t="n">
        <v>172</v>
      </c>
      <c r="F47" s="153" t="n">
        <v>-38.1</v>
      </c>
      <c r="G47" s="153" t="n">
        <v>14.9</v>
      </c>
      <c r="H47" s="173" t="n">
        <v>201</v>
      </c>
      <c r="I47" s="153" t="n">
        <v>85.6</v>
      </c>
      <c r="J47" s="153" t="n">
        <v>10.8</v>
      </c>
      <c r="K47" s="153"/>
    </row>
    <row r="48" customFormat="false" ht="12" hidden="false" customHeight="true" outlineLevel="0" collapsed="false">
      <c r="A48" s="150" t="s">
        <v>564</v>
      </c>
      <c r="B48" s="173" t="n">
        <v>7</v>
      </c>
      <c r="C48" s="173" t="n">
        <v>7</v>
      </c>
      <c r="D48" s="153" t="n">
        <v>-30</v>
      </c>
      <c r="E48" s="173" t="n">
        <v>185</v>
      </c>
      <c r="F48" s="153" t="n">
        <v>-17.4</v>
      </c>
      <c r="G48" s="153" t="n">
        <v>27.6</v>
      </c>
      <c r="H48" s="173" t="n">
        <v>185</v>
      </c>
      <c r="I48" s="153" t="n">
        <v>100</v>
      </c>
      <c r="J48" s="153" t="n">
        <v>20.5</v>
      </c>
      <c r="K48" s="153"/>
    </row>
    <row r="49" customFormat="false" ht="12" hidden="false" customHeight="true" outlineLevel="0" collapsed="false">
      <c r="A49" s="150" t="s">
        <v>565</v>
      </c>
      <c r="B49" s="173" t="n">
        <v>3</v>
      </c>
      <c r="C49" s="173" t="n">
        <v>3</v>
      </c>
      <c r="D49" s="153" t="s">
        <v>19</v>
      </c>
      <c r="E49" s="173" t="n">
        <v>70</v>
      </c>
      <c r="F49" s="153" t="s">
        <v>19</v>
      </c>
      <c r="G49" s="153" t="n">
        <v>17</v>
      </c>
      <c r="H49" s="173" t="n">
        <v>70</v>
      </c>
      <c r="I49" s="153" t="n">
        <v>100</v>
      </c>
      <c r="J49" s="153" t="n">
        <v>14</v>
      </c>
      <c r="K49" s="153"/>
    </row>
    <row r="50" customFormat="false" ht="12" hidden="false" customHeight="true" outlineLevel="0" collapsed="false">
      <c r="A50" s="150" t="s">
        <v>566</v>
      </c>
      <c r="B50" s="173" t="n">
        <v>9</v>
      </c>
      <c r="C50" s="173" t="n">
        <v>9</v>
      </c>
      <c r="D50" s="153" t="s">
        <v>19</v>
      </c>
      <c r="E50" s="173" t="n">
        <v>630</v>
      </c>
      <c r="F50" s="153" t="n">
        <v>-2.8</v>
      </c>
      <c r="G50" s="153" t="n">
        <v>23.4</v>
      </c>
      <c r="H50" s="173" t="n">
        <v>648</v>
      </c>
      <c r="I50" s="153" t="n">
        <v>97.2</v>
      </c>
      <c r="J50" s="153" t="n">
        <v>21.9</v>
      </c>
      <c r="K50" s="153"/>
    </row>
    <row r="51" customFormat="false" ht="12" hidden="false" customHeight="true" outlineLevel="0" collapsed="false">
      <c r="A51" s="150" t="s">
        <v>568</v>
      </c>
      <c r="B51" s="173" t="n">
        <v>3</v>
      </c>
      <c r="C51" s="173" t="n">
        <v>3</v>
      </c>
      <c r="D51" s="153" t="s">
        <v>19</v>
      </c>
      <c r="E51" s="173" t="n">
        <v>91</v>
      </c>
      <c r="F51" s="153" t="n">
        <v>1.1</v>
      </c>
      <c r="G51" s="153" t="n">
        <v>64.5</v>
      </c>
      <c r="H51" s="173" t="n">
        <v>91</v>
      </c>
      <c r="I51" s="153" t="n">
        <v>100</v>
      </c>
      <c r="J51" s="153" t="n">
        <v>48.2</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69</v>
      </c>
      <c r="B7" s="145"/>
      <c r="C7" s="147"/>
      <c r="D7" s="145"/>
      <c r="E7" s="147"/>
      <c r="F7" s="147"/>
      <c r="G7" s="145"/>
      <c r="H7" s="147"/>
      <c r="I7" s="145"/>
      <c r="J7" s="147"/>
      <c r="K7" s="147"/>
    </row>
    <row r="8" customFormat="false" ht="12" hidden="false" customHeight="true" outlineLevel="0" collapsed="false">
      <c r="A8" s="150" t="s">
        <v>570</v>
      </c>
      <c r="B8" s="173" t="n">
        <v>9</v>
      </c>
      <c r="C8" s="173" t="n">
        <v>9</v>
      </c>
      <c r="D8" s="153" t="s">
        <v>19</v>
      </c>
      <c r="E8" s="173" t="n">
        <v>661</v>
      </c>
      <c r="F8" s="153" t="n">
        <v>0.2</v>
      </c>
      <c r="G8" s="153" t="n">
        <v>47.6</v>
      </c>
      <c r="H8" s="173" t="n">
        <v>661</v>
      </c>
      <c r="I8" s="153" t="n">
        <v>100</v>
      </c>
      <c r="J8" s="153" t="n">
        <v>30.6</v>
      </c>
      <c r="K8" s="153"/>
    </row>
    <row r="9" customFormat="false" ht="12" hidden="false" customHeight="true" outlineLevel="0" collapsed="false">
      <c r="A9" s="150" t="s">
        <v>571</v>
      </c>
      <c r="B9" s="173" t="n">
        <v>4</v>
      </c>
      <c r="C9" s="173" t="n">
        <v>4</v>
      </c>
      <c r="D9" s="153" t="n">
        <v>-20</v>
      </c>
      <c r="E9" s="173" t="n">
        <v>60</v>
      </c>
      <c r="F9" s="153" t="n">
        <v>-23.1</v>
      </c>
      <c r="G9" s="153" t="n">
        <v>27.9</v>
      </c>
      <c r="H9" s="173" t="n">
        <v>60</v>
      </c>
      <c r="I9" s="153" t="n">
        <v>100</v>
      </c>
      <c r="J9" s="153" t="n">
        <v>17.2</v>
      </c>
      <c r="K9" s="153"/>
    </row>
    <row r="10" customFormat="false" ht="12" hidden="false" customHeight="true" outlineLevel="0" collapsed="false">
      <c r="A10" s="150" t="s">
        <v>572</v>
      </c>
      <c r="B10" s="173" t="n">
        <v>3</v>
      </c>
      <c r="C10" s="173" t="n">
        <v>3</v>
      </c>
      <c r="D10" s="153" t="n">
        <v>-25</v>
      </c>
      <c r="E10" s="173" t="n">
        <v>97</v>
      </c>
      <c r="F10" s="153" t="n">
        <v>-10.2</v>
      </c>
      <c r="G10" s="153" t="n">
        <v>40.9</v>
      </c>
      <c r="H10" s="173" t="n">
        <v>97</v>
      </c>
      <c r="I10" s="153" t="n">
        <v>100</v>
      </c>
      <c r="J10" s="153" t="n">
        <v>33.3</v>
      </c>
      <c r="K10" s="153"/>
    </row>
    <row r="11" customFormat="false" ht="20.1" hidden="false" customHeight="true" outlineLevel="0" collapsed="false">
      <c r="A11" s="174" t="s">
        <v>306</v>
      </c>
    </row>
    <row r="12" customFormat="false" ht="9.95" hidden="false" customHeight="true" outlineLevel="0" collapsed="false">
      <c r="A12" s="175" t="s">
        <v>635</v>
      </c>
      <c r="B12" s="175"/>
      <c r="C12" s="175"/>
      <c r="D12" s="175"/>
      <c r="E12" s="175"/>
      <c r="F12" s="175"/>
      <c r="G12" s="175"/>
      <c r="H12" s="175"/>
      <c r="I12" s="175"/>
      <c r="J12" s="175"/>
      <c r="K12" s="17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75</v>
      </c>
      <c r="B7" s="128" t="n">
        <v>9</v>
      </c>
      <c r="C7" s="128" t="n">
        <v>9</v>
      </c>
      <c r="D7" s="166" t="s">
        <v>19</v>
      </c>
      <c r="E7" s="128" t="n">
        <v>661</v>
      </c>
      <c r="F7" s="166" t="n">
        <v>0.2</v>
      </c>
      <c r="G7" s="166" t="n">
        <v>47.6</v>
      </c>
      <c r="H7" s="128" t="n">
        <v>661</v>
      </c>
      <c r="I7" s="166" t="n">
        <v>100</v>
      </c>
      <c r="J7" s="166" t="n">
        <v>30.6</v>
      </c>
    </row>
    <row r="8" s="69" customFormat="true" ht="20.1" hidden="false" customHeight="true" outlineLevel="0" collapsed="false">
      <c r="A8" s="119" t="s">
        <v>576</v>
      </c>
      <c r="B8" s="128" t="n">
        <v>4</v>
      </c>
      <c r="C8" s="128" t="n">
        <v>4</v>
      </c>
      <c r="D8" s="166" t="s">
        <v>19</v>
      </c>
      <c r="E8" s="128" t="n">
        <v>428</v>
      </c>
      <c r="F8" s="166" t="s">
        <v>19</v>
      </c>
      <c r="G8" s="166" t="n">
        <v>43.3</v>
      </c>
      <c r="H8" s="128" t="n">
        <v>428</v>
      </c>
      <c r="I8" s="166" t="n">
        <v>100</v>
      </c>
      <c r="J8" s="166" t="n">
        <v>34.4</v>
      </c>
    </row>
    <row r="9" s="69" customFormat="true" ht="20.1" hidden="false" customHeight="true" outlineLevel="0" collapsed="false">
      <c r="A9" s="119" t="s">
        <v>577</v>
      </c>
      <c r="B9" s="128" t="n">
        <v>11</v>
      </c>
      <c r="C9" s="128" t="n">
        <v>11</v>
      </c>
      <c r="D9" s="166" t="s">
        <v>19</v>
      </c>
      <c r="E9" s="128" t="n">
        <v>592</v>
      </c>
      <c r="F9" s="166" t="n">
        <v>-0.2</v>
      </c>
      <c r="G9" s="166" t="n">
        <v>36.4</v>
      </c>
      <c r="H9" s="128" t="n">
        <v>597</v>
      </c>
      <c r="I9" s="166" t="n">
        <v>99.2</v>
      </c>
      <c r="J9" s="166" t="n">
        <v>30.7</v>
      </c>
    </row>
    <row r="10" s="69" customFormat="true" ht="20.1" hidden="false" customHeight="true" outlineLevel="0" collapsed="false">
      <c r="A10" s="119" t="s">
        <v>578</v>
      </c>
      <c r="B10" s="128" t="n">
        <v>30</v>
      </c>
      <c r="C10" s="128" t="n">
        <v>30</v>
      </c>
      <c r="D10" s="166" t="n">
        <v>7.1</v>
      </c>
      <c r="E10" s="128" t="n">
        <v>2064</v>
      </c>
      <c r="F10" s="166" t="n">
        <v>3.4</v>
      </c>
      <c r="G10" s="166" t="n">
        <v>46.3</v>
      </c>
      <c r="H10" s="128" t="n">
        <v>2076</v>
      </c>
      <c r="I10" s="166" t="n">
        <v>99.4</v>
      </c>
      <c r="J10" s="166" t="n">
        <v>36</v>
      </c>
    </row>
    <row r="11" s="69" customFormat="true" ht="20.1" hidden="false" customHeight="true" outlineLevel="0" collapsed="false">
      <c r="A11" s="119" t="s">
        <v>579</v>
      </c>
      <c r="B11" s="128" t="n">
        <v>63</v>
      </c>
      <c r="C11" s="128" t="n">
        <v>63</v>
      </c>
      <c r="D11" s="166" t="s">
        <v>19</v>
      </c>
      <c r="E11" s="128" t="n">
        <v>4786</v>
      </c>
      <c r="F11" s="166" t="n">
        <v>-0.3</v>
      </c>
      <c r="G11" s="166" t="n">
        <v>49</v>
      </c>
      <c r="H11" s="128" t="n">
        <v>4879</v>
      </c>
      <c r="I11" s="166" t="n">
        <v>98.1</v>
      </c>
      <c r="J11" s="166" t="n">
        <v>39.5</v>
      </c>
    </row>
    <row r="12" s="69" customFormat="true" ht="20.1" hidden="false" customHeight="true" outlineLevel="0" collapsed="false">
      <c r="A12" s="119" t="s">
        <v>580</v>
      </c>
      <c r="B12" s="128" t="n">
        <v>18</v>
      </c>
      <c r="C12" s="128" t="n">
        <v>16</v>
      </c>
      <c r="D12" s="166" t="n">
        <v>-15.8</v>
      </c>
      <c r="E12" s="128" t="n">
        <v>1440</v>
      </c>
      <c r="F12" s="166" t="n">
        <v>-5.1</v>
      </c>
      <c r="G12" s="166" t="n">
        <v>44.5</v>
      </c>
      <c r="H12" s="128" t="n">
        <v>1503</v>
      </c>
      <c r="I12" s="166" t="n">
        <v>95.8</v>
      </c>
      <c r="J12" s="166" t="n">
        <v>36</v>
      </c>
    </row>
    <row r="13" s="69" customFormat="true" ht="20.1" hidden="false" customHeight="true" outlineLevel="0" collapsed="false">
      <c r="A13" s="119" t="s">
        <v>269</v>
      </c>
      <c r="B13" s="128" t="n">
        <v>14</v>
      </c>
      <c r="C13" s="128" t="n">
        <v>14</v>
      </c>
      <c r="D13" s="166" t="s">
        <v>19</v>
      </c>
      <c r="E13" s="128" t="n">
        <v>1027</v>
      </c>
      <c r="F13" s="166" t="n">
        <v>4.4</v>
      </c>
      <c r="G13" s="166" t="n">
        <v>47.6</v>
      </c>
      <c r="H13" s="128" t="n">
        <v>1027</v>
      </c>
      <c r="I13" s="166" t="n">
        <v>100</v>
      </c>
      <c r="J13" s="166" t="n">
        <v>37.5</v>
      </c>
    </row>
    <row r="14" s="69" customFormat="true" ht="20.1" hidden="false" customHeight="true" outlineLevel="0" collapsed="false">
      <c r="A14" s="119" t="s">
        <v>278</v>
      </c>
      <c r="B14" s="128" t="n">
        <v>7</v>
      </c>
      <c r="C14" s="128" t="n">
        <v>7</v>
      </c>
      <c r="D14" s="166" t="n">
        <v>-30</v>
      </c>
      <c r="E14" s="128" t="n">
        <v>185</v>
      </c>
      <c r="F14" s="166" t="n">
        <v>-17.4</v>
      </c>
      <c r="G14" s="166" t="n">
        <v>27.6</v>
      </c>
      <c r="H14" s="128" t="n">
        <v>185</v>
      </c>
      <c r="I14" s="166" t="n">
        <v>100</v>
      </c>
      <c r="J14" s="166" t="n">
        <v>20.5</v>
      </c>
    </row>
    <row r="15" s="69" customFormat="true" ht="20.1" hidden="false" customHeight="true" outlineLevel="0" collapsed="false">
      <c r="A15" s="119" t="s">
        <v>581</v>
      </c>
      <c r="B15" s="128" t="n">
        <v>17</v>
      </c>
      <c r="C15" s="128" t="n">
        <v>16</v>
      </c>
      <c r="D15" s="166" t="n">
        <v>6.7</v>
      </c>
      <c r="E15" s="128" t="n">
        <v>1026</v>
      </c>
      <c r="F15" s="166" t="n">
        <v>7.1</v>
      </c>
      <c r="G15" s="166" t="n">
        <v>37.4</v>
      </c>
      <c r="H15" s="128" t="n">
        <v>1067</v>
      </c>
      <c r="I15" s="166" t="n">
        <v>96.2</v>
      </c>
      <c r="J15" s="166" t="n">
        <v>26.3</v>
      </c>
    </row>
    <row r="16" s="69" customFormat="true" ht="20.1" hidden="false" customHeight="true" outlineLevel="0" collapsed="false">
      <c r="A16" s="164" t="s">
        <v>582</v>
      </c>
      <c r="B16" s="128" t="n">
        <v>25</v>
      </c>
      <c r="C16" s="128" t="n">
        <v>24</v>
      </c>
      <c r="D16" s="166" t="n">
        <v>-11.1</v>
      </c>
      <c r="E16" s="128" t="n">
        <v>1550</v>
      </c>
      <c r="F16" s="166" t="n">
        <v>-21.3</v>
      </c>
      <c r="G16" s="166" t="n">
        <v>57.9</v>
      </c>
      <c r="H16" s="128" t="n">
        <v>1919</v>
      </c>
      <c r="I16" s="166" t="n">
        <v>80.8</v>
      </c>
      <c r="J16" s="166" t="n">
        <v>44.9</v>
      </c>
    </row>
    <row r="17" s="69" customFormat="true" ht="20.1" hidden="false" customHeight="true" outlineLevel="0" collapsed="false">
      <c r="A17" s="119" t="s">
        <v>584</v>
      </c>
      <c r="B17" s="128" t="n">
        <v>15</v>
      </c>
      <c r="C17" s="128" t="n">
        <v>15</v>
      </c>
      <c r="D17" s="166" t="n">
        <v>7.1</v>
      </c>
      <c r="E17" s="128" t="n">
        <v>479</v>
      </c>
      <c r="F17" s="166" t="n">
        <v>5.7</v>
      </c>
      <c r="G17" s="166" t="n">
        <v>44.7</v>
      </c>
      <c r="H17" s="128" t="n">
        <v>479</v>
      </c>
      <c r="I17" s="166" t="n">
        <v>100</v>
      </c>
      <c r="J17" s="166" t="n">
        <v>32.2</v>
      </c>
    </row>
    <row r="18" s="69" customFormat="true" ht="20.1" hidden="false" customHeight="true" outlineLevel="0" collapsed="false">
      <c r="A18" s="119" t="s">
        <v>585</v>
      </c>
      <c r="B18" s="128" t="n">
        <v>18</v>
      </c>
      <c r="C18" s="128" t="n">
        <v>18</v>
      </c>
      <c r="D18" s="166" t="s">
        <v>19</v>
      </c>
      <c r="E18" s="128" t="n">
        <v>951</v>
      </c>
      <c r="F18" s="166" t="n">
        <v>-0.7</v>
      </c>
      <c r="G18" s="166" t="n">
        <v>53</v>
      </c>
      <c r="H18" s="128" t="n">
        <v>958</v>
      </c>
      <c r="I18" s="166" t="n">
        <v>99.3</v>
      </c>
      <c r="J18" s="166" t="n">
        <v>33.1</v>
      </c>
    </row>
    <row r="19" s="69" customFormat="true" ht="20.1" hidden="false" customHeight="true" outlineLevel="0" collapsed="false">
      <c r="A19" s="119" t="s">
        <v>264</v>
      </c>
      <c r="B19" s="128" t="n">
        <v>13</v>
      </c>
      <c r="C19" s="128" t="n">
        <v>13</v>
      </c>
      <c r="D19" s="166" t="n">
        <v>-7.1</v>
      </c>
      <c r="E19" s="128" t="n">
        <v>631</v>
      </c>
      <c r="F19" s="166" t="n">
        <v>2.9</v>
      </c>
      <c r="G19" s="166" t="n">
        <v>41.7</v>
      </c>
      <c r="H19" s="128" t="n">
        <v>632</v>
      </c>
      <c r="I19" s="166" t="n">
        <v>99.8</v>
      </c>
      <c r="J19" s="166" t="n">
        <v>28.8</v>
      </c>
    </row>
    <row r="20" s="69" customFormat="true" ht="20.1" hidden="false" customHeight="true" outlineLevel="0" collapsed="false">
      <c r="A20" s="119" t="s">
        <v>586</v>
      </c>
      <c r="B20" s="128" t="n">
        <v>8</v>
      </c>
      <c r="C20" s="128" t="n">
        <v>8</v>
      </c>
      <c r="D20" s="166" t="s">
        <v>19</v>
      </c>
      <c r="E20" s="128" t="n">
        <v>410</v>
      </c>
      <c r="F20" s="166" t="n">
        <v>-1.2</v>
      </c>
      <c r="G20" s="166" t="n">
        <v>44.1</v>
      </c>
      <c r="H20" s="128" t="n">
        <v>420</v>
      </c>
      <c r="I20" s="166" t="n">
        <v>97.6</v>
      </c>
      <c r="J20" s="166" t="n">
        <v>31.6</v>
      </c>
    </row>
    <row r="21" s="69" customFormat="true" ht="20.1" hidden="false" customHeight="true" outlineLevel="0" collapsed="false">
      <c r="A21" s="119" t="s">
        <v>587</v>
      </c>
      <c r="B21" s="128" t="n">
        <v>15</v>
      </c>
      <c r="C21" s="128" t="n">
        <v>15</v>
      </c>
      <c r="D21" s="166" t="s">
        <v>19</v>
      </c>
      <c r="E21" s="128" t="n">
        <v>778</v>
      </c>
      <c r="F21" s="166" t="n">
        <v>-3.8</v>
      </c>
      <c r="G21" s="166" t="n">
        <v>46.2</v>
      </c>
      <c r="H21" s="128" t="n">
        <v>817</v>
      </c>
      <c r="I21" s="166" t="n">
        <v>95.2</v>
      </c>
      <c r="J21" s="166" t="n">
        <v>38.2</v>
      </c>
    </row>
    <row r="22" s="69" customFormat="true" ht="20.1" hidden="false" customHeight="true" outlineLevel="0" collapsed="false">
      <c r="A22" s="119" t="s">
        <v>588</v>
      </c>
      <c r="B22" s="128" t="n">
        <v>9</v>
      </c>
      <c r="C22" s="128" t="n">
        <v>8</v>
      </c>
      <c r="D22" s="166" t="n">
        <v>-11.1</v>
      </c>
      <c r="E22" s="128" t="n">
        <v>277</v>
      </c>
      <c r="F22" s="166" t="n">
        <v>-3.5</v>
      </c>
      <c r="G22" s="166" t="n">
        <v>38.3</v>
      </c>
      <c r="H22" s="128" t="n">
        <v>365</v>
      </c>
      <c r="I22" s="166" t="n">
        <v>75.9</v>
      </c>
      <c r="J22" s="166" t="n">
        <v>28.9</v>
      </c>
    </row>
    <row r="23" s="69" customFormat="true" ht="20.1" hidden="false" customHeight="true" outlineLevel="0" collapsed="false">
      <c r="A23" s="119" t="s">
        <v>589</v>
      </c>
      <c r="B23" s="128" t="n">
        <v>12</v>
      </c>
      <c r="C23" s="128" t="n">
        <v>12</v>
      </c>
      <c r="D23" s="166" t="s">
        <v>19</v>
      </c>
      <c r="E23" s="128" t="n">
        <v>1118</v>
      </c>
      <c r="F23" s="166" t="n">
        <v>6.6</v>
      </c>
      <c r="G23" s="166" t="n">
        <v>48.9</v>
      </c>
      <c r="H23" s="128" t="n">
        <v>1121</v>
      </c>
      <c r="I23" s="166" t="n">
        <v>99.7</v>
      </c>
      <c r="J23" s="166" t="n">
        <v>28.6</v>
      </c>
    </row>
    <row r="24" s="69" customFormat="true" ht="20.1" hidden="false" customHeight="true" outlineLevel="0" collapsed="false">
      <c r="A24" s="119" t="s">
        <v>590</v>
      </c>
      <c r="B24" s="128" t="n">
        <v>22</v>
      </c>
      <c r="C24" s="128" t="n">
        <v>20</v>
      </c>
      <c r="D24" s="166" t="n">
        <v>-9.1</v>
      </c>
      <c r="E24" s="128" t="n">
        <v>1667</v>
      </c>
      <c r="F24" s="166" t="n">
        <v>0.9</v>
      </c>
      <c r="G24" s="166" t="n">
        <v>44</v>
      </c>
      <c r="H24" s="128" t="n">
        <v>1709</v>
      </c>
      <c r="I24" s="166" t="n">
        <v>97.5</v>
      </c>
      <c r="J24" s="166" t="n">
        <v>39.4</v>
      </c>
    </row>
    <row r="25" s="69" customFormat="true" ht="20.1" hidden="false" customHeight="true" outlineLevel="0" collapsed="false">
      <c r="A25" s="164" t="s">
        <v>591</v>
      </c>
      <c r="B25" s="128" t="n">
        <v>46</v>
      </c>
      <c r="C25" s="128" t="n">
        <v>45</v>
      </c>
      <c r="D25" s="166" t="s">
        <v>19</v>
      </c>
      <c r="E25" s="128" t="n">
        <v>3721</v>
      </c>
      <c r="F25" s="166" t="n">
        <v>0.7</v>
      </c>
      <c r="G25" s="166" t="n">
        <v>57.9</v>
      </c>
      <c r="H25" s="128" t="n">
        <v>3792</v>
      </c>
      <c r="I25" s="166" t="n">
        <v>98.1</v>
      </c>
      <c r="J25" s="166" t="n">
        <v>43.1</v>
      </c>
    </row>
    <row r="26" s="108" customFormat="true" ht="35.1" hidden="false" customHeight="true" outlineLevel="0" collapsed="false">
      <c r="A26" s="177" t="s">
        <v>667</v>
      </c>
      <c r="B26" s="130" t="n">
        <v>356</v>
      </c>
      <c r="C26" s="130" t="n">
        <v>348</v>
      </c>
      <c r="D26" s="165" t="n">
        <v>-2.5</v>
      </c>
      <c r="E26" s="130" t="n">
        <v>23791</v>
      </c>
      <c r="F26" s="165" t="n">
        <v>-1.1</v>
      </c>
      <c r="G26" s="165" t="n">
        <v>48.5</v>
      </c>
      <c r="H26" s="130" t="n">
        <v>24635</v>
      </c>
      <c r="I26" s="165" t="n">
        <v>96.6</v>
      </c>
      <c r="J26" s="165" t="n">
        <v>37.1</v>
      </c>
    </row>
    <row r="27" s="69" customFormat="true" ht="20.1" hidden="false" customHeight="true" outlineLevel="0" collapsed="false">
      <c r="A27" s="68" t="s">
        <v>306</v>
      </c>
    </row>
    <row r="28" customFormat="false" ht="9.95" hidden="false" customHeight="true" outlineLevel="0" collapsed="false">
      <c r="A28" s="168" t="s">
        <v>635</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45" zoomScaleNormal="145"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10-08T11:23:51Z</cp:lastPrinted>
  <dcterms:modified xsi:type="dcterms:W3CDTF">2012-10-30T13:54:37Z</dcterms:modified>
  <cp:revision>0</cp:revision>
  <dc:subject/>
  <dc:title/>
</cp:coreProperties>
</file>