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Vorbemerkungen (2)" sheetId="5" state="visible" r:id="rId6"/>
    <sheet name="Vorbemerkungen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 (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9" uniqueCount="482">
  <si>
    <t xml:space="preserve">Impressum</t>
  </si>
  <si>
    <t xml:space="preserve">Verbraucherpreisindex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September 2012</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numCache>
            </c:numRef>
          </c:val>
          <c:smooth val="0"/>
        </c:ser>
        <c:hiLowLines>
          <c:spPr>
            <a:ln w="0">
              <a:noFill/>
            </a:ln>
          </c:spPr>
        </c:hiLowLines>
        <c:marker val="0"/>
        <c:axId val="8988884"/>
        <c:axId val="29172033"/>
      </c:lineChart>
      <c:catAx>
        <c:axId val="89888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9172033"/>
        <c:crossesAt val="0"/>
        <c:auto val="1"/>
        <c:lblAlgn val="ctr"/>
        <c:lblOffset val="100"/>
        <c:noMultiLvlLbl val="0"/>
      </c:catAx>
      <c:valAx>
        <c:axId val="29172033"/>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88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numCache>
            </c:numRef>
          </c:val>
        </c:ser>
        <c:gapWidth val="150"/>
        <c:overlap val="0"/>
        <c:axId val="48249987"/>
        <c:axId val="44367184"/>
      </c:barChart>
      <c:catAx>
        <c:axId val="4824998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4367184"/>
        <c:crossesAt val="0"/>
        <c:auto val="1"/>
        <c:lblAlgn val="ctr"/>
        <c:lblOffset val="100"/>
        <c:noMultiLvlLbl val="0"/>
      </c:catAx>
      <c:valAx>
        <c:axId val="4436718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499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numCache>
            </c:numRef>
          </c:val>
        </c:ser>
        <c:gapWidth val="150"/>
        <c:overlap val="0"/>
        <c:axId val="55116304"/>
        <c:axId val="36836823"/>
      </c:barChart>
      <c:catAx>
        <c:axId val="5511630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6836823"/>
        <c:crossesAt val="0"/>
        <c:auto val="1"/>
        <c:lblAlgn val="ctr"/>
        <c:lblOffset val="100"/>
        <c:noMultiLvlLbl val="0"/>
      </c:catAx>
      <c:valAx>
        <c:axId val="3683682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1630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87275894619</v>
      </c>
      <c r="D17" s="72" t="n">
        <v>112.19706516963</v>
      </c>
      <c r="E17" s="72" t="n">
        <v>2.1</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829427663903</v>
      </c>
      <c r="D19" s="72" t="n">
        <v>113.010451644293</v>
      </c>
      <c r="E19" s="72" t="n">
        <v>1.9</v>
      </c>
      <c r="F19" s="72" t="n">
        <v>0.2</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9.657901562325</v>
      </c>
      <c r="D27" s="72" t="n">
        <v>120.883123206515</v>
      </c>
      <c r="E27" s="72" t="n">
        <v>3.7</v>
      </c>
      <c r="F27" s="72" t="n">
        <v>1</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22515566901</v>
      </c>
      <c r="D30" s="72" t="n">
        <v>107.302216258621</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452845528455</v>
      </c>
      <c r="E32" s="72" t="n">
        <v>1</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7.81320350209</v>
      </c>
      <c r="D34" s="72" t="n">
        <v>142.449540959666</v>
      </c>
      <c r="E34" s="72" t="n">
        <v>9.1</v>
      </c>
      <c r="F34" s="72" t="n">
        <v>3.3</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942990607702</v>
      </c>
      <c r="D36" s="72" t="n">
        <v>121.844327605456</v>
      </c>
      <c r="E36" s="72" t="n">
        <v>2.5</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260688541523</v>
      </c>
      <c r="D38" s="72" t="n">
        <v>125.108108446878</v>
      </c>
      <c r="E38" s="72" t="n">
        <v>4.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920563449974</v>
      </c>
      <c r="D42" s="72" t="n">
        <v>110.491614849606</v>
      </c>
      <c r="E42" s="72" t="n">
        <v>1.8</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53491588764</v>
      </c>
      <c r="D44" s="72" t="n">
        <v>101.72693434644</v>
      </c>
      <c r="E44" s="72" t="n">
        <v>-3.8</v>
      </c>
      <c r="F44" s="72" t="n">
        <v>-1.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92783916835</v>
      </c>
      <c r="D15" s="72" t="n">
        <v>117.84165681744</v>
      </c>
      <c r="E15" s="72" t="n">
        <v>2.6</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689108264431</v>
      </c>
      <c r="D17" s="72" t="n">
        <v>117.79855336566</v>
      </c>
      <c r="E17" s="72" t="n">
        <v>2.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061924826316</v>
      </c>
      <c r="D19" s="72" t="n">
        <v>120.139390500076</v>
      </c>
      <c r="E19" s="72" t="n">
        <v>2.4</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399073091927</v>
      </c>
      <c r="D21" s="72" t="n">
        <v>117.111820426572</v>
      </c>
      <c r="E21" s="72" t="n">
        <v>4.1</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45804619894</v>
      </c>
      <c r="D23" s="72" t="n">
        <v>115.98455347151</v>
      </c>
      <c r="E23" s="72" t="n">
        <v>6.9</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452822285577</v>
      </c>
      <c r="D25" s="72" t="n">
        <v>113.818200344265</v>
      </c>
      <c r="E25" s="72" t="n">
        <v>-2.4</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9.502192973044</v>
      </c>
      <c r="D27" s="72" t="n">
        <v>132.796193411483</v>
      </c>
      <c r="E27" s="72" t="n">
        <v>-8.1</v>
      </c>
      <c r="F27" s="72" t="n">
        <v>2.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3.84416512226</v>
      </c>
      <c r="D29" s="72" t="n">
        <v>119.859239314985</v>
      </c>
      <c r="E29" s="72" t="n">
        <v>5.8</v>
      </c>
      <c r="F29" s="72" t="n">
        <v>-3.2</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2.664320893102</v>
      </c>
      <c r="D31" s="72" t="n">
        <v>118.333853754632</v>
      </c>
      <c r="E31" s="72" t="n">
        <v>5.7</v>
      </c>
      <c r="F31" s="72" t="n">
        <v>-3.6</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419967367632</v>
      </c>
      <c r="D33" s="72" t="n">
        <v>112.22772941635</v>
      </c>
      <c r="E33" s="72" t="n">
        <v>5.4</v>
      </c>
      <c r="F33" s="72" t="n">
        <v>0.7</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794699005128</v>
      </c>
      <c r="D35" s="72" t="n">
        <v>122.224066876016</v>
      </c>
      <c r="E35" s="72" t="n">
        <v>2.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717177129208</v>
      </c>
      <c r="D37" s="72" t="n">
        <v>118.127709887183</v>
      </c>
      <c r="E37" s="72" t="n">
        <v>1.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317532917143</v>
      </c>
      <c r="D39" s="72" t="n">
        <v>122.799930565238</v>
      </c>
      <c r="E39" s="72" t="n">
        <v>0.2</v>
      </c>
      <c r="F39" s="72" t="n">
        <v>-1.2</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415261898995</v>
      </c>
      <c r="D41" s="72" t="n">
        <v>116.207286195371</v>
      </c>
      <c r="E41" s="72" t="n">
        <v>2.5</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5143807722</v>
      </c>
      <c r="D43" s="72" t="n">
        <v>119.973745107909</v>
      </c>
      <c r="E43" s="72" t="n">
        <v>2.5</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7369203101</v>
      </c>
      <c r="D45" s="72" t="n">
        <v>114.845368919249</v>
      </c>
      <c r="E45" s="72" t="n">
        <v>1.6</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187799985754</v>
      </c>
      <c r="D47" s="72" t="n">
        <v>111.903303977813</v>
      </c>
      <c r="E47" s="72" t="n">
        <v>2</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78171365298</v>
      </c>
      <c r="D49" s="72" t="n">
        <v>128.398486027641</v>
      </c>
      <c r="E49" s="72" t="n">
        <v>3.4</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53569198797</v>
      </c>
      <c r="D51" s="72" t="n">
        <v>107.292864666022</v>
      </c>
      <c r="E51" s="72" t="n">
        <v>0.3</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7948001014</v>
      </c>
      <c r="D53" s="72" t="n">
        <v>123.760009471895</v>
      </c>
      <c r="E53" s="72" t="n">
        <v>3</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964650034678</v>
      </c>
      <c r="D15" s="72" t="n">
        <v>109.981624002533</v>
      </c>
      <c r="E15" s="72" t="n">
        <v>1.7</v>
      </c>
      <c r="F15" s="72" t="n">
        <v>7.8</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1.876944632785</v>
      </c>
      <c r="D17" s="72" t="n">
        <v>109.900339887912</v>
      </c>
      <c r="E17" s="72" t="n">
        <v>1.4</v>
      </c>
      <c r="F17" s="72" t="n">
        <v>7.9</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1.877841350629</v>
      </c>
      <c r="D21" s="72" t="n">
        <v>110.368999869046</v>
      </c>
      <c r="E21" s="72" t="n">
        <v>1.8</v>
      </c>
      <c r="F21" s="72" t="n">
        <v>8.3</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2.945286957149</v>
      </c>
      <c r="D23" s="72" t="n">
        <v>94.2262423861069</v>
      </c>
      <c r="E23" s="72" t="n">
        <v>-8.5</v>
      </c>
      <c r="F23" s="72" t="n">
        <v>1.4</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040093139532</v>
      </c>
      <c r="E25" s="72" t="n">
        <v>1.4</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2.330120113179</v>
      </c>
      <c r="D28" s="72" t="n">
        <v>110.320336454792</v>
      </c>
      <c r="E28" s="72" t="n">
        <v>2.7</v>
      </c>
      <c r="F28" s="72" t="n">
        <v>7.8</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1.626438629557</v>
      </c>
      <c r="D30" s="72" t="n">
        <v>109.869344473795</v>
      </c>
      <c r="E30" s="72" t="n">
        <v>2.8</v>
      </c>
      <c r="F30" s="72" t="n">
        <v>8.2</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581013922879</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445918204584</v>
      </c>
      <c r="D34" s="72" t="n">
        <v>113.717588569239</v>
      </c>
      <c r="E34" s="72" t="n">
        <v>2.2</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038119300077</v>
      </c>
      <c r="D36" s="72" t="n">
        <v>105.143751372183</v>
      </c>
      <c r="E36" s="72" t="n">
        <v>0.7</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48166453312</v>
      </c>
      <c r="D38" s="72" t="n">
        <v>123.303960189117</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309170466747</v>
      </c>
      <c r="D40" s="72" t="n">
        <v>117.999755844249</v>
      </c>
      <c r="E40" s="72" t="n">
        <v>4.1</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1.14001603649</v>
      </c>
      <c r="D57" s="72" t="n">
        <v>142.214965743742</v>
      </c>
      <c r="E57" s="72" t="n">
        <v>5.9</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7.091863766436</v>
      </c>
      <c r="E61" s="72" t="n">
        <v>6.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3.909141569234</v>
      </c>
      <c r="D63" s="72" t="n">
        <v>168.853548968383</v>
      </c>
      <c r="E63" s="72" t="n">
        <v>12.3</v>
      </c>
      <c r="F63" s="72" t="n">
        <v>3.1</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056869569639</v>
      </c>
      <c r="D65" s="72" t="n">
        <v>128.534652937867</v>
      </c>
      <c r="E65" s="72" t="n">
        <v>10.6</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6.531703091989</v>
      </c>
      <c r="D67" s="72" t="n">
        <v>147.36760792545</v>
      </c>
      <c r="E67" s="72" t="n">
        <v>8.9</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8375017361</v>
      </c>
      <c r="D15" s="72" t="n">
        <v>104.037429851777</v>
      </c>
      <c r="E15" s="72" t="n">
        <v>-0.5</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6070883178</v>
      </c>
      <c r="D17" s="72" t="n">
        <v>104.944896434694</v>
      </c>
      <c r="E17" s="72" t="n">
        <v>-1.2</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724599855806</v>
      </c>
      <c r="D19" s="72" t="n">
        <v>107.214950494075</v>
      </c>
      <c r="E19" s="72" t="n">
        <v>-0.5</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7.5029329811257</v>
      </c>
      <c r="D21" s="72" t="n">
        <v>88.8169710552228</v>
      </c>
      <c r="E21" s="72" t="n">
        <v>-8.8</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82575007232</v>
      </c>
      <c r="E23" s="72" t="n">
        <v>3.5</v>
      </c>
      <c r="F23" s="72" t="n">
        <v>0.6</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99.9490997478916</v>
      </c>
      <c r="D26" s="72" t="n">
        <v>100.629640025955</v>
      </c>
      <c r="E26" s="72" t="n">
        <v>-1.9</v>
      </c>
      <c r="F26" s="72" t="n">
        <v>0.7</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07902448336</v>
      </c>
      <c r="D28" s="72" t="n">
        <v>95.1761853023735</v>
      </c>
      <c r="E28" s="72" t="n">
        <v>-1.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515990666673</v>
      </c>
      <c r="D30" s="72" t="n">
        <v>91.566705108048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768243799659</v>
      </c>
      <c r="D32" s="72" t="n">
        <v>104.30163486171</v>
      </c>
      <c r="E32" s="72" t="n">
        <v>-4.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72881015223</v>
      </c>
      <c r="D36" s="72" t="n">
        <v>109.288211811419</v>
      </c>
      <c r="E36" s="72" t="n">
        <v>-0.1</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522115425199</v>
      </c>
      <c r="D39" s="72" t="n">
        <v>105.067052288911</v>
      </c>
      <c r="E39" s="72" t="n">
        <v>0.8</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232774042121</v>
      </c>
      <c r="D41" s="72" t="n">
        <v>104.167874671253</v>
      </c>
      <c r="E41" s="72" t="n">
        <v>2.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6.28324275779</v>
      </c>
      <c r="D43" s="72" t="n">
        <v>105.597857140626</v>
      </c>
      <c r="E43" s="72" t="n">
        <v>-0.5</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4174155835</v>
      </c>
      <c r="D46" s="72" t="n">
        <v>109.160098062844</v>
      </c>
      <c r="E46" s="72" t="n">
        <v>2.3</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90689165541</v>
      </c>
      <c r="D48" s="72" t="n">
        <v>107.505870600032</v>
      </c>
      <c r="E48" s="72" t="n">
        <v>0.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84598799098</v>
      </c>
      <c r="D15" s="72" t="n">
        <v>108.215548012924</v>
      </c>
      <c r="E15" s="72" t="n">
        <v>2.7</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3085461444</v>
      </c>
      <c r="D17" s="72" t="n">
        <v>112.345792689949</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67625868</v>
      </c>
      <c r="D19" s="72" t="n">
        <v>114.827186680679</v>
      </c>
      <c r="E19" s="72" t="n">
        <v>1.2</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981450450517</v>
      </c>
      <c r="D21" s="72" t="n">
        <v>113.053723121899</v>
      </c>
      <c r="E21" s="72" t="n">
        <v>1.9</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554995172807</v>
      </c>
      <c r="D23" s="72" t="n">
        <v>108.467344341019</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3</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6.1838820895006</v>
      </c>
      <c r="E33" s="72" t="n">
        <v>5</v>
      </c>
      <c r="F33" s="72" t="n">
        <v>0.9</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142860083257</v>
      </c>
      <c r="D35" s="72" t="n">
        <v>122.220872854847</v>
      </c>
      <c r="E35" s="72" t="n">
        <v>3.9</v>
      </c>
      <c r="F35" s="72" t="n">
        <v>0.9</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33756439617</v>
      </c>
      <c r="D37" s="72" t="n">
        <v>106.222794149966</v>
      </c>
      <c r="E37" s="72" t="n">
        <v>-0.2</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38489385978</v>
      </c>
      <c r="D39" s="72" t="n">
        <v>106.517351070698</v>
      </c>
      <c r="E39" s="72" t="n">
        <v>-0.2</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452845528455</v>
      </c>
      <c r="E41" s="72" t="n">
        <v>1</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703423970742</v>
      </c>
      <c r="D43" s="72" t="n">
        <v>91.1071813430842</v>
      </c>
      <c r="E43" s="72" t="n">
        <v>-1.2</v>
      </c>
      <c r="F43" s="72" t="n">
        <v>0.4</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7.854035795371</v>
      </c>
      <c r="D45" s="72" t="n">
        <v>129.98441610809</v>
      </c>
      <c r="E45" s="72" t="n">
        <v>6.1</v>
      </c>
      <c r="F45" s="72" t="n">
        <v>1.6</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757319632113</v>
      </c>
      <c r="D48" s="72" t="n">
        <v>123.828404170523</v>
      </c>
      <c r="E48" s="72" t="n">
        <v>3.2</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7.371368241735</v>
      </c>
      <c r="D50" s="72" t="n">
        <v>141.912903446704</v>
      </c>
      <c r="E50" s="72" t="n">
        <v>9</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21161203135</v>
      </c>
      <c r="D52" s="72" t="n">
        <v>125.325102709369</v>
      </c>
      <c r="E52" s="72" t="n">
        <v>4.3</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844355336729</v>
      </c>
      <c r="D54" s="72" t="n">
        <v>106.955962252674</v>
      </c>
      <c r="E54" s="72" t="n">
        <v>0.8</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900578515128</v>
      </c>
      <c r="D56" s="72" t="n">
        <v>122.923846183867</v>
      </c>
      <c r="E56" s="72" t="n">
        <v>2.2</v>
      </c>
      <c r="F56" s="72" t="n">
        <v>-0.8</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9.71247603967</v>
      </c>
      <c r="D62" s="72" t="n">
        <v>145.312109342445</v>
      </c>
      <c r="E62" s="72" t="n">
        <v>4.1</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26.231557889472</v>
      </c>
      <c r="E64" s="72" t="n">
        <v>8.7</v>
      </c>
      <c r="F64" s="72" t="n">
        <v>-9.4</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31166427168</v>
      </c>
      <c r="D66" s="72" t="n">
        <v>116.626210280494</v>
      </c>
      <c r="E66" s="72" t="n">
        <v>0.3</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810595013275</v>
      </c>
      <c r="E68" s="72" t="n">
        <v>5.7</v>
      </c>
      <c r="F68" s="72" t="n">
        <v>0.4</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339565892978</v>
      </c>
      <c r="D15" s="72" t="n">
        <v>84.114662574601</v>
      </c>
      <c r="E15" s="72" t="n">
        <v>-1.1</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9</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8090538580302</v>
      </c>
      <c r="D19" s="72" t="n">
        <v>38.0132974174635</v>
      </c>
      <c r="E19" s="72" t="n">
        <v>-1.8</v>
      </c>
      <c r="F19" s="72" t="n">
        <v>-6.9</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6142690448408</v>
      </c>
      <c r="D21" s="72" t="n">
        <v>85.414235705951</v>
      </c>
      <c r="E21" s="72" t="n">
        <v>-1.3</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098713215434</v>
      </c>
      <c r="D23" s="72" t="n">
        <v>105.191894984162</v>
      </c>
      <c r="E23" s="72" t="n">
        <v>2.1</v>
      </c>
      <c r="F23" s="72" t="n">
        <v>-1.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3224372893622</v>
      </c>
      <c r="D25" s="72" t="n">
        <v>59.7954179408344</v>
      </c>
      <c r="E25" s="72" t="n">
        <v>1.5</v>
      </c>
      <c r="F25" s="72" t="n">
        <v>0.8</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391280416855</v>
      </c>
      <c r="D28" s="72" t="n">
        <v>47.9697803116823</v>
      </c>
      <c r="E28" s="72" t="n">
        <v>-5.1</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757208969769</v>
      </c>
      <c r="D31" s="72" t="n">
        <v>64.3909288399195</v>
      </c>
      <c r="E31" s="72" t="n">
        <v>9.7</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8323961349739</v>
      </c>
      <c r="D33" s="72" t="n">
        <v>48.956798282323</v>
      </c>
      <c r="E33" s="72" t="n">
        <v>1.7</v>
      </c>
      <c r="F33" s="72" t="n">
        <v>4.7</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82640290836</v>
      </c>
      <c r="D36" s="72" t="n">
        <v>73.4641313816291</v>
      </c>
      <c r="E36" s="72" t="n">
        <v>4.7</v>
      </c>
      <c r="F36" s="72" t="n">
        <v>-1.5</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067704609516</v>
      </c>
      <c r="D40" s="72" t="n">
        <v>123.30471986175</v>
      </c>
      <c r="E40" s="72" t="n">
        <v>1.5</v>
      </c>
      <c r="F40" s="72" t="n">
        <v>0.2</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769157839908</v>
      </c>
      <c r="D42" s="72" t="n">
        <v>126.978372528809</v>
      </c>
      <c r="E42" s="72" t="n">
        <v>1.6</v>
      </c>
      <c r="F42" s="72" t="n">
        <v>0.2</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4.762004677904</v>
      </c>
      <c r="D44" s="72" t="n">
        <v>115.061401682007</v>
      </c>
      <c r="E44" s="72" t="n">
        <v>1.2</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688414940609</v>
      </c>
      <c r="D46" s="72" t="n">
        <v>109.338858252379</v>
      </c>
      <c r="E46" s="72" t="n">
        <v>0.6</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346356148435</v>
      </c>
      <c r="D48" s="72" t="n">
        <v>95.4669462781156</v>
      </c>
      <c r="E48" s="72" t="n">
        <v>-3.6</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5.2454313765171</v>
      </c>
      <c r="D50" s="72" t="n">
        <v>94.466574998492</v>
      </c>
      <c r="E50" s="72" t="n">
        <v>-4.2</v>
      </c>
      <c r="F50" s="72" t="n">
        <v>-0.7</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22312431784</v>
      </c>
      <c r="D52" s="72" t="n">
        <v>128.261617416412</v>
      </c>
      <c r="E52" s="72" t="n">
        <v>5.9</v>
      </c>
      <c r="F52" s="72" t="n">
        <v>1.7</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2915768837461</v>
      </c>
      <c r="D54" s="72" t="n">
        <v>99.4618167794713</v>
      </c>
      <c r="E54" s="72" t="n">
        <v>-2</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457696386135</v>
      </c>
      <c r="D17" s="72" t="n">
        <v>112.977016899246</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50178032853</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742535171265</v>
      </c>
      <c r="D21" s="72" t="n">
        <v>113.788301778861</v>
      </c>
      <c r="E21" s="72" t="n">
        <v>1.6</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4675108297234</v>
      </c>
      <c r="E23" s="72" t="n">
        <v>-0.1</v>
      </c>
      <c r="F23" s="72" t="n">
        <v>-0.2</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974001721869</v>
      </c>
      <c r="D25" s="72" t="n">
        <v>118.568123169079</v>
      </c>
      <c r="E25" s="72" t="n">
        <v>3.1</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00458524682</v>
      </c>
      <c r="D27" s="72" t="n">
        <v>102.783785472009</v>
      </c>
      <c r="E27" s="72" t="n">
        <v>3.6</v>
      </c>
      <c r="F27" s="72" t="n">
        <v>1.8</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44897740349</v>
      </c>
      <c r="D29" s="72" t="n">
        <v>132.753774249727</v>
      </c>
      <c r="E29" s="72" t="n">
        <v>4.1</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795068536323</v>
      </c>
      <c r="D33" s="72" t="n">
        <v>112.474417948647</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5.810484207017</v>
      </c>
      <c r="D35" s="72" t="n">
        <v>115.409617468122</v>
      </c>
      <c r="E35" s="72" t="n">
        <v>4.1</v>
      </c>
      <c r="F35" s="72" t="n">
        <v>-8.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960529813514</v>
      </c>
      <c r="E15" s="72" t="n">
        <v>1.3</v>
      </c>
      <c r="F15" s="72" t="n">
        <v>0.6</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093514552759</v>
      </c>
      <c r="D17" s="72" t="n">
        <v>113.506565017125</v>
      </c>
      <c r="E17" s="72" t="n">
        <v>2.7</v>
      </c>
      <c r="F17" s="72" t="n">
        <v>-3.1</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39794737492</v>
      </c>
      <c r="D19" s="72" t="n">
        <v>115.626068245936</v>
      </c>
      <c r="E19" s="72" t="n">
        <v>2.8</v>
      </c>
      <c r="F19" s="72" t="n">
        <v>0</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18559839746</v>
      </c>
      <c r="D21" s="72" t="n">
        <v>114.020889651566</v>
      </c>
      <c r="E21" s="72" t="n">
        <v>2.9</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2.4</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1.027253429454</v>
      </c>
      <c r="D25" s="72" t="n">
        <v>107.771228563089</v>
      </c>
      <c r="E25" s="72" t="n">
        <v>2.6</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066904445206</v>
      </c>
      <c r="D27" s="72" t="n">
        <v>109.85295913939</v>
      </c>
      <c r="E27" s="72" t="n">
        <v>-0.7</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01308967197</v>
      </c>
      <c r="D29" s="72" t="n">
        <v>108.116024991059</v>
      </c>
      <c r="E29" s="72" t="n">
        <v>-0.6</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63422780288</v>
      </c>
      <c r="D31" s="72" t="n">
        <v>113.995342591683</v>
      </c>
      <c r="E31" s="72" t="n">
        <v>0.4</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488549890234</v>
      </c>
      <c r="D34" s="72" t="n">
        <v>100.377320480279</v>
      </c>
      <c r="E34" s="72" t="n">
        <v>-1.2</v>
      </c>
      <c r="F34" s="72" t="n">
        <v>0.8</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088113859952</v>
      </c>
      <c r="D36" s="72" t="n">
        <v>103.536086246185</v>
      </c>
      <c r="E36" s="72" t="n">
        <v>-1.5</v>
      </c>
      <c r="F36" s="72" t="n">
        <v>-0.6</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939557055557</v>
      </c>
      <c r="D38" s="72" t="n">
        <v>127.889557703945</v>
      </c>
      <c r="E38" s="72" t="n">
        <v>1.7</v>
      </c>
      <c r="F38" s="72" t="n">
        <v>0</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1.664169344031</v>
      </c>
      <c r="D40" s="72" t="n">
        <v>142.324121079503</v>
      </c>
      <c r="E40" s="72" t="n">
        <v>2.9</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136582372988</v>
      </c>
      <c r="D42" s="72" t="n">
        <v>112.320850063164</v>
      </c>
      <c r="E42" s="72" t="n">
        <v>0</v>
      </c>
      <c r="F42" s="72" t="n">
        <v>-0.7</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8.883453449785</v>
      </c>
      <c r="D44" s="72" t="n">
        <v>119.036445394938</v>
      </c>
      <c r="E44" s="72" t="n">
        <v>4.1</v>
      </c>
      <c r="F44" s="72" t="n">
        <v>0.1</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42768623402</v>
      </c>
      <c r="D46" s="72" t="n">
        <v>108.749557589666</v>
      </c>
      <c r="E46" s="72" t="n">
        <v>-1.2</v>
      </c>
      <c r="F46" s="72" t="n">
        <v>-0.4</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2790314457167</v>
      </c>
      <c r="D48" s="72" t="n">
        <v>80.1876010703179</v>
      </c>
      <c r="E48" s="72" t="n">
        <v>-18.6</v>
      </c>
      <c r="F48" s="72" t="n">
        <v>-1.4</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1</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13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39</v>
      </c>
      <c r="R42" s="126"/>
    </row>
    <row r="43" s="127" customFormat="true" ht="9" hidden="true" customHeight="true" outlineLevel="0" collapsed="false">
      <c r="A43" s="91"/>
      <c r="B43" s="149" t="s">
        <v>14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40</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13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39</v>
      </c>
      <c r="R55" s="126"/>
      <c r="S55" s="127"/>
    </row>
    <row r="56" customFormat="false" ht="9" hidden="true" customHeight="true" outlineLevel="0" collapsed="false">
      <c r="A56" s="91"/>
      <c r="B56" s="149" t="s">
        <v>14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40</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13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39</v>
      </c>
      <c r="R69" s="126"/>
      <c r="S69" s="127"/>
    </row>
    <row r="70" customFormat="false" ht="9" hidden="true" customHeight="true" outlineLevel="0" collapsed="false">
      <c r="A70" s="91"/>
      <c r="B70" s="149" t="s">
        <v>14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40</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13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39</v>
      </c>
      <c r="R82" s="126"/>
      <c r="S82" s="126"/>
    </row>
    <row r="83" customFormat="false" ht="9" hidden="true" customHeight="true" outlineLevel="0" collapsed="false">
      <c r="A83" s="91"/>
      <c r="B83" s="149" t="s">
        <v>14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40</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13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39</v>
      </c>
      <c r="R95" s="126"/>
      <c r="S95" s="126"/>
    </row>
    <row r="96" customFormat="false" ht="9" hidden="false" customHeight="true" outlineLevel="0" collapsed="false">
      <c r="A96" s="91"/>
      <c r="B96" s="149" t="s">
        <v>14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40</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13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39</v>
      </c>
      <c r="R108" s="126"/>
      <c r="S108" s="155"/>
    </row>
    <row r="109" customFormat="false" ht="9" hidden="false" customHeight="true" outlineLevel="0" collapsed="false">
      <c r="A109" s="91"/>
      <c r="B109" s="149" t="s">
        <v>14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40</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13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39</v>
      </c>
      <c r="R121" s="122"/>
    </row>
    <row r="122" customFormat="false" ht="9" hidden="false" customHeight="true" outlineLevel="0" collapsed="false">
      <c r="A122" s="91"/>
      <c r="B122" s="149" t="s">
        <v>14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40</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13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39</v>
      </c>
      <c r="R134" s="122"/>
    </row>
    <row r="135" customFormat="false" ht="9" hidden="false" customHeight="true" outlineLevel="0" collapsed="false">
      <c r="A135" s="91"/>
      <c r="B135" s="149" t="s">
        <v>14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40</v>
      </c>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39</v>
      </c>
    </row>
    <row r="43" s="127" customFormat="tru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40</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13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39</v>
      </c>
      <c r="S55" s="127"/>
    </row>
    <row r="56" customFormat="false" ht="9" hidden="true" customHeight="true" outlineLevel="0" collapsed="false">
      <c r="A56" s="91"/>
      <c r="B56" s="162" t="s">
        <v>14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40</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13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39</v>
      </c>
      <c r="S69" s="127"/>
    </row>
    <row r="70" customFormat="false" ht="9" hidden="true" customHeight="true" outlineLevel="0" collapsed="false">
      <c r="A70" s="91"/>
      <c r="B70" s="162" t="s">
        <v>14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40</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13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39</v>
      </c>
      <c r="S82" s="126"/>
    </row>
    <row r="83" customFormat="false" ht="9" hidden="true" customHeight="true" outlineLevel="0" collapsed="false">
      <c r="A83" s="91"/>
      <c r="B83" s="149" t="s">
        <v>14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40</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13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39</v>
      </c>
      <c r="S95" s="163"/>
    </row>
    <row r="96" customFormat="false" ht="9.75" hidden="false" customHeight="true" outlineLevel="0" collapsed="false">
      <c r="A96" s="91"/>
      <c r="B96" s="149" t="s">
        <v>14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40</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13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39</v>
      </c>
      <c r="S108" s="163"/>
    </row>
    <row r="109" customFormat="false" ht="9" hidden="false" customHeight="true" outlineLevel="0" collapsed="false">
      <c r="A109" s="91"/>
      <c r="B109" s="149" t="s">
        <v>14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40</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13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39</v>
      </c>
      <c r="R121" s="127"/>
    </row>
    <row r="122" customFormat="false" ht="9" hidden="false" customHeight="true" outlineLevel="0" collapsed="false">
      <c r="A122" s="91"/>
      <c r="B122" s="149" t="s">
        <v>14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40</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13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39</v>
      </c>
      <c r="R134" s="127"/>
    </row>
    <row r="135" customFormat="false" ht="9" hidden="false" customHeight="true" outlineLevel="0" collapsed="false">
      <c r="A135" s="91"/>
      <c r="B135" s="149" t="s">
        <v>14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40</v>
      </c>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3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4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3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4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3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4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3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4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3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4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3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4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3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4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3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4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3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4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3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4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3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4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3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4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3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4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3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4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3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4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3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4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3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4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3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4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3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4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3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4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3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4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3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4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3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4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3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4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3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4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3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4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3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4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3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4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3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4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3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4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3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4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3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4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3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4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3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4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3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4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3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4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3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4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3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4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3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4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3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4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3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4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3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4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3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4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3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4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3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4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3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4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3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4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3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4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3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4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3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4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3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4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3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4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3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4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3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4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3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4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3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4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3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4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3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4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3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4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3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4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13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39</v>
      </c>
      <c r="O42" s="172"/>
      <c r="P42" s="127"/>
      <c r="Q42" s="126"/>
    </row>
    <row r="43" customFormat="false" ht="9" hidden="true" customHeight="true" outlineLevel="0" collapsed="false">
      <c r="A43" s="91"/>
      <c r="B43" s="149" t="s">
        <v>14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40</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13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39</v>
      </c>
      <c r="O55" s="172"/>
      <c r="P55" s="127"/>
      <c r="Q55" s="126"/>
    </row>
    <row r="56" customFormat="false" ht="9" hidden="true" customHeight="true" outlineLevel="0" collapsed="false">
      <c r="A56" s="91"/>
      <c r="B56" s="149" t="s">
        <v>14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40</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13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39</v>
      </c>
      <c r="O69" s="172"/>
      <c r="P69" s="127"/>
      <c r="Q69" s="126"/>
    </row>
    <row r="70" customFormat="false" ht="9" hidden="true" customHeight="true" outlineLevel="0" collapsed="false">
      <c r="A70" s="91"/>
      <c r="B70" s="149" t="s">
        <v>14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40</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13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39</v>
      </c>
      <c r="O82" s="172"/>
      <c r="P82" s="62"/>
      <c r="Q82" s="126"/>
    </row>
    <row r="83" customFormat="false" ht="9" hidden="true" customHeight="true" outlineLevel="0" collapsed="false">
      <c r="A83" s="91"/>
      <c r="B83" s="149" t="s">
        <v>14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40</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13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39</v>
      </c>
      <c r="O95" s="172"/>
      <c r="P95" s="62"/>
      <c r="Q95" s="126"/>
    </row>
    <row r="96" customFormat="false" ht="9" hidden="false" customHeight="true" outlineLevel="0" collapsed="false">
      <c r="A96" s="91"/>
      <c r="B96" s="149" t="s">
        <v>14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40</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13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39</v>
      </c>
      <c r="O108" s="172"/>
      <c r="P108" s="62"/>
      <c r="Q108" s="126"/>
    </row>
    <row r="109" customFormat="false" ht="9.75" hidden="false" customHeight="true" outlineLevel="0" collapsed="false">
      <c r="A109" s="91"/>
      <c r="B109" s="149" t="s">
        <v>14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40</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13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39</v>
      </c>
      <c r="O121" s="172"/>
      <c r="P121" s="62"/>
      <c r="Q121" s="126"/>
    </row>
    <row r="122" customFormat="false" ht="9.75" hidden="false" customHeight="true" outlineLevel="0" collapsed="false">
      <c r="A122" s="91"/>
      <c r="B122" s="149" t="s">
        <v>14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40</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13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39</v>
      </c>
      <c r="O134" s="172"/>
      <c r="P134" s="62"/>
      <c r="Q134" s="126"/>
    </row>
    <row r="135" customFormat="false" ht="9.75" hidden="false" customHeight="true" outlineLevel="0" collapsed="false">
      <c r="A135" s="91"/>
      <c r="B135" s="149" t="s">
        <v>14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91"/>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91"/>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139</v>
      </c>
      <c r="C55" s="150" t="n">
        <v>2.8</v>
      </c>
      <c r="D55" s="150" t="n">
        <v>1.7</v>
      </c>
      <c r="E55" s="150" t="n">
        <v>3.2</v>
      </c>
      <c r="F55" s="150" t="n">
        <v>5.8</v>
      </c>
      <c r="G55" s="150" t="n">
        <v>2.1</v>
      </c>
      <c r="H55" s="150" t="n">
        <v>1.7</v>
      </c>
      <c r="I55" s="150" t="n">
        <v>0.2</v>
      </c>
      <c r="J55" s="150" t="n">
        <v>0.5</v>
      </c>
      <c r="K55" s="150" t="n">
        <v>-0.8</v>
      </c>
      <c r="L55" s="151" t="n">
        <v>1.1</v>
      </c>
      <c r="M55" s="91"/>
      <c r="N55" s="155" t="s">
        <v>139</v>
      </c>
      <c r="O55" s="126"/>
      <c r="P55" s="127"/>
      <c r="Q55" s="127"/>
    </row>
    <row r="56" customFormat="false" ht="9" hidden="true" customHeight="true" outlineLevel="0" collapsed="false">
      <c r="A56" s="91"/>
      <c r="B56" s="149" t="s">
        <v>140</v>
      </c>
      <c r="C56" s="150" t="n">
        <v>-0.3</v>
      </c>
      <c r="D56" s="150" t="n">
        <v>1.7</v>
      </c>
      <c r="E56" s="150" t="n">
        <v>3.2</v>
      </c>
      <c r="F56" s="150" t="n">
        <v>-5.5</v>
      </c>
      <c r="G56" s="150" t="n">
        <v>2.1</v>
      </c>
      <c r="H56" s="150" t="n">
        <v>2.4</v>
      </c>
      <c r="I56" s="150" t="n">
        <v>0.2</v>
      </c>
      <c r="J56" s="150" t="n">
        <v>0.5</v>
      </c>
      <c r="K56" s="150" t="n">
        <v>3.8</v>
      </c>
      <c r="L56" s="151" t="n">
        <v>1.1</v>
      </c>
      <c r="M56" s="91"/>
      <c r="N56" s="155" t="s">
        <v>140</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139</v>
      </c>
      <c r="C69" s="150" t="n">
        <v>2.4</v>
      </c>
      <c r="D69" s="150" t="n">
        <v>4</v>
      </c>
      <c r="E69" s="150" t="n">
        <v>2</v>
      </c>
      <c r="F69" s="150" t="n">
        <v>-1.9</v>
      </c>
      <c r="G69" s="150" t="n">
        <v>4.9</v>
      </c>
      <c r="H69" s="150" t="n">
        <v>5.4</v>
      </c>
      <c r="I69" s="150" t="n">
        <v>0</v>
      </c>
      <c r="J69" s="150" t="n">
        <v>2.5</v>
      </c>
      <c r="K69" s="150" t="n">
        <v>4.5</v>
      </c>
      <c r="L69" s="151" t="n">
        <v>3.6</v>
      </c>
      <c r="M69" s="91"/>
      <c r="N69" s="155" t="s">
        <v>139</v>
      </c>
      <c r="O69" s="126"/>
      <c r="P69" s="127"/>
      <c r="Q69" s="127"/>
    </row>
    <row r="70" customFormat="false" ht="9" hidden="true" customHeight="true" outlineLevel="0" collapsed="false">
      <c r="A70" s="91"/>
      <c r="B70" s="149" t="s">
        <v>140</v>
      </c>
      <c r="C70" s="150" t="n">
        <v>5.2</v>
      </c>
      <c r="D70" s="150" t="n">
        <v>3.8</v>
      </c>
      <c r="E70" s="150" t="n">
        <v>2</v>
      </c>
      <c r="F70" s="150" t="n">
        <v>7.7</v>
      </c>
      <c r="G70" s="150" t="n">
        <v>5</v>
      </c>
      <c r="H70" s="150" t="n">
        <v>5.2</v>
      </c>
      <c r="I70" s="150" t="n">
        <v>0</v>
      </c>
      <c r="J70" s="150" t="n">
        <v>2.5</v>
      </c>
      <c r="K70" s="150" t="n">
        <v>4.5</v>
      </c>
      <c r="L70" s="151" t="n">
        <v>3.6</v>
      </c>
      <c r="M70" s="91"/>
      <c r="N70" s="155" t="s">
        <v>140</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139</v>
      </c>
      <c r="C82" s="150" t="n">
        <v>4.8</v>
      </c>
      <c r="D82" s="150" t="n">
        <v>0.7</v>
      </c>
      <c r="E82" s="150" t="n">
        <v>0.1</v>
      </c>
      <c r="F82" s="150" t="n">
        <v>12.4</v>
      </c>
      <c r="G82" s="150" t="n">
        <v>3.6</v>
      </c>
      <c r="H82" s="150" t="n">
        <v>2.6</v>
      </c>
      <c r="I82" s="150" t="n">
        <v>1.2</v>
      </c>
      <c r="J82" s="150" t="n">
        <v>5.7</v>
      </c>
      <c r="K82" s="150" t="n">
        <v>1.8</v>
      </c>
      <c r="L82" s="151" t="n">
        <v>0</v>
      </c>
      <c r="M82" s="178"/>
      <c r="N82" s="184" t="s">
        <v>139</v>
      </c>
      <c r="O82" s="126"/>
      <c r="P82" s="126"/>
      <c r="Q82" s="127"/>
    </row>
    <row r="83" customFormat="false" ht="9" hidden="true" customHeight="true" outlineLevel="0" collapsed="false">
      <c r="A83" s="91"/>
      <c r="B83" s="149" t="s">
        <v>140</v>
      </c>
      <c r="C83" s="150" t="n">
        <v>4.3</v>
      </c>
      <c r="D83" s="150" t="n">
        <v>0.8</v>
      </c>
      <c r="E83" s="150" t="n">
        <v>0.1</v>
      </c>
      <c r="F83" s="150" t="n">
        <v>10.3</v>
      </c>
      <c r="G83" s="150" t="n">
        <v>3.4</v>
      </c>
      <c r="H83" s="150" t="n">
        <v>2.7</v>
      </c>
      <c r="I83" s="150" t="n">
        <v>1.2</v>
      </c>
      <c r="J83" s="150" t="n">
        <v>6.3</v>
      </c>
      <c r="K83" s="150" t="n">
        <v>1.7</v>
      </c>
      <c r="L83" s="151" t="n">
        <v>0</v>
      </c>
      <c r="M83" s="91"/>
      <c r="N83" s="155" t="s">
        <v>140</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139</v>
      </c>
      <c r="C95" s="150" t="n">
        <v>-2.7</v>
      </c>
      <c r="D95" s="150" t="n">
        <v>-0.1</v>
      </c>
      <c r="E95" s="150" t="n">
        <v>3.5</v>
      </c>
      <c r="F95" s="150" t="n">
        <v>-11.2</v>
      </c>
      <c r="G95" s="150" t="n">
        <v>1.8</v>
      </c>
      <c r="H95" s="150" t="n">
        <v>4.5</v>
      </c>
      <c r="I95" s="150" t="n">
        <v>0.2</v>
      </c>
      <c r="J95" s="150" t="n">
        <v>-1.7</v>
      </c>
      <c r="K95" s="150" t="n">
        <v>-0.6</v>
      </c>
      <c r="L95" s="151" t="n">
        <v>0</v>
      </c>
      <c r="M95" s="206"/>
      <c r="N95" s="184" t="s">
        <v>139</v>
      </c>
      <c r="O95" s="126"/>
      <c r="P95" s="126"/>
      <c r="Q95" s="127"/>
    </row>
    <row r="96" customFormat="false" ht="9" hidden="false" customHeight="true" outlineLevel="0" collapsed="false">
      <c r="A96" s="91"/>
      <c r="B96" s="149" t="s">
        <v>140</v>
      </c>
      <c r="C96" s="150" t="n">
        <v>-3.3</v>
      </c>
      <c r="D96" s="150" t="n">
        <v>-0.3</v>
      </c>
      <c r="E96" s="150" t="n">
        <v>3</v>
      </c>
      <c r="F96" s="150" t="n">
        <v>-12.8</v>
      </c>
      <c r="G96" s="150" t="n">
        <v>2.2</v>
      </c>
      <c r="H96" s="150" t="n">
        <v>4.2</v>
      </c>
      <c r="I96" s="150" t="n">
        <v>0.2</v>
      </c>
      <c r="J96" s="150" t="n">
        <v>-2.3</v>
      </c>
      <c r="K96" s="150" t="n">
        <v>-0.7</v>
      </c>
      <c r="L96" s="151" t="n">
        <v>0</v>
      </c>
      <c r="M96" s="155"/>
      <c r="N96" s="155" t="s">
        <v>140</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139</v>
      </c>
      <c r="C108" s="150" t="n">
        <v>2.7</v>
      </c>
      <c r="D108" s="150" t="n">
        <v>-0.1</v>
      </c>
      <c r="E108" s="150" t="n">
        <v>3.8</v>
      </c>
      <c r="F108" s="150" t="n">
        <v>6.5</v>
      </c>
      <c r="G108" s="150" t="n">
        <v>0.7</v>
      </c>
      <c r="H108" s="150" t="n">
        <v>2.8</v>
      </c>
      <c r="I108" s="150" t="n">
        <v>0.9</v>
      </c>
      <c r="J108" s="150" t="n">
        <v>0.7</v>
      </c>
      <c r="K108" s="150" t="n">
        <v>2.9</v>
      </c>
      <c r="L108" s="151" t="n">
        <v>-0.2</v>
      </c>
      <c r="M108" s="155"/>
      <c r="N108" s="155" t="s">
        <v>139</v>
      </c>
      <c r="O108" s="126"/>
      <c r="P108" s="127"/>
      <c r="Q108" s="127"/>
    </row>
    <row r="109" customFormat="false" ht="9.75" hidden="false" customHeight="true" outlineLevel="0" collapsed="false">
      <c r="A109" s="91"/>
      <c r="B109" s="149" t="s">
        <v>140</v>
      </c>
      <c r="C109" s="150" t="n">
        <v>3.3</v>
      </c>
      <c r="D109" s="150" t="n">
        <v>0.2</v>
      </c>
      <c r="E109" s="150" t="n">
        <v>3.3</v>
      </c>
      <c r="F109" s="150" t="n">
        <v>7.9</v>
      </c>
      <c r="G109" s="150" t="n">
        <v>0.4</v>
      </c>
      <c r="H109" s="150" t="n">
        <v>3.2</v>
      </c>
      <c r="I109" s="150" t="n">
        <v>0.9</v>
      </c>
      <c r="J109" s="150" t="n">
        <v>0.7</v>
      </c>
      <c r="K109" s="150" t="n">
        <v>3.6</v>
      </c>
      <c r="L109" s="151" t="n">
        <v>-0.2</v>
      </c>
      <c r="M109" s="155"/>
      <c r="N109" s="155" t="s">
        <v>140</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139</v>
      </c>
      <c r="C121" s="150" t="n">
        <v>3.8</v>
      </c>
      <c r="D121" s="150" t="n">
        <v>0.9</v>
      </c>
      <c r="E121" s="150" t="n">
        <v>1</v>
      </c>
      <c r="F121" s="150" t="n">
        <v>11.3</v>
      </c>
      <c r="G121" s="150" t="n">
        <v>3.7</v>
      </c>
      <c r="H121" s="150" t="n">
        <v>1.4</v>
      </c>
      <c r="I121" s="150" t="n">
        <v>0.7</v>
      </c>
      <c r="J121" s="150" t="n">
        <v>1.2</v>
      </c>
      <c r="K121" s="150" t="n">
        <v>-3.6</v>
      </c>
      <c r="L121" s="151" t="n">
        <v>-2.4</v>
      </c>
      <c r="M121" s="184"/>
      <c r="N121" s="206" t="s">
        <v>139</v>
      </c>
      <c r="O121" s="164"/>
      <c r="P121" s="127"/>
      <c r="Q121" s="127"/>
    </row>
    <row r="122" customFormat="false" ht="9.75" hidden="false" customHeight="true" outlineLevel="0" collapsed="false">
      <c r="A122" s="178"/>
      <c r="B122" s="179" t="s">
        <v>140</v>
      </c>
      <c r="C122" s="150" t="n">
        <v>4.1</v>
      </c>
      <c r="D122" s="150" t="n">
        <v>0.8</v>
      </c>
      <c r="E122" s="150" t="n">
        <v>1.9</v>
      </c>
      <c r="F122" s="150" t="n">
        <v>12.8</v>
      </c>
      <c r="G122" s="150" t="n">
        <v>3.9</v>
      </c>
      <c r="H122" s="150" t="n">
        <v>1.2</v>
      </c>
      <c r="I122" s="150" t="n">
        <v>0.7</v>
      </c>
      <c r="J122" s="150" t="n">
        <v>0.9</v>
      </c>
      <c r="K122" s="150" t="n">
        <v>-3.9</v>
      </c>
      <c r="L122" s="151" t="n">
        <v>-2.4</v>
      </c>
      <c r="M122" s="184"/>
      <c r="N122" s="206" t="s">
        <v>140</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139</v>
      </c>
      <c r="C134" s="150" t="n">
        <v>2.9</v>
      </c>
      <c r="D134" s="150" t="n">
        <v>0</v>
      </c>
      <c r="E134" s="150" t="n">
        <v>1.2</v>
      </c>
      <c r="F134" s="150" t="n">
        <v>6.4</v>
      </c>
      <c r="G134" s="150" t="n">
        <v>3</v>
      </c>
      <c r="H134" s="150" t="n">
        <v>4.6</v>
      </c>
      <c r="I134" s="150" t="n">
        <v>0.1</v>
      </c>
      <c r="J134" s="150" t="n">
        <v>1</v>
      </c>
      <c r="K134" s="150" t="n">
        <v>-2.7</v>
      </c>
      <c r="L134" s="151" t="n">
        <v>0</v>
      </c>
      <c r="M134" s="184"/>
      <c r="N134" s="206" t="s">
        <v>139</v>
      </c>
      <c r="O134" s="164"/>
      <c r="P134" s="127"/>
      <c r="Q134" s="127"/>
    </row>
    <row r="135" customFormat="false" ht="9.75" hidden="false" customHeight="true" outlineLevel="0" collapsed="false">
      <c r="A135" s="178"/>
      <c r="B135" s="179" t="s">
        <v>140</v>
      </c>
      <c r="C135" s="150" t="n">
        <v>3.7</v>
      </c>
      <c r="D135" s="150" t="n">
        <v>-0.1</v>
      </c>
      <c r="E135" s="150" t="n">
        <v>1</v>
      </c>
      <c r="F135" s="150" t="n">
        <v>9.1</v>
      </c>
      <c r="G135" s="150" t="n">
        <v>2.5</v>
      </c>
      <c r="H135" s="150" t="n">
        <v>4.3</v>
      </c>
      <c r="I135" s="150" t="n">
        <v>0.1</v>
      </c>
      <c r="J135" s="150" t="n">
        <v>1.8</v>
      </c>
      <c r="K135" s="150" t="n">
        <v>-3.8</v>
      </c>
      <c r="L135" s="151" t="n">
        <v>0</v>
      </c>
      <c r="M135" s="184"/>
      <c r="N135" s="206" t="s">
        <v>140</v>
      </c>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13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39</v>
      </c>
      <c r="O42" s="172"/>
      <c r="P42" s="127"/>
      <c r="Q42" s="126"/>
    </row>
    <row r="43" customFormat="false" ht="9" hidden="true" customHeight="true" outlineLevel="0" collapsed="false">
      <c r="A43" s="91"/>
      <c r="B43" s="149" t="s">
        <v>14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40</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13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39</v>
      </c>
      <c r="O55" s="172"/>
      <c r="P55" s="127"/>
      <c r="Q55" s="126"/>
    </row>
    <row r="56" customFormat="false" ht="9" hidden="true" customHeight="true" outlineLevel="0" collapsed="false">
      <c r="A56" s="91"/>
      <c r="B56" s="149" t="s">
        <v>14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40</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13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39</v>
      </c>
      <c r="O69" s="172"/>
      <c r="P69" s="127"/>
      <c r="Q69" s="126"/>
    </row>
    <row r="70" customFormat="false" ht="9" hidden="true" customHeight="true" outlineLevel="0" collapsed="false">
      <c r="A70" s="91"/>
      <c r="B70" s="149" t="s">
        <v>14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40</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13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39</v>
      </c>
      <c r="O82" s="172"/>
      <c r="P82" s="62"/>
      <c r="Q82" s="126"/>
    </row>
    <row r="83" customFormat="false" ht="9" hidden="true" customHeight="true" outlineLevel="0" collapsed="false">
      <c r="A83" s="91"/>
      <c r="B83" s="149" t="s">
        <v>14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40</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13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39</v>
      </c>
      <c r="O95" s="172"/>
      <c r="P95" s="62"/>
      <c r="Q95" s="126"/>
    </row>
    <row r="96" customFormat="false" ht="9" hidden="false" customHeight="true" outlineLevel="0" collapsed="false">
      <c r="A96" s="91"/>
      <c r="B96" s="149" t="s">
        <v>14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40</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13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39</v>
      </c>
      <c r="O108" s="172"/>
      <c r="P108" s="62"/>
      <c r="Q108" s="126"/>
    </row>
    <row r="109" customFormat="false" ht="9.75" hidden="false" customHeight="true" outlineLevel="0" collapsed="false">
      <c r="A109" s="91"/>
      <c r="B109" s="149" t="s">
        <v>14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40</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13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39</v>
      </c>
      <c r="O121" s="172"/>
      <c r="P121" s="62"/>
      <c r="Q121" s="126"/>
    </row>
    <row r="122" customFormat="false" ht="9.75" hidden="false" customHeight="true" outlineLevel="0" collapsed="false">
      <c r="A122" s="91"/>
      <c r="B122" s="149" t="s">
        <v>14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40</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13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39</v>
      </c>
      <c r="O134" s="172"/>
      <c r="P134" s="62"/>
      <c r="Q134" s="126"/>
    </row>
    <row r="135" customFormat="false" ht="9.75" hidden="false" customHeight="true" outlineLevel="0" collapsed="false">
      <c r="A135" s="91"/>
      <c r="B135" s="149" t="s">
        <v>14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178"/>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178"/>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139</v>
      </c>
      <c r="C55" s="150" t="n">
        <v>2.8</v>
      </c>
      <c r="D55" s="150" t="n">
        <v>0.8</v>
      </c>
      <c r="E55" s="150" t="n">
        <v>0.3</v>
      </c>
      <c r="F55" s="150" t="n">
        <v>2.6</v>
      </c>
      <c r="G55" s="150" t="n">
        <v>0.5</v>
      </c>
      <c r="H55" s="150" t="n">
        <v>2.1</v>
      </c>
      <c r="I55" s="150" t="n">
        <v>4.5</v>
      </c>
      <c r="J55" s="150" t="n">
        <v>15.9</v>
      </c>
      <c r="K55" s="150" t="n">
        <v>1.2</v>
      </c>
      <c r="L55" s="151" t="n">
        <v>1.5</v>
      </c>
      <c r="M55" s="178"/>
      <c r="N55" s="155" t="s">
        <v>139</v>
      </c>
      <c r="O55" s="126"/>
      <c r="P55" s="127"/>
      <c r="Q55" s="127"/>
    </row>
    <row r="56" customFormat="false" ht="9" hidden="true" customHeight="true" outlineLevel="0" collapsed="false">
      <c r="A56" s="91"/>
      <c r="B56" s="149" t="s">
        <v>140</v>
      </c>
      <c r="C56" s="150" t="n">
        <v>3.3</v>
      </c>
      <c r="D56" s="150" t="n">
        <v>1.1</v>
      </c>
      <c r="E56" s="150" t="n">
        <v>1.5</v>
      </c>
      <c r="F56" s="150" t="n">
        <v>4.3</v>
      </c>
      <c r="G56" s="150" t="n">
        <v>0.2</v>
      </c>
      <c r="H56" s="150" t="n">
        <v>2.1</v>
      </c>
      <c r="I56" s="150" t="n">
        <v>8.3</v>
      </c>
      <c r="J56" s="150" t="n">
        <v>16.6</v>
      </c>
      <c r="K56" s="150" t="n">
        <v>1.2</v>
      </c>
      <c r="L56" s="151" t="n">
        <v>1.4</v>
      </c>
      <c r="M56" s="178"/>
      <c r="N56" s="155" t="s">
        <v>140</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139</v>
      </c>
      <c r="C69" s="150" t="n">
        <v>1.8</v>
      </c>
      <c r="D69" s="150" t="n">
        <v>0.7</v>
      </c>
      <c r="E69" s="150" t="n">
        <v>-0.2</v>
      </c>
      <c r="F69" s="150" t="n">
        <v>-1.6</v>
      </c>
      <c r="G69" s="150" t="n">
        <v>1.6</v>
      </c>
      <c r="H69" s="150" t="n">
        <v>23.8</v>
      </c>
      <c r="I69" s="150" t="n">
        <v>3.7</v>
      </c>
      <c r="J69" s="150" t="n">
        <v>1.5</v>
      </c>
      <c r="K69" s="150" t="n">
        <v>-3.3</v>
      </c>
      <c r="L69" s="151" t="n">
        <v>8</v>
      </c>
      <c r="M69" s="178"/>
      <c r="N69" s="155" t="s">
        <v>139</v>
      </c>
      <c r="O69" s="126"/>
      <c r="P69" s="127"/>
      <c r="Q69" s="127"/>
    </row>
    <row r="70" customFormat="false" ht="9" hidden="true" customHeight="true" outlineLevel="0" collapsed="false">
      <c r="A70" s="91"/>
      <c r="B70" s="149" t="s">
        <v>140</v>
      </c>
      <c r="C70" s="150" t="n">
        <v>1.9</v>
      </c>
      <c r="D70" s="150" t="n">
        <v>3.2</v>
      </c>
      <c r="E70" s="150" t="n">
        <v>-1.6</v>
      </c>
      <c r="F70" s="150" t="n">
        <v>-3.9</v>
      </c>
      <c r="G70" s="150" t="n">
        <v>5.8</v>
      </c>
      <c r="H70" s="150" t="n">
        <v>27.4</v>
      </c>
      <c r="I70" s="150" t="n">
        <v>1.5</v>
      </c>
      <c r="J70" s="150" t="n">
        <v>-4.1</v>
      </c>
      <c r="K70" s="150" t="n">
        <v>-2.6</v>
      </c>
      <c r="L70" s="151" t="n">
        <v>9.7</v>
      </c>
      <c r="M70" s="178"/>
      <c r="N70" s="155" t="s">
        <v>140</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139</v>
      </c>
      <c r="C82" s="150" t="n">
        <v>7.7</v>
      </c>
      <c r="D82" s="150" t="n">
        <v>10.3</v>
      </c>
      <c r="E82" s="150" t="n">
        <v>5.6</v>
      </c>
      <c r="F82" s="150" t="n">
        <v>0.9</v>
      </c>
      <c r="G82" s="150" t="n">
        <v>17.5</v>
      </c>
      <c r="H82" s="150" t="n">
        <v>0.3</v>
      </c>
      <c r="I82" s="150" t="n">
        <v>7.6</v>
      </c>
      <c r="J82" s="150" t="n">
        <v>5.7</v>
      </c>
      <c r="K82" s="150" t="n">
        <v>8.5</v>
      </c>
      <c r="L82" s="151" t="n">
        <v>5</v>
      </c>
      <c r="M82" s="178"/>
      <c r="N82" s="155" t="s">
        <v>139</v>
      </c>
      <c r="O82" s="62"/>
      <c r="P82" s="62"/>
      <c r="Q82" s="126"/>
    </row>
    <row r="83" customFormat="false" ht="9" hidden="true" customHeight="true" outlineLevel="0" collapsed="false">
      <c r="A83" s="91"/>
      <c r="B83" s="149" t="s">
        <v>140</v>
      </c>
      <c r="C83" s="150" t="n">
        <v>6.7</v>
      </c>
      <c r="D83" s="150" t="n">
        <v>8.3</v>
      </c>
      <c r="E83" s="150" t="n">
        <v>6.2</v>
      </c>
      <c r="F83" s="150" t="n">
        <v>1.3</v>
      </c>
      <c r="G83" s="150" t="n">
        <v>13.3</v>
      </c>
      <c r="H83" s="150" t="n">
        <v>-2</v>
      </c>
      <c r="I83" s="150" t="n">
        <v>5.7</v>
      </c>
      <c r="J83" s="150" t="n">
        <v>6.9</v>
      </c>
      <c r="K83" s="150" t="n">
        <v>7.9</v>
      </c>
      <c r="L83" s="151" t="n">
        <v>4.1</v>
      </c>
      <c r="M83" s="178"/>
      <c r="N83" s="155" t="s">
        <v>140</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139</v>
      </c>
      <c r="C95" s="150" t="n">
        <v>-2.9</v>
      </c>
      <c r="D95" s="150" t="n">
        <v>0.5</v>
      </c>
      <c r="E95" s="150" t="n">
        <v>2.5</v>
      </c>
      <c r="F95" s="150" t="n">
        <v>3.4</v>
      </c>
      <c r="G95" s="150" t="n">
        <v>-8.5</v>
      </c>
      <c r="H95" s="150" t="n">
        <v>-11</v>
      </c>
      <c r="I95" s="150" t="n">
        <v>-9.4</v>
      </c>
      <c r="J95" s="150" t="n">
        <v>-8.7</v>
      </c>
      <c r="K95" s="150" t="n">
        <v>2.2</v>
      </c>
      <c r="L95" s="151" t="n">
        <v>0.8</v>
      </c>
      <c r="M95" s="206"/>
      <c r="N95" s="155" t="s">
        <v>139</v>
      </c>
      <c r="O95" s="62"/>
      <c r="P95" s="62"/>
      <c r="Q95" s="126"/>
    </row>
    <row r="96" customFormat="false" ht="9" hidden="false" customHeight="true" outlineLevel="0" collapsed="false">
      <c r="A96" s="91"/>
      <c r="B96" s="149" t="s">
        <v>140</v>
      </c>
      <c r="C96" s="150" t="n">
        <v>-2.7</v>
      </c>
      <c r="D96" s="150" t="n">
        <v>0.1</v>
      </c>
      <c r="E96" s="150" t="n">
        <v>2.5</v>
      </c>
      <c r="F96" s="150" t="n">
        <v>3.1</v>
      </c>
      <c r="G96" s="150" t="n">
        <v>-9.6</v>
      </c>
      <c r="H96" s="150" t="n">
        <v>-11.8</v>
      </c>
      <c r="I96" s="150" t="n">
        <v>-7.6</v>
      </c>
      <c r="J96" s="150" t="n">
        <v>-7.8</v>
      </c>
      <c r="K96" s="150" t="n">
        <v>1.9</v>
      </c>
      <c r="L96" s="151" t="n">
        <v>0</v>
      </c>
      <c r="M96" s="206"/>
      <c r="N96" s="155" t="s">
        <v>140</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139</v>
      </c>
      <c r="C108" s="150" t="n">
        <v>2.3</v>
      </c>
      <c r="D108" s="150" t="n">
        <v>-0.9</v>
      </c>
      <c r="E108" s="150" t="n">
        <v>-0.5</v>
      </c>
      <c r="F108" s="150" t="n">
        <v>0.9</v>
      </c>
      <c r="G108" s="150" t="n">
        <v>2.1</v>
      </c>
      <c r="H108" s="150" t="n">
        <v>17.4</v>
      </c>
      <c r="I108" s="150" t="n">
        <v>4.7</v>
      </c>
      <c r="J108" s="150" t="n">
        <v>15.1</v>
      </c>
      <c r="K108" s="150" t="n">
        <v>-2.6</v>
      </c>
      <c r="L108" s="151" t="n">
        <v>0.5</v>
      </c>
      <c r="M108" s="206"/>
      <c r="N108" s="155" t="s">
        <v>139</v>
      </c>
      <c r="O108" s="62"/>
      <c r="P108" s="62"/>
      <c r="Q108" s="127"/>
    </row>
    <row r="109" customFormat="false" ht="9.75" hidden="false" customHeight="true" outlineLevel="0" collapsed="false">
      <c r="A109" s="91"/>
      <c r="B109" s="149" t="s">
        <v>140</v>
      </c>
      <c r="C109" s="150" t="n">
        <v>2.3</v>
      </c>
      <c r="D109" s="150" t="n">
        <v>-0.8</v>
      </c>
      <c r="E109" s="150" t="n">
        <v>-0.5</v>
      </c>
      <c r="F109" s="150" t="n">
        <v>0.9</v>
      </c>
      <c r="G109" s="150" t="n">
        <v>3.1</v>
      </c>
      <c r="H109" s="150" t="n">
        <v>15.2</v>
      </c>
      <c r="I109" s="150" t="n">
        <v>5.7</v>
      </c>
      <c r="J109" s="150" t="n">
        <v>14.2</v>
      </c>
      <c r="K109" s="150" t="n">
        <v>-2.3</v>
      </c>
      <c r="L109" s="151" t="n">
        <v>0.4</v>
      </c>
      <c r="M109" s="206"/>
      <c r="N109" s="155" t="s">
        <v>140</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139</v>
      </c>
      <c r="C121" s="150" t="n">
        <v>3.1</v>
      </c>
      <c r="D121" s="150" t="n">
        <v>5.1</v>
      </c>
      <c r="E121" s="150" t="n">
        <v>3.2</v>
      </c>
      <c r="F121" s="150" t="n">
        <v>1.8</v>
      </c>
      <c r="G121" s="150" t="n">
        <v>4.1</v>
      </c>
      <c r="H121" s="150" t="n">
        <v>10.2</v>
      </c>
      <c r="I121" s="150" t="n">
        <v>4.1</v>
      </c>
      <c r="J121" s="150" t="n">
        <v>-6.9</v>
      </c>
      <c r="K121" s="150" t="n">
        <v>0</v>
      </c>
      <c r="L121" s="151" t="n">
        <v>2</v>
      </c>
      <c r="M121" s="206"/>
      <c r="N121" s="155" t="s">
        <v>139</v>
      </c>
      <c r="O121" s="62"/>
      <c r="P121" s="62"/>
      <c r="Q121" s="127"/>
    </row>
    <row r="122" customFormat="false" ht="9.75" hidden="false" customHeight="true" outlineLevel="0" collapsed="false">
      <c r="A122" s="91"/>
      <c r="B122" s="149" t="s">
        <v>140</v>
      </c>
      <c r="C122" s="150" t="n">
        <v>3.3</v>
      </c>
      <c r="D122" s="150" t="n">
        <v>4.8</v>
      </c>
      <c r="E122" s="150" t="n">
        <v>3.7</v>
      </c>
      <c r="F122" s="150" t="n">
        <v>2.8</v>
      </c>
      <c r="G122" s="150" t="n">
        <v>4.3</v>
      </c>
      <c r="H122" s="150" t="n">
        <v>12.3</v>
      </c>
      <c r="I122" s="150" t="n">
        <v>4.3</v>
      </c>
      <c r="J122" s="150" t="n">
        <v>-6.7</v>
      </c>
      <c r="K122" s="150" t="n">
        <v>0.4</v>
      </c>
      <c r="L122" s="151" t="n">
        <v>2.3</v>
      </c>
      <c r="M122" s="206"/>
      <c r="N122" s="155" t="s">
        <v>140</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139</v>
      </c>
      <c r="C134" s="150" t="n">
        <v>3.5</v>
      </c>
      <c r="D134" s="150" t="n">
        <v>2.3</v>
      </c>
      <c r="E134" s="150" t="n">
        <v>5.5</v>
      </c>
      <c r="F134" s="150" t="n">
        <v>8</v>
      </c>
      <c r="G134" s="150" t="n">
        <v>-1.5</v>
      </c>
      <c r="H134" s="150" t="n">
        <v>-10.3</v>
      </c>
      <c r="I134" s="150" t="n">
        <v>8.1</v>
      </c>
      <c r="J134" s="150" t="n">
        <v>7.5</v>
      </c>
      <c r="K134" s="150" t="n">
        <v>5.2</v>
      </c>
      <c r="L134" s="151" t="n">
        <v>2.8</v>
      </c>
      <c r="M134" s="206"/>
      <c r="N134" s="155" t="s">
        <v>139</v>
      </c>
      <c r="O134" s="62"/>
      <c r="P134" s="62"/>
      <c r="Q134" s="127"/>
    </row>
    <row r="135" customFormat="false" ht="9.75" hidden="false" customHeight="true" outlineLevel="0" collapsed="false">
      <c r="A135" s="91"/>
      <c r="B135" s="149" t="s">
        <v>140</v>
      </c>
      <c r="C135" s="150" t="n">
        <v>2.6</v>
      </c>
      <c r="D135" s="150" t="n">
        <v>2.4</v>
      </c>
      <c r="E135" s="150" t="n">
        <v>4.1</v>
      </c>
      <c r="F135" s="150" t="n">
        <v>6.9</v>
      </c>
      <c r="G135" s="150" t="n">
        <v>-2.4</v>
      </c>
      <c r="H135" s="150" t="n">
        <v>-8.1</v>
      </c>
      <c r="I135" s="150" t="n">
        <v>5.8</v>
      </c>
      <c r="J135" s="150" t="n">
        <v>5.7</v>
      </c>
      <c r="K135" s="150" t="n">
        <v>5.4</v>
      </c>
      <c r="L135" s="151" t="n">
        <v>2.9</v>
      </c>
      <c r="M135" s="206"/>
      <c r="N135" s="155" t="s">
        <v>140</v>
      </c>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3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4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3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4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3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4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3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4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3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4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3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4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3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4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3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4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3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4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3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4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3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4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3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4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3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4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3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4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3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4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241331758887</v>
      </c>
      <c r="D15" s="72" t="n">
        <v>112.365907934041</v>
      </c>
      <c r="E15" s="72" t="n">
        <v>2.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92783916835</v>
      </c>
      <c r="D17" s="72" t="n">
        <v>117.84165681744</v>
      </c>
      <c r="E17" s="72" t="n">
        <v>2.6</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5143807722</v>
      </c>
      <c r="D19" s="82" t="n">
        <v>119.973745107909</v>
      </c>
      <c r="E19" s="82" t="n">
        <v>2.5</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964650034678</v>
      </c>
      <c r="D21" s="82" t="n">
        <v>109.981624002533</v>
      </c>
      <c r="E21" s="82" t="n">
        <v>1.7</v>
      </c>
      <c r="F21" s="72" t="n">
        <v>7.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445918204584</v>
      </c>
      <c r="D23" s="82" t="n">
        <v>113.717588569239</v>
      </c>
      <c r="E23" s="82" t="n">
        <v>2.2</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933503171858</v>
      </c>
      <c r="D25" s="82" t="n">
        <v>106.02436802867</v>
      </c>
      <c r="E25" s="82" t="n">
        <v>0.9</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038119300077</v>
      </c>
      <c r="D27" s="82" t="n">
        <v>105.143751372183</v>
      </c>
      <c r="E27" s="82" t="n">
        <v>0.7</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1.14001603649</v>
      </c>
      <c r="D31" s="82" t="n">
        <v>142.214965743742</v>
      </c>
      <c r="E31" s="82" t="n">
        <v>5.9</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48166453312</v>
      </c>
      <c r="D33" s="82" t="n">
        <v>123.303960189117</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8375017361</v>
      </c>
      <c r="D35" s="82" t="n">
        <v>104.037429851777</v>
      </c>
      <c r="E35" s="82" t="n">
        <v>-0.5</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84598799098</v>
      </c>
      <c r="D38" s="82" t="n">
        <v>108.215548012924</v>
      </c>
      <c r="E38" s="82" t="n">
        <v>2.7</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142860083257</v>
      </c>
      <c r="D40" s="82" t="n">
        <v>122.220872854847</v>
      </c>
      <c r="E40" s="82" t="n">
        <v>3.9</v>
      </c>
      <c r="F40" s="72" t="n">
        <v>0.9</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339565892978</v>
      </c>
      <c r="D42" s="82" t="n">
        <v>84.114662574601</v>
      </c>
      <c r="E42" s="82" t="n">
        <v>-1.1</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098713215434</v>
      </c>
      <c r="D44" s="82" t="n">
        <v>105.191894984162</v>
      </c>
      <c r="E44" s="82" t="n">
        <v>2.1</v>
      </c>
      <c r="F44" s="72" t="n">
        <v>-1.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960529813514</v>
      </c>
      <c r="E46" s="82" t="n">
        <v>1.3</v>
      </c>
      <c r="F46" s="72" t="n">
        <v>0.6</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093514552759</v>
      </c>
      <c r="D48" s="82" t="n">
        <v>113.506565017125</v>
      </c>
      <c r="E48" s="82" t="n">
        <v>2.7</v>
      </c>
      <c r="F48" s="72" t="n">
        <v>-3.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066904445206</v>
      </c>
      <c r="D50" s="82" t="n">
        <v>109.85295913939</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241331758887</v>
      </c>
      <c r="D15" s="72" t="n">
        <v>112.365907934041</v>
      </c>
      <c r="E15" s="72" t="n">
        <v>2.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59380944818</v>
      </c>
      <c r="D17" s="72" t="n">
        <v>112.273336992634</v>
      </c>
      <c r="E17" s="72" t="n">
        <v>2</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2.819334467538</v>
      </c>
      <c r="D19" s="72" t="n">
        <v>117.747668240826</v>
      </c>
      <c r="E19" s="72" t="n">
        <v>6.5</v>
      </c>
      <c r="F19" s="72" t="n">
        <v>-4.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42882737737</v>
      </c>
      <c r="D22" s="72" t="n">
        <v>111.596772279754</v>
      </c>
      <c r="E22" s="72" t="n">
        <v>1.8</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11849945958</v>
      </c>
      <c r="D24" s="72" t="n">
        <v>134.974755692713</v>
      </c>
      <c r="E24" s="72" t="n">
        <v>8.4</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908806338918</v>
      </c>
      <c r="D27" s="72" t="n">
        <v>111.523875981951</v>
      </c>
      <c r="E27" s="72" t="n">
        <v>1.7</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1.969742327061</v>
      </c>
      <c r="D29" s="72" t="n">
        <v>124.832425880626</v>
      </c>
      <c r="E29" s="72" t="n">
        <v>6.4</v>
      </c>
      <c r="F29" s="72" t="n">
        <v>-5.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96587424552</v>
      </c>
      <c r="D32" s="72" t="n">
        <v>110.707674618805</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3.204490841668</v>
      </c>
      <c r="D34" s="72" t="n">
        <v>147.90447397358</v>
      </c>
      <c r="E34" s="72" t="n">
        <v>9.9</v>
      </c>
      <c r="F34" s="72" t="n">
        <v>3.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31111494917</v>
      </c>
      <c r="D37" s="72" t="n">
        <v>109.216485692584</v>
      </c>
      <c r="E37" s="72" t="n">
        <v>1.4</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3499226423</v>
      </c>
      <c r="D39" s="72" t="n">
        <v>114.328508490879</v>
      </c>
      <c r="E39" s="72" t="n">
        <v>2.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5.180482387429</v>
      </c>
      <c r="D55" s="72" t="n">
        <v>116.275970834399</v>
      </c>
      <c r="E55" s="72" t="n">
        <v>2.8</v>
      </c>
      <c r="F55" s="72" t="n">
        <v>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58708486818</v>
      </c>
      <c r="D57" s="72" t="n">
        <v>125.051220740223</v>
      </c>
      <c r="E57" s="72" t="n">
        <v>4.1</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958494711951</v>
      </c>
      <c r="D59" s="72" t="n">
        <v>107.107323954506</v>
      </c>
      <c r="E59" s="72" t="n">
        <v>1.2</v>
      </c>
      <c r="F59" s="72" t="n">
        <v>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8139935865</v>
      </c>
      <c r="D61" s="72" t="n">
        <v>96.802742880544</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83341108254</v>
      </c>
      <c r="D63" s="72" t="n">
        <v>108.56381521239</v>
      </c>
      <c r="E63" s="72" t="n">
        <v>1.3</v>
      </c>
      <c r="F63" s="72" t="n">
        <v>-0.7</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92078657159</v>
      </c>
      <c r="D65" s="72" t="n">
        <v>110.853242208485</v>
      </c>
      <c r="E65" s="72" t="n">
        <v>1.6</v>
      </c>
      <c r="F65" s="72" t="n">
        <v>-1.2</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038119300077</v>
      </c>
      <c r="D67" s="72" t="n">
        <v>105.143751372183</v>
      </c>
      <c r="E67" s="72" t="n">
        <v>0.7</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0-26T12:41:35Z</dcterms:modified>
  <cp:revision>0</cp:revision>
  <dc:subject/>
  <dc:title/>
</cp:coreProperties>
</file>