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eichnis" sheetId="3" state="visible" r:id="rId4"/>
    <sheet name="Vorbemerkungen" sheetId="4" state="visible" r:id="rId5"/>
    <sheet name="Vorbemerkungen (2)" sheetId="5" state="visible" r:id="rId6"/>
    <sheet name="Vorbemerkungen (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2)" sheetId="12" state="visible" r:id="rId13"/>
    <sheet name="Tab 1.5(3)" sheetId="13" state="visible" r:id="rId14"/>
    <sheet name="Tab 1.5(4)" sheetId="14" state="visible" r:id="rId15"/>
    <sheet name="Tab 1.5(5)" sheetId="15" state="visible" r:id="rId16"/>
    <sheet name="Tab 1.5(6)" sheetId="16" state="visible" r:id="rId17"/>
    <sheet name="Tab 1.5(7)" sheetId="17" state="visible" r:id="rId18"/>
    <sheet name="Tab 2.1" sheetId="18" state="visible" r:id="rId19"/>
    <sheet name="Tab 2.1(2)" sheetId="19" state="visible" r:id="rId20"/>
    <sheet name="Tab 2.2" sheetId="20" state="visible" r:id="rId21"/>
    <sheet name="Tab 2.2 (2)" sheetId="21" state="visible" r:id="rId22"/>
    <sheet name="Tab 2.3" sheetId="22" state="visible" r:id="rId23"/>
    <sheet name="Tab 2.3(2)" sheetId="23" state="visible" r:id="rId24"/>
    <sheet name="Tab 2.4" sheetId="24" state="visible" r:id="rId25"/>
    <sheet name="Tab 2.4(2)" sheetId="25" state="visible" r:id="rId26"/>
    <sheet name="Tab 2.5" sheetId="26" state="visible" r:id="rId27"/>
    <sheet name="Tab 2.5 (2)" sheetId="27" state="visible" r:id="rId28"/>
    <sheet name="Tab 2.6" sheetId="28" state="visible" r:id="rId29"/>
    <sheet name="Tab 2.6(2)" sheetId="29" state="visible" r:id="rId30"/>
    <sheet name="Tab 2.7" sheetId="30" state="visible" r:id="rId31"/>
    <sheet name="Tab 2.7(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1</definedName>
    <definedName function="false" hidden="false" localSheetId="18" name="_xlnm.Print_Area" vbProcedure="false">'Tab 2.1(2)'!$A$1:$Q$141</definedName>
    <definedName function="false" hidden="false" localSheetId="19" name="_xlnm.Print_Area" vbProcedure="false">'Tab 2.2'!$A$1:$I$141</definedName>
    <definedName function="false" hidden="false" localSheetId="20" name="_xlnm.Print_Area" vbProcedure="false">'Tab 2.2 (2)'!$A$1:$I$141</definedName>
    <definedName function="false" hidden="false" localSheetId="21" name="_xlnm.Print_Area" vbProcedure="false">'Tab 2.3'!$A$1:$H$141</definedName>
    <definedName function="false" hidden="false" localSheetId="22" name="_xlnm.Print_Area" vbProcedure="false">'Tab 2.3(2)'!$A$1:$H$141</definedName>
    <definedName function="false" hidden="false" localSheetId="23" name="_xlnm.Print_Area" vbProcedure="false">'Tab 2.4'!$A$1:$J$141</definedName>
    <definedName function="false" hidden="false" localSheetId="24" name="_xlnm.Print_Area" vbProcedure="false">'Tab 2.4(2)'!$A$1:$J$141</definedName>
    <definedName function="false" hidden="false" localSheetId="25" name="_xlnm.Print_Area" vbProcedure="false">'Tab 2.5'!$A$1:$F$141</definedName>
    <definedName function="false" hidden="false" localSheetId="26" name="_xlnm.Print_Area" vbProcedure="false">'Tab 2.5 (2)'!$A$1:$F$141</definedName>
    <definedName function="false" hidden="false" localSheetId="27" name="_xlnm.Print_Area" vbProcedure="false">'Tab 2.6'!$A$1:$N$141</definedName>
    <definedName function="false" hidden="false" localSheetId="28" name="_xlnm.Print_Area" vbProcedure="false">'Tab 2.6(2)'!$A$1:$N$141</definedName>
    <definedName function="false" hidden="false" localSheetId="29" name="_xlnm.Print_Area" vbProcedure="false">'Tab 2.7'!$A$1:$N$141</definedName>
    <definedName function="false" hidden="false" localSheetId="30" name="_xlnm.Print_Area" vbProcedure="false">'Tab 2.7(2)'!$A$1:$N$141</definedName>
    <definedName function="false" hidden="false" localSheetId="31" name="_xlnm.Print_Area" vbProcedure="false">'Tab 2.8'!$A$1:$G$141</definedName>
    <definedName function="false" hidden="false" localSheetId="32" name="_xlnm.Print_Area" vbProcedure="false">'Tab 2.8(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9" uniqueCount="482">
  <si>
    <t xml:space="preserve">Impressum</t>
  </si>
  <si>
    <t xml:space="preserve">Verbraucherpreisindex in Thüringen Sept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Sonderberechnungen</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Kfz-Anschaffung und -Unterhaltung (Kraftfahrer-Preisindex)</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05).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r>
      <rPr>
        <sz val="9"/>
        <rFont val="Arial"/>
        <family val="2"/>
      </rPr>
      <t xml:space="preserve">Im Freistaat Thüringen werden monatlich ca. 22 Tausend Einzelpreise für die 700 Güter des bundeseinheitlichen Warenkorbes erfasst. Darüber hinaus fließen für eine Reihe von Gütern zentral ermittelte bundeseinheitliche Messzahlen und Teilindizes in die Indexberechnung ein, z.B. Tarife für die Deutsche Bahn, Bücher, Medikamente.                       In die Preiserhebung Thüringens werden </t>
    </r>
    <r>
      <rPr>
        <b val="true"/>
        <sz val="9"/>
        <rFont val="Arial"/>
        <family val="2"/>
      </rPr>
      <t xml:space="preserve">12 Berichtsgemeinden</t>
    </r>
    <r>
      <rPr>
        <sz val="9"/>
        <rFont val="Arial"/>
        <family val="2"/>
      </rPr>
      <t xml:space="preserve"> unterschiedlicher Gemeindegrößenklassen einbezog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auf Erhebungsbögen erfasst und an das Landesamt für Statistik in Thüringen übermittelt. </t>
    </r>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09 (Basis: JD 2005 = 100) 107,1, im Dezember 2006 102,5 (Basis: JD 2005 = 100) Die Indexveränderung betrug:</t>
  </si>
  <si>
    <t xml:space="preserve">in Punkten:             107,1 - 102,5 = 4,6 Punkte</t>
  </si>
  <si>
    <t xml:space="preserve">in Prozent:              107,1 / 102,5 x 100 - 100 = 4,5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08 wurde in Thüringen der Verbraucherpreisindex von der Basis JD 2000 = 100 auf die neue Basis        JD 2005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05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05 = 100</t>
  </si>
  <si>
    <t xml:space="preserve">Veränderung in Prozent</t>
  </si>
  <si>
    <t xml:space="preserve">September 2012</t>
  </si>
  <si>
    <t xml:space="preserve">gegenüber</t>
  </si>
  <si>
    <t xml:space="preserve">August</t>
  </si>
  <si>
    <t xml:space="preserve">Sept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Einrichtungsgegenstände (Möbel), Apparate,
 Geräte und Ausrüstungen für den Haushalt 
 sowie deren Instandhaltung</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Haushalts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Sonderberechnungen</t>
  </si>
  <si>
    <t xml:space="preserve">Indexgruppe
Indexuntergruppe</t>
  </si>
  <si>
    <t xml:space="preserve">Sonderberechnung "Administrierte Preise"</t>
  </si>
  <si>
    <t xml:space="preserve">Gesamtindex ohne administrierte Preise</t>
  </si>
  <si>
    <t xml:space="preserve">Administrierte Preise</t>
  </si>
  <si>
    <t xml:space="preserve">Sonderberechnung "Kraftfahrer-Preisindex"</t>
  </si>
  <si>
    <t xml:space="preserve">Kraftfahrzeug-Anschaffung und -unterhaltung
 ("Kraftfahrer-Preisindex")</t>
  </si>
  <si>
    <t xml:space="preserve">   Kraftwagen</t>
  </si>
  <si>
    <t xml:space="preserve">   Motorräder</t>
  </si>
  <si>
    <t xml:space="preserve">   Kraftstoffe</t>
  </si>
  <si>
    <t xml:space="preserve">   Ersatzteile, Zubehör, Pflegemittel</t>
  </si>
  <si>
    <t xml:space="preserve">   Reparaturen, Inspektionen, Wagenwäsche</t>
  </si>
  <si>
    <t xml:space="preserve">   Garagenmiete</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Konfitüre, Honig,
       Sirup und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und Bekleidungsstoffe</t>
  </si>
  <si>
    <t xml:space="preserve">      Bekleidungsstoffe</t>
  </si>
  <si>
    <t xml:space="preserve">      Bekleidung</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ohne Nebenkost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Einrichtungsgegenstände (Möbel), Apparate,
 Geräte und Ausrüstungen für den Haushalt
 sowie deren Instandhaltung</t>
  </si>
  <si>
    <t xml:space="preserve">  Möbel, Innenausstattung, Teppiche 
   und andere Bodenbeläge</t>
  </si>
  <si>
    <t xml:space="preserve">     Möbel und Einrichtungsgegenstände</t>
  </si>
  <si>
    <t xml:space="preserve">     Teppiche und andere Bodenbeläge</t>
  </si>
  <si>
    <t xml:space="preserve">     Reparatur an Möbeln, Einrichtungs-
      gegenständen und Bodenbelägen</t>
  </si>
  <si>
    <t xml:space="preserve">  Heimtextilien</t>
  </si>
  <si>
    <t xml:space="preserve">  Haushaltsgeräte</t>
  </si>
  <si>
    <t xml:space="preserve">     elektrische und andere Haushalts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und
      andere häusliche Dienste</t>
  </si>
  <si>
    <t xml:space="preserve">- 12 -</t>
  </si>
  <si>
    <t xml:space="preserve">   medizinische Erzeugnisse, Geräte und Ausrüstungen</t>
  </si>
  <si>
    <t xml:space="preserve">      pharmazeutische Erzeugniss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t>
  </si>
  <si>
    <t xml:space="preserve">      Motorräder</t>
  </si>
  <si>
    <t xml:space="preserve">      Fahrräder</t>
  </si>
  <si>
    <t xml:space="preserve">   Waren und Dienstleistungen für den Betrieb
    von Privatfahrzeugen</t>
  </si>
  <si>
    <t xml:space="preserve">  </t>
  </si>
  <si>
    <t xml:space="preserve">      Ersatzteile und Zubehör für 
       Privatfahrzeuge</t>
  </si>
  <si>
    <t xml:space="preserve">      Kraft- und Schmierstoffe für 
       Privatfahrzeuge</t>
  </si>
  <si>
    <t xml:space="preserve">      Wartung und Reparatur von Privatfahrzeugen</t>
  </si>
  <si>
    <t xml:space="preserve">      andere Dienstleistungen im Zusammenhang
       mit dem Betrieb von Privatfahrzeugen</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ee- und 
       Binnen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 und Telefaxgeräte, einschl.
    Reparatur</t>
  </si>
  <si>
    <t xml:space="preserve">   Telefon- und Telefaxdienstleistungen</t>
  </si>
  <si>
    <t xml:space="preserve">   audiovisuelle, fotografische und Informa- 
    tionsverarbeitungsgeräte und Zubehör
    (einschl. Reparaturen)</t>
  </si>
  <si>
    <t xml:space="preserve">      Geräte für den Empfang, die Aufnahme und
       Wiedergabe von Ton und Bild</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größere langlebige Gebrauchsgüter für 
       Freizeit im Freien</t>
  </si>
  <si>
    <t xml:space="preserve">      Musikinstrumente und größere langlebige 
       Gebrauchsgüter für Freizeit in Räumen</t>
  </si>
  <si>
    <t xml:space="preserve">   andere Geräte und Artikel für Freizeitzwecke, 
    Gartenerzeugnisse und Verbrauchsgüter 
    für Gartenpflege, Haustiere</t>
  </si>
  <si>
    <t xml:space="preserve">      Spiele, Spielzeug, Hobbywaren</t>
  </si>
  <si>
    <t xml:space="preserve">      Geräte und Ausrüstungen für Sport, 
       Camping und  Erholung im Freien</t>
  </si>
  <si>
    <t xml:space="preserve">      Gartenerzeugnisse und Verbrauchsgüter 
       für Gartenpflege</t>
  </si>
  <si>
    <t xml:space="preserve">      Haustiere (einschl. Ge- und Verbrauchs- 
       güter für die Tierhaltung)</t>
  </si>
  <si>
    <t xml:space="preserve">      Veterinär- und andere Dienstleistungen 
       für Haus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a.n.g.</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Apparate,
Geräte und
Ausrüstungen
für den
Haushalt
sowie
deren
Instand-
haltung</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05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Motorräder</t>
  </si>
  <si>
    <t xml:space="preserve">Ersatzteile,
Zubehör</t>
  </si>
  <si>
    <t xml:space="preserve">Reparaturen,
Inspektion</t>
  </si>
  <si>
    <t xml:space="preserve">Garagenmiete</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3">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0"/>
      <color rgb="FF000000"/>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3:$B$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C$53:$C$100</c:f>
              <c:numCache>
                <c:formatCode>General</c:formatCode>
                <c:ptCount val="48"/>
                <c:pt idx="0">
                  <c:v>105.8</c:v>
                </c:pt>
                <c:pt idx="1">
                  <c:v>106.5</c:v>
                </c:pt>
                <c:pt idx="2">
                  <c:v>106.3</c:v>
                </c:pt>
                <c:pt idx="3">
                  <c:v>106.3</c:v>
                </c:pt>
                <c:pt idx="4">
                  <c:v>106.2</c:v>
                </c:pt>
                <c:pt idx="5">
                  <c:v>106.5</c:v>
                </c:pt>
                <c:pt idx="6">
                  <c:v>106.7</c:v>
                </c:pt>
                <c:pt idx="7">
                  <c:v>106.8</c:v>
                </c:pt>
                <c:pt idx="8">
                  <c:v>106.4</c:v>
                </c:pt>
                <c:pt idx="9">
                  <c:v>106.2</c:v>
                </c:pt>
                <c:pt idx="10">
                  <c:v>106.2</c:v>
                </c:pt>
                <c:pt idx="11">
                  <c:v>107.1</c:v>
                </c:pt>
                <c:pt idx="12">
                  <c:v>106.5</c:v>
                </c:pt>
                <c:pt idx="13">
                  <c:v>106.8</c:v>
                </c:pt>
                <c:pt idx="14">
                  <c:v>107.1</c:v>
                </c:pt>
                <c:pt idx="15">
                  <c:v>107.1</c:v>
                </c:pt>
                <c:pt idx="16">
                  <c:v>107.2</c:v>
                </c:pt>
                <c:pt idx="17">
                  <c:v>107.2</c:v>
                </c:pt>
                <c:pt idx="18">
                  <c:v>107.6</c:v>
                </c:pt>
                <c:pt idx="19">
                  <c:v>107.7</c:v>
                </c:pt>
                <c:pt idx="20">
                  <c:v>107.6</c:v>
                </c:pt>
                <c:pt idx="21">
                  <c:v>107.7</c:v>
                </c:pt>
                <c:pt idx="22">
                  <c:v>107.6</c:v>
                </c:pt>
                <c:pt idx="23">
                  <c:v>108.8</c:v>
                </c:pt>
                <c:pt idx="24">
                  <c:v>108.3</c:v>
                </c:pt>
                <c:pt idx="25">
                  <c:v>108.8</c:v>
                </c:pt>
                <c:pt idx="26">
                  <c:v>109.3</c:v>
                </c:pt>
                <c:pt idx="27">
                  <c:v>109.7</c:v>
                </c:pt>
                <c:pt idx="28">
                  <c:v>109.6</c:v>
                </c:pt>
                <c:pt idx="29">
                  <c:v>109.6</c:v>
                </c:pt>
                <c:pt idx="30">
                  <c:v>110</c:v>
                </c:pt>
                <c:pt idx="31">
                  <c:v>110.2</c:v>
                </c:pt>
                <c:pt idx="32">
                  <c:v>110.1</c:v>
                </c:pt>
                <c:pt idx="33">
                  <c:v>110.3</c:v>
                </c:pt>
                <c:pt idx="34">
                  <c:v>110.5</c:v>
                </c:pt>
                <c:pt idx="35">
                  <c:v>111.3</c:v>
                </c:pt>
                <c:pt idx="36">
                  <c:v>110.8</c:v>
                </c:pt>
                <c:pt idx="37">
                  <c:v>111.3</c:v>
                </c:pt>
                <c:pt idx="38">
                  <c:v>111.6</c:v>
                </c:pt>
                <c:pt idx="39">
                  <c:v>111.8</c:v>
                </c:pt>
                <c:pt idx="40">
                  <c:v>111.5</c:v>
                </c:pt>
                <c:pt idx="41">
                  <c:v>111.5</c:v>
                </c:pt>
                <c:pt idx="42">
                  <c:v>112</c:v>
                </c:pt>
                <c:pt idx="43">
                  <c:v>112.2</c:v>
                </c:pt>
                <c:pt idx="44">
                  <c:v>112.4</c:v>
                </c:pt>
              </c:numCache>
            </c:numRef>
          </c:val>
          <c:smooth val="0"/>
        </c:ser>
        <c:hiLowLines>
          <c:spPr>
            <a:ln w="0">
              <a:noFill/>
            </a:ln>
          </c:spPr>
        </c:hiLowLines>
        <c:marker val="0"/>
        <c:axId val="33453758"/>
        <c:axId val="27706692"/>
      </c:lineChart>
      <c:catAx>
        <c:axId val="33453758"/>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27706692"/>
        <c:crossesAt val="0"/>
        <c:auto val="1"/>
        <c:lblAlgn val="ctr"/>
        <c:lblOffset val="100"/>
        <c:noMultiLvlLbl val="0"/>
      </c:catAx>
      <c:valAx>
        <c:axId val="27706692"/>
        <c:scaling>
          <c:orientation val="minMax"/>
          <c:max val="113"/>
          <c:min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453758"/>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3:$F$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G$53:$G$100</c:f>
              <c:numCache>
                <c:formatCode>General</c:formatCode>
                <c:ptCount val="48"/>
                <c:pt idx="0">
                  <c:v>0.6</c:v>
                </c:pt>
                <c:pt idx="1">
                  <c:v>0.9</c:v>
                </c:pt>
                <c:pt idx="2">
                  <c:v>0.2</c:v>
                </c:pt>
                <c:pt idx="3">
                  <c:v>0.6</c:v>
                </c:pt>
                <c:pt idx="4">
                  <c:v>-0.2</c:v>
                </c:pt>
                <c:pt idx="5">
                  <c:v>-0.3</c:v>
                </c:pt>
                <c:pt idx="6">
                  <c:v>-0.7</c:v>
                </c:pt>
                <c:pt idx="7">
                  <c:v>-0.2</c:v>
                </c:pt>
                <c:pt idx="8">
                  <c:v>-0.3</c:v>
                </c:pt>
                <c:pt idx="9">
                  <c:v>-0.4</c:v>
                </c:pt>
                <c:pt idx="10">
                  <c:v>0.1</c:v>
                </c:pt>
                <c:pt idx="11">
                  <c:v>0.7</c:v>
                </c:pt>
                <c:pt idx="12">
                  <c:v>0.7</c:v>
                </c:pt>
                <c:pt idx="13">
                  <c:v>0.3</c:v>
                </c:pt>
                <c:pt idx="14">
                  <c:v>0.8</c:v>
                </c:pt>
                <c:pt idx="15">
                  <c:v>0.8</c:v>
                </c:pt>
                <c:pt idx="16">
                  <c:v>0.9</c:v>
                </c:pt>
                <c:pt idx="17">
                  <c:v>0.7</c:v>
                </c:pt>
                <c:pt idx="18">
                  <c:v>0.8</c:v>
                </c:pt>
                <c:pt idx="19">
                  <c:v>0.8</c:v>
                </c:pt>
                <c:pt idx="20">
                  <c:v>1.1</c:v>
                </c:pt>
                <c:pt idx="21">
                  <c:v>1.4</c:v>
                </c:pt>
                <c:pt idx="22">
                  <c:v>1.3</c:v>
                </c:pt>
                <c:pt idx="23">
                  <c:v>1.6</c:v>
                </c:pt>
                <c:pt idx="24">
                  <c:v>1.7</c:v>
                </c:pt>
                <c:pt idx="25">
                  <c:v>1.9</c:v>
                </c:pt>
                <c:pt idx="26">
                  <c:v>2.1</c:v>
                </c:pt>
                <c:pt idx="27">
                  <c:v>2.4</c:v>
                </c:pt>
                <c:pt idx="28">
                  <c:v>2.2</c:v>
                </c:pt>
                <c:pt idx="29">
                  <c:v>2.2</c:v>
                </c:pt>
                <c:pt idx="30">
                  <c:v>2.2</c:v>
                </c:pt>
                <c:pt idx="31">
                  <c:v>2.3</c:v>
                </c:pt>
                <c:pt idx="32">
                  <c:v>2.3</c:v>
                </c:pt>
                <c:pt idx="33">
                  <c:v>2.4</c:v>
                </c:pt>
                <c:pt idx="34">
                  <c:v>2.7</c:v>
                </c:pt>
                <c:pt idx="35">
                  <c:v>2.3</c:v>
                </c:pt>
                <c:pt idx="36">
                  <c:v>2.3</c:v>
                </c:pt>
                <c:pt idx="37">
                  <c:v>2.3</c:v>
                </c:pt>
                <c:pt idx="38">
                  <c:v>2.1</c:v>
                </c:pt>
                <c:pt idx="39">
                  <c:v>1.9</c:v>
                </c:pt>
                <c:pt idx="40">
                  <c:v>1.7</c:v>
                </c:pt>
                <c:pt idx="41">
                  <c:v>1.7</c:v>
                </c:pt>
                <c:pt idx="42">
                  <c:v>1.8</c:v>
                </c:pt>
                <c:pt idx="43">
                  <c:v>1.8</c:v>
                </c:pt>
                <c:pt idx="44">
                  <c:v>2.1</c:v>
                </c:pt>
              </c:numCache>
            </c:numRef>
          </c:val>
        </c:ser>
        <c:gapWidth val="150"/>
        <c:overlap val="0"/>
        <c:axId val="32847164"/>
        <c:axId val="71137286"/>
      </c:barChart>
      <c:catAx>
        <c:axId val="32847164"/>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1137286"/>
        <c:crossesAt val="0"/>
        <c:auto val="1"/>
        <c:lblAlgn val="ctr"/>
        <c:lblOffset val="100"/>
        <c:noMultiLvlLbl val="0"/>
      </c:catAx>
      <c:valAx>
        <c:axId val="71137286"/>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84716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3:$J$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K$53:$K$100</c:f>
              <c:numCache>
                <c:formatCode>General</c:formatCode>
                <c:ptCount val="48"/>
                <c:pt idx="0">
                  <c:v>-0.6</c:v>
                </c:pt>
                <c:pt idx="1">
                  <c:v>0.7</c:v>
                </c:pt>
                <c:pt idx="2">
                  <c:v>-0.2</c:v>
                </c:pt>
                <c:pt idx="3">
                  <c:v>0</c:v>
                </c:pt>
                <c:pt idx="4">
                  <c:v>-0.1</c:v>
                </c:pt>
                <c:pt idx="5">
                  <c:v>0.3</c:v>
                </c:pt>
                <c:pt idx="6">
                  <c:v>0.2</c:v>
                </c:pt>
                <c:pt idx="7">
                  <c:v>0.1</c:v>
                </c:pt>
                <c:pt idx="8">
                  <c:v>-0.4</c:v>
                </c:pt>
                <c:pt idx="9">
                  <c:v>-0.2</c:v>
                </c:pt>
                <c:pt idx="10">
                  <c:v>0</c:v>
                </c:pt>
                <c:pt idx="11">
                  <c:v>0.8</c:v>
                </c:pt>
                <c:pt idx="12">
                  <c:v>-0.6</c:v>
                </c:pt>
                <c:pt idx="13">
                  <c:v>0.3</c:v>
                </c:pt>
                <c:pt idx="14">
                  <c:v>0.3</c:v>
                </c:pt>
                <c:pt idx="15">
                  <c:v>0</c:v>
                </c:pt>
                <c:pt idx="16">
                  <c:v>0.1</c:v>
                </c:pt>
                <c:pt idx="17">
                  <c:v>0</c:v>
                </c:pt>
                <c:pt idx="18">
                  <c:v>0.4</c:v>
                </c:pt>
                <c:pt idx="19">
                  <c:v>0.1</c:v>
                </c:pt>
                <c:pt idx="20">
                  <c:v>-0.1</c:v>
                </c:pt>
                <c:pt idx="21">
                  <c:v>0.1</c:v>
                </c:pt>
                <c:pt idx="22">
                  <c:v>-0.1</c:v>
                </c:pt>
                <c:pt idx="23">
                  <c:v>1.1</c:v>
                </c:pt>
                <c:pt idx="24">
                  <c:v>-0.5</c:v>
                </c:pt>
                <c:pt idx="25">
                  <c:v>0.5</c:v>
                </c:pt>
                <c:pt idx="26">
                  <c:v>0.5</c:v>
                </c:pt>
                <c:pt idx="27">
                  <c:v>0.4</c:v>
                </c:pt>
                <c:pt idx="28">
                  <c:v>-0.1</c:v>
                </c:pt>
                <c:pt idx="29">
                  <c:v>0</c:v>
                </c:pt>
                <c:pt idx="30">
                  <c:v>0.4</c:v>
                </c:pt>
                <c:pt idx="31">
                  <c:v>0.2</c:v>
                </c:pt>
                <c:pt idx="32">
                  <c:v>-0.1</c:v>
                </c:pt>
                <c:pt idx="33">
                  <c:v>0.2</c:v>
                </c:pt>
                <c:pt idx="34">
                  <c:v>0.2</c:v>
                </c:pt>
                <c:pt idx="35">
                  <c:v>0.7</c:v>
                </c:pt>
                <c:pt idx="36">
                  <c:v>-0.4</c:v>
                </c:pt>
                <c:pt idx="37">
                  <c:v>0.5</c:v>
                </c:pt>
                <c:pt idx="38">
                  <c:v>0.3</c:v>
                </c:pt>
                <c:pt idx="39">
                  <c:v>0.2</c:v>
                </c:pt>
                <c:pt idx="40">
                  <c:v>-0.3</c:v>
                </c:pt>
                <c:pt idx="41">
                  <c:v>0</c:v>
                </c:pt>
                <c:pt idx="42">
                  <c:v>0.4</c:v>
                </c:pt>
                <c:pt idx="43">
                  <c:v>0.2</c:v>
                </c:pt>
                <c:pt idx="44">
                  <c:v>0.2</c:v>
                </c:pt>
              </c:numCache>
            </c:numRef>
          </c:val>
        </c:ser>
        <c:gapWidth val="150"/>
        <c:overlap val="0"/>
        <c:axId val="14428058"/>
        <c:axId val="7804206"/>
      </c:barChart>
      <c:catAx>
        <c:axId val="1442805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7804206"/>
        <c:crossesAt val="0"/>
        <c:auto val="1"/>
        <c:lblAlgn val="ctr"/>
        <c:lblOffset val="100"/>
        <c:noMultiLvlLbl val="0"/>
      </c:catAx>
      <c:valAx>
        <c:axId val="780420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42805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0</xdr:rowOff>
    </xdr:from>
    <xdr:to>
      <xdr:col>6</xdr:col>
      <xdr:colOff>725400</xdr:colOff>
      <xdr:row>19</xdr:row>
      <xdr:rowOff>162000</xdr:rowOff>
    </xdr:to>
    <xdr:graphicFrame>
      <xdr:nvGraphicFramePr>
        <xdr:cNvPr id="0" name="Diagramm 1"/>
        <xdr:cNvGraphicFramePr/>
      </xdr:nvGraphicFramePr>
      <xdr:xfrm>
        <a:off x="171360" y="92016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05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80</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1</v>
      </c>
      <c r="B7" s="59" t="s">
        <v>134</v>
      </c>
      <c r="C7" s="60" t="s">
        <v>135</v>
      </c>
      <c r="D7" s="60"/>
      <c r="E7" s="61" t="s">
        <v>136</v>
      </c>
      <c r="F7" s="61"/>
      <c r="G7" s="91"/>
    </row>
    <row r="8" customFormat="false" ht="10.5" hidden="false" customHeight="true" outlineLevel="0" collapsed="false">
      <c r="A8" s="58"/>
      <c r="B8" s="59"/>
      <c r="C8" s="60"/>
      <c r="D8" s="60"/>
      <c r="E8" s="63" t="s">
        <v>137</v>
      </c>
      <c r="F8" s="63"/>
      <c r="G8" s="91"/>
    </row>
    <row r="9" customFormat="false" ht="10.5" hidden="false" customHeight="true" outlineLevel="0" collapsed="false">
      <c r="A9" s="58"/>
      <c r="B9" s="59"/>
      <c r="C9" s="60"/>
      <c r="D9" s="60"/>
      <c r="E9" s="64" t="s">
        <v>138</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9</v>
      </c>
      <c r="D11" s="66" t="s">
        <v>140</v>
      </c>
      <c r="E11" s="66" t="s">
        <v>140</v>
      </c>
      <c r="F11" s="66" t="s">
        <v>139</v>
      </c>
      <c r="G11" s="91"/>
    </row>
    <row r="12" customFormat="false" ht="10.5" hidden="false" customHeight="true" outlineLevel="0" collapsed="false">
      <c r="A12" s="58"/>
      <c r="B12" s="59"/>
      <c r="C12" s="67" t="n">
        <v>2012</v>
      </c>
      <c r="D12" s="68" t="n">
        <v>2012</v>
      </c>
      <c r="E12" s="68" t="n">
        <v>2011</v>
      </c>
      <c r="F12" s="68" t="n">
        <v>2012</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false" customHeight="true" outlineLevel="0" collapsed="false">
      <c r="A15" s="53" t="s">
        <v>182</v>
      </c>
      <c r="B15" s="53"/>
      <c r="C15" s="53"/>
      <c r="D15" s="53"/>
      <c r="E15" s="53"/>
      <c r="F15" s="53"/>
      <c r="G15" s="105"/>
    </row>
    <row r="16" customFormat="false" ht="9" hidden="false" customHeight="true" outlineLevel="0" collapsed="false">
      <c r="A16" s="53"/>
      <c r="B16" s="93"/>
      <c r="C16" s="106"/>
      <c r="D16" s="106"/>
      <c r="E16" s="106"/>
      <c r="F16" s="106"/>
    </row>
    <row r="17" customFormat="false" ht="9.75" hidden="false" customHeight="true" outlineLevel="0" collapsed="false">
      <c r="A17" s="73" t="s">
        <v>183</v>
      </c>
      <c r="B17" s="74" t="n">
        <v>792.42</v>
      </c>
      <c r="C17" s="75" t="n">
        <v>112.087275894619</v>
      </c>
      <c r="D17" s="72" t="n">
        <v>112.19706516963</v>
      </c>
      <c r="E17" s="72" t="n">
        <v>2.1</v>
      </c>
      <c r="F17" s="72" t="n">
        <v>0.1</v>
      </c>
    </row>
    <row r="18" customFormat="false" ht="9" hidden="false" customHeight="true" outlineLevel="0" collapsed="false">
      <c r="A18" s="73"/>
      <c r="B18" s="93"/>
      <c r="C18" s="75"/>
      <c r="D18" s="82"/>
      <c r="E18" s="82"/>
      <c r="F18" s="82"/>
    </row>
    <row r="19" customFormat="false" ht="9.75" hidden="false" customHeight="true" outlineLevel="0" collapsed="false">
      <c r="A19" s="73" t="s">
        <v>184</v>
      </c>
      <c r="B19" s="74" t="n">
        <v>207.58</v>
      </c>
      <c r="C19" s="75" t="n">
        <v>112.829427663903</v>
      </c>
      <c r="D19" s="72" t="n">
        <v>113.010451644293</v>
      </c>
      <c r="E19" s="72" t="n">
        <v>1.9</v>
      </c>
      <c r="F19" s="72" t="n">
        <v>0.2</v>
      </c>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9.75" hidden="true" customHeight="true" outlineLevel="0" collapsed="false">
      <c r="A23" s="73"/>
      <c r="B23" s="93"/>
      <c r="C23" s="75"/>
      <c r="D23" s="82"/>
      <c r="E23" s="82"/>
      <c r="F23" s="82"/>
    </row>
    <row r="24" customFormat="false" ht="9" hidden="false" customHeight="true" outlineLevel="0" collapsed="false">
      <c r="A24" s="53"/>
      <c r="B24" s="93"/>
      <c r="C24" s="106"/>
      <c r="D24" s="106"/>
      <c r="E24" s="106"/>
      <c r="F24" s="106"/>
    </row>
    <row r="25" customFormat="false" ht="9.75" hidden="false" customHeight="true" outlineLevel="0" collapsed="false">
      <c r="A25" s="53" t="s">
        <v>185</v>
      </c>
      <c r="B25" s="53"/>
      <c r="C25" s="53"/>
      <c r="D25" s="53"/>
      <c r="E25" s="53"/>
      <c r="F25" s="53"/>
    </row>
    <row r="26" customFormat="false" ht="9" hidden="false" customHeight="true" outlineLevel="0" collapsed="false">
      <c r="A26" s="53"/>
      <c r="B26" s="93"/>
      <c r="C26" s="106"/>
      <c r="D26" s="106"/>
      <c r="E26" s="106"/>
      <c r="F26" s="106"/>
    </row>
    <row r="27" customFormat="false" ht="21" hidden="false" customHeight="true" outlineLevel="0" collapsed="false">
      <c r="A27" s="107" t="s">
        <v>186</v>
      </c>
      <c r="B27" s="74" t="n">
        <v>122.39</v>
      </c>
      <c r="C27" s="75" t="n">
        <v>119.657901562325</v>
      </c>
      <c r="D27" s="72" t="n">
        <v>120.883123206515</v>
      </c>
      <c r="E27" s="72" t="n">
        <v>3.7</v>
      </c>
      <c r="F27" s="72" t="n">
        <v>1</v>
      </c>
    </row>
    <row r="28" customFormat="false" ht="10.5" hidden="true" customHeight="true" outlineLevel="0" collapsed="false">
      <c r="A28" s="79"/>
      <c r="B28" s="93"/>
      <c r="C28" s="75"/>
      <c r="D28" s="82"/>
      <c r="E28" s="82"/>
      <c r="F28" s="82"/>
    </row>
    <row r="29" customFormat="false" ht="9" hidden="false" customHeight="true" outlineLevel="0" collapsed="false">
      <c r="A29" s="79"/>
      <c r="B29" s="93"/>
      <c r="C29" s="75"/>
      <c r="D29" s="82"/>
      <c r="E29" s="82"/>
      <c r="F29" s="82"/>
    </row>
    <row r="30" customFormat="false" ht="9.75" hidden="false" customHeight="true" outlineLevel="0" collapsed="false">
      <c r="A30" s="79" t="s">
        <v>187</v>
      </c>
      <c r="B30" s="74" t="n">
        <v>36.28</v>
      </c>
      <c r="C30" s="75" t="n">
        <v>107.322515566901</v>
      </c>
      <c r="D30" s="72" t="n">
        <v>107.302216258621</v>
      </c>
      <c r="E30" s="72" t="n">
        <v>-0.1</v>
      </c>
      <c r="F30" s="72" t="n">
        <v>0</v>
      </c>
    </row>
    <row r="31" customFormat="false" ht="9" hidden="false" customHeight="true" outlineLevel="0" collapsed="false">
      <c r="A31" s="79"/>
      <c r="B31" s="93"/>
      <c r="C31" s="75"/>
      <c r="D31" s="82"/>
      <c r="E31" s="82"/>
      <c r="F31" s="82"/>
    </row>
    <row r="32" customFormat="false" ht="9.75" hidden="false" customHeight="true" outlineLevel="0" collapsed="false">
      <c r="A32" s="79" t="s">
        <v>188</v>
      </c>
      <c r="B32" s="74" t="n">
        <v>1.23</v>
      </c>
      <c r="C32" s="75" t="n">
        <v>115.657723577236</v>
      </c>
      <c r="D32" s="72" t="n">
        <v>115.452845528455</v>
      </c>
      <c r="E32" s="72" t="n">
        <v>1</v>
      </c>
      <c r="F32" s="72" t="n">
        <v>-0.2</v>
      </c>
    </row>
    <row r="33" customFormat="false" ht="9" hidden="false" customHeight="true" outlineLevel="0" collapsed="false">
      <c r="A33" s="79"/>
      <c r="B33" s="93"/>
      <c r="C33" s="75"/>
      <c r="D33" s="82"/>
      <c r="E33" s="82"/>
      <c r="F33" s="82"/>
    </row>
    <row r="34" customFormat="false" ht="9.75" hidden="false" customHeight="true" outlineLevel="0" collapsed="false">
      <c r="A34" s="79" t="s">
        <v>189</v>
      </c>
      <c r="B34" s="74" t="n">
        <v>35.37</v>
      </c>
      <c r="C34" s="75" t="n">
        <v>137.81320350209</v>
      </c>
      <c r="D34" s="72" t="n">
        <v>142.449540959666</v>
      </c>
      <c r="E34" s="72" t="n">
        <v>9.1</v>
      </c>
      <c r="F34" s="72" t="n">
        <v>3.3</v>
      </c>
    </row>
    <row r="35" customFormat="false" ht="9" hidden="false" customHeight="true" outlineLevel="0" collapsed="false">
      <c r="A35" s="79"/>
      <c r="B35" s="93"/>
      <c r="C35" s="75"/>
      <c r="D35" s="82"/>
      <c r="E35" s="82"/>
      <c r="F35" s="82"/>
    </row>
    <row r="36" customFormat="false" ht="9.75" hidden="false" customHeight="true" outlineLevel="0" collapsed="false">
      <c r="A36" s="79" t="s">
        <v>190</v>
      </c>
      <c r="B36" s="74" t="n">
        <v>7.06</v>
      </c>
      <c r="C36" s="75" t="n">
        <v>121.942990607702</v>
      </c>
      <c r="D36" s="72" t="n">
        <v>121.844327605456</v>
      </c>
      <c r="E36" s="72" t="n">
        <v>2.5</v>
      </c>
      <c r="F36" s="72" t="n">
        <v>-0.1</v>
      </c>
    </row>
    <row r="37" customFormat="false" ht="9" hidden="false" customHeight="true" outlineLevel="0" collapsed="false">
      <c r="A37" s="79"/>
      <c r="B37" s="93"/>
      <c r="C37" s="75"/>
      <c r="D37" s="82"/>
      <c r="E37" s="82"/>
      <c r="F37" s="82"/>
    </row>
    <row r="38" customFormat="false" ht="9.75" hidden="false" customHeight="true" outlineLevel="0" collapsed="false">
      <c r="A38" s="79" t="s">
        <v>191</v>
      </c>
      <c r="B38" s="74" t="n">
        <v>22.42</v>
      </c>
      <c r="C38" s="75" t="n">
        <v>125.260688541523</v>
      </c>
      <c r="D38" s="72" t="n">
        <v>125.108108446878</v>
      </c>
      <c r="E38" s="72" t="n">
        <v>4.3</v>
      </c>
      <c r="F38" s="72" t="n">
        <v>-0.2</v>
      </c>
    </row>
    <row r="39" customFormat="false" ht="9" hidden="false" customHeight="true" outlineLevel="0" collapsed="false">
      <c r="A39" s="79"/>
      <c r="B39" s="93"/>
      <c r="C39" s="75"/>
      <c r="D39" s="82"/>
      <c r="E39" s="82"/>
      <c r="F39" s="82"/>
    </row>
    <row r="40" customFormat="false" ht="9.75" hidden="false" customHeight="true" outlineLevel="0" collapsed="false">
      <c r="A40" s="79" t="s">
        <v>192</v>
      </c>
      <c r="B40" s="74" t="n">
        <v>2.5</v>
      </c>
      <c r="C40" s="75" t="n">
        <v>103.269571507887</v>
      </c>
      <c r="D40" s="72" t="n">
        <v>103.269571507887</v>
      </c>
      <c r="E40" s="72" t="n">
        <v>0.1</v>
      </c>
      <c r="F40" s="72" t="n">
        <v>0</v>
      </c>
    </row>
    <row r="41" customFormat="false" ht="9" hidden="false" customHeight="true" outlineLevel="0" collapsed="false">
      <c r="A41" s="79"/>
      <c r="B41" s="93"/>
      <c r="C41" s="75"/>
      <c r="D41" s="82"/>
      <c r="E41" s="82"/>
      <c r="F41" s="82"/>
    </row>
    <row r="42" customFormat="false" ht="9.75" hidden="false" customHeight="true" outlineLevel="0" collapsed="false">
      <c r="A42" s="79" t="s">
        <v>193</v>
      </c>
      <c r="B42" s="74" t="n">
        <v>1.5</v>
      </c>
      <c r="C42" s="75" t="n">
        <v>109.920563449974</v>
      </c>
      <c r="D42" s="72" t="n">
        <v>110.491614849606</v>
      </c>
      <c r="E42" s="72" t="n">
        <v>1.8</v>
      </c>
      <c r="F42" s="72" t="n">
        <v>0.5</v>
      </c>
    </row>
    <row r="43" customFormat="false" ht="9" hidden="false" customHeight="true" outlineLevel="0" collapsed="false">
      <c r="A43" s="79"/>
      <c r="B43" s="93"/>
      <c r="C43" s="75"/>
      <c r="D43" s="82"/>
      <c r="E43" s="82"/>
      <c r="F43" s="82"/>
    </row>
    <row r="44" customFormat="false" ht="9.75" hidden="false" customHeight="true" outlineLevel="0" collapsed="false">
      <c r="A44" s="79" t="s">
        <v>194</v>
      </c>
      <c r="B44" s="74" t="n">
        <v>9.53</v>
      </c>
      <c r="C44" s="75" t="n">
        <v>102.753491588764</v>
      </c>
      <c r="D44" s="72" t="n">
        <v>101.72693434644</v>
      </c>
      <c r="E44" s="72" t="n">
        <v>-3.8</v>
      </c>
      <c r="F44" s="72" t="n">
        <v>-1.1</v>
      </c>
    </row>
    <row r="45" customFormat="false" ht="9" hidden="false" customHeight="true" outlineLevel="0" collapsed="false">
      <c r="A45" s="79"/>
      <c r="B45" s="93"/>
      <c r="C45" s="75"/>
      <c r="D45" s="82"/>
      <c r="E45" s="82"/>
      <c r="F45" s="82"/>
    </row>
    <row r="46" customFormat="false" ht="9.75" hidden="false" customHeight="true" outlineLevel="0" collapsed="false">
      <c r="A46" s="79" t="s">
        <v>195</v>
      </c>
      <c r="B46" s="74" t="n">
        <v>6.5</v>
      </c>
      <c r="C46" s="75" t="n">
        <v>102</v>
      </c>
      <c r="D46" s="72" t="n">
        <v>102</v>
      </c>
      <c r="E46" s="72" t="n">
        <v>0</v>
      </c>
      <c r="F46" s="72" t="n">
        <v>0</v>
      </c>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6"/>
      <c r="E49" s="106"/>
      <c r="F49" s="106"/>
    </row>
    <row r="50" customFormat="false" ht="7.5" hidden="false" customHeight="true" outlineLevel="0" collapsed="false">
      <c r="A50" s="81"/>
      <c r="B50" s="93"/>
      <c r="C50" s="106"/>
      <c r="D50" s="106"/>
      <c r="E50" s="106"/>
      <c r="F50" s="106"/>
    </row>
    <row r="51" customFormat="false" ht="7.5" hidden="false" customHeight="true" outlineLevel="0" collapsed="false">
      <c r="A51" s="81"/>
      <c r="B51" s="93"/>
      <c r="C51" s="106"/>
      <c r="D51" s="108"/>
      <c r="E51" s="108"/>
      <c r="F51" s="108"/>
    </row>
    <row r="52" customFormat="false" ht="7.5" hidden="false" customHeight="true" outlineLevel="0" collapsed="false">
      <c r="A52" s="81"/>
      <c r="B52" s="93"/>
      <c r="C52" s="106"/>
      <c r="D52" s="108"/>
      <c r="E52" s="108"/>
      <c r="F52" s="108"/>
    </row>
    <row r="53" customFormat="false" ht="7.5" hidden="false" customHeight="true" outlineLevel="0" collapsed="false">
      <c r="A53" s="81"/>
      <c r="B53" s="74"/>
      <c r="C53" s="108"/>
      <c r="D53" s="108"/>
      <c r="E53" s="108"/>
      <c r="F53" s="108"/>
    </row>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c r="A86" s="81"/>
      <c r="B86" s="53"/>
      <c r="C86" s="81"/>
      <c r="D86" s="81"/>
      <c r="E86" s="81"/>
      <c r="F86" s="81"/>
    </row>
    <row r="87" customFormat="false" ht="7.5" hidden="false" customHeight="true" outlineLevel="0" collapsed="false">
      <c r="A87" s="81"/>
      <c r="B87" s="53"/>
      <c r="C87" s="81"/>
      <c r="D87" s="81"/>
      <c r="E87" s="81"/>
      <c r="F87" s="81"/>
    </row>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sheetData>
  <mergeCells count="11">
    <mergeCell ref="A1:F2"/>
    <mergeCell ref="A3:F3"/>
    <mergeCell ref="A4:F4"/>
    <mergeCell ref="A7:A13"/>
    <mergeCell ref="B7:B13"/>
    <mergeCell ref="C7:D9"/>
    <mergeCell ref="E7:F7"/>
    <mergeCell ref="E8:F8"/>
    <mergeCell ref="E9:F9"/>
    <mergeCell ref="A15:F15"/>
    <mergeCell ref="A25:F2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9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1</v>
      </c>
      <c r="B7" s="59" t="s">
        <v>134</v>
      </c>
      <c r="C7" s="60" t="s">
        <v>135</v>
      </c>
      <c r="D7" s="60"/>
      <c r="E7" s="61" t="s">
        <v>136</v>
      </c>
      <c r="F7" s="61"/>
      <c r="G7" s="62"/>
      <c r="H7" s="91"/>
    </row>
    <row r="8" customFormat="false" ht="10.5" hidden="false" customHeight="true" outlineLevel="0" collapsed="false">
      <c r="A8" s="58"/>
      <c r="B8" s="59"/>
      <c r="C8" s="60"/>
      <c r="D8" s="60"/>
      <c r="E8" s="63" t="s">
        <v>137</v>
      </c>
      <c r="F8" s="63"/>
      <c r="G8" s="62"/>
      <c r="H8" s="91"/>
    </row>
    <row r="9" customFormat="false" ht="10.5" hidden="false" customHeight="true" outlineLevel="0" collapsed="false">
      <c r="A9" s="58"/>
      <c r="B9" s="59"/>
      <c r="C9" s="60"/>
      <c r="D9" s="60"/>
      <c r="E9" s="64" t="s">
        <v>138</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9</v>
      </c>
      <c r="D11" s="66" t="s">
        <v>140</v>
      </c>
      <c r="E11" s="66" t="s">
        <v>140</v>
      </c>
      <c r="F11" s="66" t="s">
        <v>139</v>
      </c>
      <c r="G11" s="62"/>
      <c r="H11" s="91"/>
    </row>
    <row r="12" customFormat="false" ht="10.5" hidden="false" customHeight="true" outlineLevel="0" collapsed="false">
      <c r="A12" s="58"/>
      <c r="B12" s="59"/>
      <c r="C12" s="67" t="n">
        <v>2012</v>
      </c>
      <c r="D12" s="68" t="n">
        <v>2012</v>
      </c>
      <c r="E12" s="68" t="n">
        <v>2011</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3"/>
      <c r="C14" s="71"/>
      <c r="D14" s="72"/>
      <c r="E14" s="72"/>
      <c r="F14" s="72"/>
      <c r="G14" s="62"/>
      <c r="H14" s="91"/>
    </row>
    <row r="15" customFormat="false" ht="9.75" hidden="false" customHeight="true" outlineLevel="0" collapsed="false">
      <c r="A15" s="79" t="s">
        <v>142</v>
      </c>
      <c r="B15" s="74" t="n">
        <v>103.55</v>
      </c>
      <c r="C15" s="75" t="n">
        <v>118.692783916835</v>
      </c>
      <c r="D15" s="72" t="n">
        <v>117.84165681744</v>
      </c>
      <c r="E15" s="72" t="n">
        <v>2.6</v>
      </c>
      <c r="F15" s="72" t="n">
        <v>-0.8</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8</v>
      </c>
      <c r="B17" s="74" t="n">
        <v>89.99</v>
      </c>
      <c r="C17" s="75" t="n">
        <v>118.689108264431</v>
      </c>
      <c r="D17" s="72" t="n">
        <v>117.79855336566</v>
      </c>
      <c r="E17" s="72" t="n">
        <v>2.8</v>
      </c>
      <c r="F17" s="72" t="n">
        <v>-0.8</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9</v>
      </c>
      <c r="B19" s="74" t="n">
        <v>16.44</v>
      </c>
      <c r="C19" s="75" t="n">
        <v>120.061924826316</v>
      </c>
      <c r="D19" s="72" t="n">
        <v>120.139390500076</v>
      </c>
      <c r="E19" s="72" t="n">
        <v>2.4</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00</v>
      </c>
      <c r="B21" s="74" t="n">
        <v>21.54</v>
      </c>
      <c r="C21" s="75" t="n">
        <v>117.399073091927</v>
      </c>
      <c r="D21" s="72" t="n">
        <v>117.111820426572</v>
      </c>
      <c r="E21" s="72" t="n">
        <v>4.1</v>
      </c>
      <c r="F21" s="72" t="n">
        <v>-0.3</v>
      </c>
    </row>
    <row r="22" customFormat="false" ht="9" hidden="false" customHeight="true" outlineLevel="0" collapsed="false">
      <c r="A22" s="79"/>
      <c r="B22" s="93"/>
      <c r="C22" s="75"/>
      <c r="D22" s="72"/>
      <c r="E22" s="72"/>
      <c r="F22" s="72"/>
    </row>
    <row r="23" customFormat="false" ht="9.75" hidden="false" customHeight="true" outlineLevel="0" collapsed="false">
      <c r="A23" s="79" t="s">
        <v>201</v>
      </c>
      <c r="B23" s="74" t="n">
        <v>3.11</v>
      </c>
      <c r="C23" s="75" t="n">
        <v>115.945804619894</v>
      </c>
      <c r="D23" s="72" t="n">
        <v>115.98455347151</v>
      </c>
      <c r="E23" s="72" t="n">
        <v>6.9</v>
      </c>
      <c r="F23" s="72" t="n">
        <v>0.1</v>
      </c>
    </row>
    <row r="24" customFormat="false" ht="9" hidden="false" customHeight="true" outlineLevel="0" collapsed="false">
      <c r="A24" s="79"/>
      <c r="B24" s="93"/>
      <c r="C24" s="75"/>
      <c r="D24" s="72"/>
      <c r="E24" s="72"/>
      <c r="F24" s="72"/>
    </row>
    <row r="25" customFormat="false" ht="9.75" hidden="false" customHeight="true" outlineLevel="0" collapsed="false">
      <c r="A25" s="79" t="s">
        <v>202</v>
      </c>
      <c r="B25" s="74" t="n">
        <v>14.44</v>
      </c>
      <c r="C25" s="75" t="n">
        <v>114.452822285577</v>
      </c>
      <c r="D25" s="72" t="n">
        <v>113.818200344265</v>
      </c>
      <c r="E25" s="72" t="n">
        <v>-2.4</v>
      </c>
      <c r="F25" s="72" t="n">
        <v>-0.6</v>
      </c>
    </row>
    <row r="26" customFormat="false" ht="9" hidden="false" customHeight="true" outlineLevel="0" collapsed="false">
      <c r="A26" s="79"/>
      <c r="B26" s="93"/>
      <c r="C26" s="75"/>
      <c r="D26" s="72"/>
      <c r="E26" s="72"/>
      <c r="F26" s="72"/>
    </row>
    <row r="27" customFormat="false" ht="9.75" hidden="false" customHeight="true" outlineLevel="0" collapsed="false">
      <c r="A27" s="79" t="s">
        <v>203</v>
      </c>
      <c r="B27" s="74" t="n">
        <v>2.55</v>
      </c>
      <c r="C27" s="75" t="n">
        <v>129.502192973044</v>
      </c>
      <c r="D27" s="72" t="n">
        <v>132.796193411483</v>
      </c>
      <c r="E27" s="72" t="n">
        <v>-8.1</v>
      </c>
      <c r="F27" s="72" t="n">
        <v>2.5</v>
      </c>
    </row>
    <row r="28" customFormat="false" ht="9" hidden="false" customHeight="true" outlineLevel="0" collapsed="false">
      <c r="A28" s="79"/>
      <c r="B28" s="93"/>
      <c r="C28" s="75"/>
      <c r="D28" s="72"/>
      <c r="E28" s="72"/>
      <c r="F28" s="72"/>
    </row>
    <row r="29" customFormat="false" ht="9.75" hidden="false" customHeight="true" outlineLevel="0" collapsed="false">
      <c r="A29" s="79" t="s">
        <v>204</v>
      </c>
      <c r="B29" s="74" t="n">
        <v>9.23</v>
      </c>
      <c r="C29" s="75" t="n">
        <v>123.84416512226</v>
      </c>
      <c r="D29" s="72" t="n">
        <v>119.859239314985</v>
      </c>
      <c r="E29" s="72" t="n">
        <v>5.8</v>
      </c>
      <c r="F29" s="72" t="n">
        <v>-3.2</v>
      </c>
    </row>
    <row r="30" customFormat="false" ht="9" hidden="false" customHeight="true" outlineLevel="0" collapsed="false">
      <c r="A30" s="79"/>
      <c r="B30" s="93"/>
      <c r="C30" s="75"/>
      <c r="D30" s="72"/>
      <c r="E30" s="72"/>
      <c r="F30" s="72"/>
    </row>
    <row r="31" customFormat="false" ht="21" hidden="false" customHeight="true" outlineLevel="0" collapsed="false">
      <c r="A31" s="94" t="s">
        <v>205</v>
      </c>
      <c r="B31" s="74" t="n">
        <v>10.6</v>
      </c>
      <c r="C31" s="75" t="n">
        <v>122.664320893102</v>
      </c>
      <c r="D31" s="72" t="n">
        <v>118.333853754632</v>
      </c>
      <c r="E31" s="72" t="n">
        <v>5.7</v>
      </c>
      <c r="F31" s="72" t="n">
        <v>-3.6</v>
      </c>
    </row>
    <row r="32" customFormat="false" ht="9" hidden="false" customHeight="true" outlineLevel="0" collapsed="false">
      <c r="A32" s="79"/>
      <c r="B32" s="93"/>
      <c r="C32" s="75"/>
      <c r="D32" s="72"/>
      <c r="E32" s="72"/>
      <c r="F32" s="72"/>
    </row>
    <row r="33" customFormat="false" ht="21" hidden="false" customHeight="true" outlineLevel="0" collapsed="false">
      <c r="A33" s="94" t="s">
        <v>206</v>
      </c>
      <c r="B33" s="74" t="n">
        <v>7.7</v>
      </c>
      <c r="C33" s="75" t="n">
        <v>111.419967367632</v>
      </c>
      <c r="D33" s="72" t="n">
        <v>112.22772941635</v>
      </c>
      <c r="E33" s="72" t="n">
        <v>5.4</v>
      </c>
      <c r="F33" s="72" t="n">
        <v>0.7</v>
      </c>
    </row>
    <row r="34" customFormat="false" ht="9" hidden="false" customHeight="true" outlineLevel="0" collapsed="false">
      <c r="A34" s="79"/>
      <c r="B34" s="93"/>
      <c r="C34" s="75"/>
      <c r="D34" s="72"/>
      <c r="E34" s="72"/>
      <c r="F34" s="72"/>
    </row>
    <row r="35" customFormat="false" ht="9.75" hidden="false" customHeight="true" outlineLevel="0" collapsed="false">
      <c r="A35" s="79" t="s">
        <v>207</v>
      </c>
      <c r="B35" s="74" t="n">
        <v>4.38</v>
      </c>
      <c r="C35" s="75" t="n">
        <v>121.794699005128</v>
      </c>
      <c r="D35" s="72" t="n">
        <v>122.224066876016</v>
      </c>
      <c r="E35" s="72" t="n">
        <v>2.9</v>
      </c>
      <c r="F35" s="72" t="n">
        <v>0.3</v>
      </c>
    </row>
    <row r="36" customFormat="false" ht="9" hidden="false" customHeight="true" outlineLevel="0" collapsed="false">
      <c r="A36" s="79"/>
      <c r="B36" s="93"/>
      <c r="C36" s="75"/>
      <c r="D36" s="72"/>
      <c r="E36" s="72"/>
      <c r="F36" s="72"/>
    </row>
    <row r="37" customFormat="false" ht="9.75" hidden="false" customHeight="true" outlineLevel="0" collapsed="false">
      <c r="A37" s="79" t="s">
        <v>208</v>
      </c>
      <c r="B37" s="74" t="n">
        <v>13.56</v>
      </c>
      <c r="C37" s="75" t="n">
        <v>118.717177129208</v>
      </c>
      <c r="D37" s="72" t="n">
        <v>118.127709887183</v>
      </c>
      <c r="E37" s="72" t="n">
        <v>1.8</v>
      </c>
      <c r="F37" s="72" t="n">
        <v>-0.5</v>
      </c>
    </row>
    <row r="38" customFormat="false" ht="9" hidden="false" customHeight="true" outlineLevel="0" collapsed="false">
      <c r="A38" s="79"/>
      <c r="B38" s="93"/>
      <c r="C38" s="75"/>
      <c r="D38" s="72"/>
      <c r="E38" s="72"/>
      <c r="F38" s="72"/>
    </row>
    <row r="39" customFormat="false" ht="9.75" hidden="false" customHeight="true" outlineLevel="0" collapsed="false">
      <c r="A39" s="79" t="s">
        <v>209</v>
      </c>
      <c r="B39" s="74" t="n">
        <v>3.95</v>
      </c>
      <c r="C39" s="75" t="n">
        <v>124.317532917143</v>
      </c>
      <c r="D39" s="72" t="n">
        <v>122.799930565238</v>
      </c>
      <c r="E39" s="72" t="n">
        <v>0.2</v>
      </c>
      <c r="F39" s="72" t="n">
        <v>-1.2</v>
      </c>
    </row>
    <row r="40" customFormat="false" ht="9" hidden="false" customHeight="true" outlineLevel="0" collapsed="false">
      <c r="A40" s="79"/>
      <c r="B40" s="93"/>
      <c r="C40" s="75"/>
      <c r="D40" s="72"/>
      <c r="E40" s="72"/>
      <c r="F40" s="72"/>
    </row>
    <row r="41" customFormat="false" ht="9.75" hidden="false" customHeight="true" outlineLevel="0" collapsed="false">
      <c r="A41" s="79" t="s">
        <v>210</v>
      </c>
      <c r="B41" s="74" t="n">
        <v>9.61</v>
      </c>
      <c r="C41" s="75" t="n">
        <v>116.415261898995</v>
      </c>
      <c r="D41" s="72" t="n">
        <v>116.207286195371</v>
      </c>
      <c r="E41" s="72" t="n">
        <v>2.5</v>
      </c>
      <c r="F41" s="72" t="n">
        <v>-0.2</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8.99</v>
      </c>
      <c r="C43" s="75" t="n">
        <v>120.05143807722</v>
      </c>
      <c r="D43" s="72" t="n">
        <v>119.973745107909</v>
      </c>
      <c r="E43" s="72" t="n">
        <v>2.5</v>
      </c>
      <c r="F43" s="72" t="n">
        <v>-0.1</v>
      </c>
    </row>
    <row r="44" customFormat="false" ht="9" hidden="false" customHeight="true" outlineLevel="0" collapsed="false">
      <c r="A44" s="79"/>
      <c r="B44" s="93"/>
      <c r="C44" s="75"/>
      <c r="D44" s="72"/>
      <c r="E44" s="72"/>
      <c r="F44" s="72"/>
    </row>
    <row r="45" customFormat="false" ht="9.75" hidden="false" customHeight="true" outlineLevel="0" collapsed="false">
      <c r="A45" s="79" t="s">
        <v>211</v>
      </c>
      <c r="B45" s="74" t="n">
        <v>16.56</v>
      </c>
      <c r="C45" s="75" t="n">
        <v>115.137369203101</v>
      </c>
      <c r="D45" s="72" t="n">
        <v>114.845368919249</v>
      </c>
      <c r="E45" s="72" t="n">
        <v>1.6</v>
      </c>
      <c r="F45" s="72" t="n">
        <v>-0.3</v>
      </c>
    </row>
    <row r="46" customFormat="false" ht="9" hidden="false" customHeight="true" outlineLevel="0" collapsed="false">
      <c r="A46" s="79"/>
      <c r="B46" s="93"/>
      <c r="C46" s="75"/>
      <c r="D46" s="72"/>
      <c r="E46" s="72"/>
      <c r="F46" s="72"/>
    </row>
    <row r="47" customFormat="false" ht="9.75" hidden="false" customHeight="true" outlineLevel="0" collapsed="false">
      <c r="A47" s="79" t="s">
        <v>212</v>
      </c>
      <c r="B47" s="74" t="n">
        <v>1.88</v>
      </c>
      <c r="C47" s="75" t="n">
        <v>112.187799985754</v>
      </c>
      <c r="D47" s="72" t="n">
        <v>111.903303977813</v>
      </c>
      <c r="E47" s="72" t="n">
        <v>2</v>
      </c>
      <c r="F47" s="72" t="n">
        <v>-0.3</v>
      </c>
    </row>
    <row r="48" customFormat="false" ht="9" hidden="false" customHeight="true" outlineLevel="0" collapsed="false">
      <c r="A48" s="79"/>
      <c r="B48" s="93"/>
      <c r="C48" s="75"/>
      <c r="D48" s="72"/>
      <c r="E48" s="72"/>
      <c r="F48" s="72"/>
    </row>
    <row r="49" customFormat="false" ht="9.75" hidden="false" customHeight="true" outlineLevel="0" collapsed="false">
      <c r="A49" s="79" t="s">
        <v>213</v>
      </c>
      <c r="B49" s="74" t="n">
        <v>5.56</v>
      </c>
      <c r="C49" s="75" t="n">
        <v>128.78171365298</v>
      </c>
      <c r="D49" s="72" t="n">
        <v>128.398486027641</v>
      </c>
      <c r="E49" s="72" t="n">
        <v>3.4</v>
      </c>
      <c r="F49" s="72" t="n">
        <v>-0.3</v>
      </c>
    </row>
    <row r="50" customFormat="false" ht="9" hidden="false" customHeight="true" outlineLevel="0" collapsed="false">
      <c r="A50" s="79"/>
      <c r="B50" s="93"/>
      <c r="C50" s="75"/>
      <c r="D50" s="72"/>
      <c r="E50" s="72"/>
      <c r="F50" s="72"/>
    </row>
    <row r="51" customFormat="false" ht="9.75" hidden="false" customHeight="true" outlineLevel="0" collapsed="false">
      <c r="A51" s="79" t="s">
        <v>214</v>
      </c>
      <c r="B51" s="74" t="n">
        <v>9.03</v>
      </c>
      <c r="C51" s="75" t="n">
        <v>107.53569198797</v>
      </c>
      <c r="D51" s="72" t="n">
        <v>107.292864666022</v>
      </c>
      <c r="E51" s="72" t="n">
        <v>0.3</v>
      </c>
      <c r="F51" s="72" t="n">
        <v>-0.2</v>
      </c>
    </row>
    <row r="52" customFormat="false" ht="9" hidden="false" customHeight="true" outlineLevel="0" collapsed="false">
      <c r="A52" s="79"/>
      <c r="B52" s="93"/>
      <c r="C52" s="75"/>
      <c r="D52" s="72"/>
      <c r="E52" s="72"/>
      <c r="F52" s="72"/>
    </row>
    <row r="53" customFormat="false" ht="9.75" hidden="false" customHeight="true" outlineLevel="0" collapsed="false">
      <c r="A53" s="79" t="s">
        <v>215</v>
      </c>
      <c r="B53" s="74" t="n">
        <v>22.43</v>
      </c>
      <c r="C53" s="75" t="n">
        <v>123.67948001014</v>
      </c>
      <c r="D53" s="72" t="n">
        <v>123.760009471895</v>
      </c>
      <c r="E53" s="72" t="n">
        <v>3</v>
      </c>
      <c r="F53" s="72" t="n">
        <v>0.1</v>
      </c>
    </row>
    <row r="54" customFormat="false" ht="7.5" hidden="false" customHeight="true" outlineLevel="0" collapsed="false">
      <c r="B54" s="74"/>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44</v>
      </c>
      <c r="B15" s="74" t="n">
        <v>48.88</v>
      </c>
      <c r="C15" s="75" t="n">
        <v>101.964650034678</v>
      </c>
      <c r="D15" s="72" t="n">
        <v>109.981624002533</v>
      </c>
      <c r="E15" s="72" t="n">
        <v>1.7</v>
      </c>
      <c r="F15" s="72" t="n">
        <v>7.8</v>
      </c>
    </row>
    <row r="16" customFormat="false" ht="9" hidden="false" customHeight="true" outlineLevel="0" collapsed="false">
      <c r="A16" s="79"/>
      <c r="B16" s="93"/>
      <c r="C16" s="75"/>
      <c r="D16" s="72"/>
      <c r="E16" s="72"/>
      <c r="F16" s="72"/>
    </row>
    <row r="17" customFormat="false" ht="9.75" hidden="false" customHeight="true" outlineLevel="0" collapsed="false">
      <c r="A17" s="79" t="s">
        <v>218</v>
      </c>
      <c r="B17" s="74" t="n">
        <v>39.42</v>
      </c>
      <c r="C17" s="75" t="n">
        <v>101.876944632785</v>
      </c>
      <c r="D17" s="72" t="n">
        <v>109.900339887912</v>
      </c>
      <c r="E17" s="72" t="n">
        <v>1.4</v>
      </c>
      <c r="F17" s="72" t="n">
        <v>7.9</v>
      </c>
    </row>
    <row r="18" customFormat="false" ht="9" hidden="true" customHeight="true" outlineLevel="0" collapsed="false">
      <c r="A18" s="79"/>
      <c r="B18" s="93"/>
      <c r="C18" s="75"/>
      <c r="D18" s="72"/>
      <c r="E18" s="72"/>
      <c r="F18" s="72"/>
    </row>
    <row r="19" customFormat="false" ht="9.75" hidden="true" customHeight="true" outlineLevel="0" collapsed="false">
      <c r="A19" s="79" t="s">
        <v>219</v>
      </c>
      <c r="B19" s="74"/>
      <c r="C19" s="75"/>
      <c r="D19" s="72"/>
      <c r="E19" s="82"/>
      <c r="F19" s="82"/>
    </row>
    <row r="20" customFormat="false" ht="9" hidden="false" customHeight="true" outlineLevel="0" collapsed="false">
      <c r="A20" s="79"/>
      <c r="B20" s="93"/>
      <c r="C20" s="75"/>
      <c r="D20" s="72"/>
      <c r="E20" s="72"/>
      <c r="F20" s="72"/>
    </row>
    <row r="21" customFormat="false" ht="9.75" hidden="false" customHeight="true" outlineLevel="0" collapsed="false">
      <c r="A21" s="79" t="s">
        <v>220</v>
      </c>
      <c r="B21" s="74" t="n">
        <v>37.1</v>
      </c>
      <c r="C21" s="75" t="n">
        <v>101.877841350629</v>
      </c>
      <c r="D21" s="72" t="n">
        <v>110.368999869046</v>
      </c>
      <c r="E21" s="72" t="n">
        <v>1.8</v>
      </c>
      <c r="F21" s="72" t="n">
        <v>8.3</v>
      </c>
    </row>
    <row r="22" customFormat="false" ht="9" hidden="false" customHeight="true" outlineLevel="0" collapsed="false">
      <c r="A22" s="79"/>
      <c r="B22" s="93"/>
      <c r="C22" s="75"/>
      <c r="D22" s="72"/>
      <c r="E22" s="72"/>
      <c r="F22" s="72"/>
    </row>
    <row r="23" customFormat="false" ht="9.75" hidden="false" customHeight="true" outlineLevel="0" collapsed="false">
      <c r="A23" s="79" t="s">
        <v>221</v>
      </c>
      <c r="B23" s="74" t="n">
        <v>1.12</v>
      </c>
      <c r="C23" s="75" t="n">
        <v>92.945286957149</v>
      </c>
      <c r="D23" s="72" t="n">
        <v>94.2262423861069</v>
      </c>
      <c r="E23" s="72" t="n">
        <v>-8.5</v>
      </c>
      <c r="F23" s="72" t="n">
        <v>1.4</v>
      </c>
    </row>
    <row r="24" customFormat="false" ht="9" hidden="false" customHeight="true" outlineLevel="0" collapsed="false">
      <c r="A24" s="79"/>
      <c r="B24" s="93"/>
      <c r="C24" s="75"/>
      <c r="D24" s="72"/>
      <c r="E24" s="72"/>
      <c r="F24" s="72"/>
    </row>
    <row r="25" customFormat="false" ht="21" hidden="false" customHeight="true" outlineLevel="0" collapsed="false">
      <c r="A25" s="94" t="s">
        <v>222</v>
      </c>
      <c r="B25" s="74" t="n">
        <v>1.2</v>
      </c>
      <c r="C25" s="75" t="n">
        <v>110.185434936729</v>
      </c>
      <c r="D25" s="72" t="n">
        <v>110.040093139532</v>
      </c>
      <c r="E25" s="72" t="n">
        <v>1.4</v>
      </c>
      <c r="F25" s="72" t="n">
        <v>-0.2</v>
      </c>
    </row>
    <row r="26" customFormat="false" ht="10.5" hidden="true" customHeight="true" outlineLevel="0" collapsed="false">
      <c r="A26" s="79" t="s">
        <v>223</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4</v>
      </c>
      <c r="B28" s="74" t="n">
        <v>9.46</v>
      </c>
      <c r="C28" s="75" t="n">
        <v>102.330120113179</v>
      </c>
      <c r="D28" s="72" t="n">
        <v>110.320336454792</v>
      </c>
      <c r="E28" s="72" t="n">
        <v>2.7</v>
      </c>
      <c r="F28" s="72" t="n">
        <v>7.8</v>
      </c>
    </row>
    <row r="29" customFormat="false" ht="9" hidden="false" customHeight="true" outlineLevel="0" collapsed="false">
      <c r="A29" s="79"/>
      <c r="B29" s="93"/>
      <c r="C29" s="75"/>
      <c r="D29" s="72"/>
      <c r="E29" s="72"/>
      <c r="F29" s="72"/>
    </row>
    <row r="30" customFormat="false" ht="9.75" hidden="false" customHeight="true" outlineLevel="0" collapsed="false">
      <c r="A30" s="79" t="s">
        <v>225</v>
      </c>
      <c r="B30" s="74" t="n">
        <v>9.17</v>
      </c>
      <c r="C30" s="75" t="n">
        <v>101.626438629557</v>
      </c>
      <c r="D30" s="72" t="n">
        <v>109.869344473795</v>
      </c>
      <c r="E30" s="72" t="n">
        <v>2.8</v>
      </c>
      <c r="F30" s="72" t="n">
        <v>8.2</v>
      </c>
    </row>
    <row r="31" customFormat="false" ht="9" hidden="false" customHeight="true" outlineLevel="0" collapsed="false">
      <c r="A31" s="79"/>
      <c r="B31" s="93"/>
      <c r="C31" s="75"/>
      <c r="D31" s="72"/>
      <c r="E31" s="72"/>
      <c r="F31" s="72"/>
    </row>
    <row r="32" customFormat="false" ht="9.75" hidden="false" customHeight="true" outlineLevel="0" collapsed="false">
      <c r="A32" s="79" t="s">
        <v>226</v>
      </c>
      <c r="B32" s="74" t="n">
        <v>0.29</v>
      </c>
      <c r="C32" s="75" t="n">
        <v>124.581013922879</v>
      </c>
      <c r="D32" s="72" t="n">
        <v>124.581013922879</v>
      </c>
      <c r="E32" s="72" t="n">
        <v>1.6</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08</v>
      </c>
      <c r="C34" s="75" t="n">
        <v>113.445918204584</v>
      </c>
      <c r="D34" s="72" t="n">
        <v>113.717588569239</v>
      </c>
      <c r="E34" s="72" t="n">
        <v>2.2</v>
      </c>
      <c r="F34" s="72" t="n">
        <v>0.3</v>
      </c>
    </row>
    <row r="35" customFormat="false" ht="9" hidden="false" customHeight="true" outlineLevel="0" collapsed="false">
      <c r="A35" s="79"/>
      <c r="B35" s="93"/>
      <c r="C35" s="75"/>
      <c r="D35" s="72"/>
      <c r="E35" s="72"/>
      <c r="F35" s="72"/>
    </row>
    <row r="36" customFormat="false" ht="9.75" hidden="false" customHeight="true" outlineLevel="0" collapsed="false">
      <c r="A36" s="79" t="s">
        <v>227</v>
      </c>
      <c r="B36" s="74" t="n">
        <v>203.3</v>
      </c>
      <c r="C36" s="75" t="n">
        <v>105.038119300077</v>
      </c>
      <c r="D36" s="72" t="n">
        <v>105.143751372183</v>
      </c>
      <c r="E36" s="72" t="n">
        <v>0.7</v>
      </c>
      <c r="F36" s="72" t="n">
        <v>0.1</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11.84</v>
      </c>
      <c r="C38" s="75" t="n">
        <v>123.48166453312</v>
      </c>
      <c r="D38" s="72" t="n">
        <v>123.303960189117</v>
      </c>
      <c r="E38" s="72" t="n">
        <v>3.5</v>
      </c>
      <c r="F38" s="72" t="n">
        <v>-0.2</v>
      </c>
    </row>
    <row r="39" customFormat="false" ht="9" hidden="false" customHeight="true" outlineLevel="0" collapsed="false">
      <c r="A39" s="79"/>
      <c r="B39" s="93"/>
      <c r="C39" s="75"/>
      <c r="D39" s="72"/>
      <c r="E39" s="72"/>
      <c r="F39" s="72"/>
    </row>
    <row r="40" customFormat="false" ht="21" hidden="false" customHeight="true" outlineLevel="0" collapsed="false">
      <c r="A40" s="94" t="s">
        <v>228</v>
      </c>
      <c r="B40" s="74" t="n">
        <v>6.8</v>
      </c>
      <c r="C40" s="75" t="n">
        <v>118.309170466747</v>
      </c>
      <c r="D40" s="72" t="n">
        <v>117.999755844249</v>
      </c>
      <c r="E40" s="72" t="n">
        <v>4.1</v>
      </c>
      <c r="F40" s="72" t="n">
        <v>-0.3</v>
      </c>
    </row>
    <row r="41" customFormat="false" ht="10.5" hidden="true" customHeight="true" outlineLevel="0" collapsed="false">
      <c r="A41" s="79" t="s">
        <v>229</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0</v>
      </c>
      <c r="B43" s="74" t="n">
        <v>5.04</v>
      </c>
      <c r="C43" s="75" t="n">
        <v>130.460426368702</v>
      </c>
      <c r="D43" s="72" t="n">
        <v>130.460426368702</v>
      </c>
      <c r="E43" s="72" t="n">
        <v>2.8</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1</v>
      </c>
      <c r="B46" s="74" t="n">
        <v>33.04</v>
      </c>
      <c r="C46" s="75" t="n">
        <v>111.442932382904</v>
      </c>
      <c r="D46" s="72" t="n">
        <v>111.442932382904</v>
      </c>
      <c r="E46" s="72" t="n">
        <v>1.5</v>
      </c>
      <c r="F46" s="72" t="n">
        <v>0</v>
      </c>
    </row>
    <row r="47" customFormat="false" ht="10.5" hidden="true" customHeight="true" outlineLevel="0" collapsed="false">
      <c r="A47" s="79" t="s">
        <v>232</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3</v>
      </c>
      <c r="B49" s="74" t="n">
        <v>11.09</v>
      </c>
      <c r="C49" s="75" t="n">
        <v>110.694826846521</v>
      </c>
      <c r="D49" s="72" t="n">
        <v>110.694826846521</v>
      </c>
      <c r="E49" s="72" t="n">
        <v>2.6</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4</v>
      </c>
      <c r="B51" s="74" t="n">
        <v>6.84</v>
      </c>
      <c r="C51" s="75" t="n">
        <v>122.518359019736</v>
      </c>
      <c r="D51" s="72" t="n">
        <v>122.518359019736</v>
      </c>
      <c r="E51" s="72" t="n">
        <v>0.1</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5</v>
      </c>
      <c r="B53" s="74" t="n">
        <v>9.35</v>
      </c>
      <c r="C53" s="75" t="n">
        <v>105.408754305019</v>
      </c>
      <c r="D53" s="72" t="n">
        <v>105.408754305019</v>
      </c>
      <c r="E53" s="72" t="n">
        <v>1.2</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6</v>
      </c>
      <c r="B55" s="74" t="n">
        <v>5.76</v>
      </c>
      <c r="C55" s="75" t="n">
        <v>109.526289541023</v>
      </c>
      <c r="D55" s="72" t="n">
        <v>109.526289541023</v>
      </c>
      <c r="E55" s="72" t="n">
        <v>1.7</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7</v>
      </c>
      <c r="B57" s="74" t="n">
        <v>59.82</v>
      </c>
      <c r="C57" s="75" t="n">
        <v>141.14001603649</v>
      </c>
      <c r="D57" s="72" t="n">
        <v>142.214965743742</v>
      </c>
      <c r="E57" s="72" t="n">
        <v>5.9</v>
      </c>
      <c r="F57" s="72" t="n">
        <v>0.8</v>
      </c>
    </row>
    <row r="58" customFormat="false" ht="9" hidden="false" customHeight="true" outlineLevel="0" collapsed="false">
      <c r="A58" s="79"/>
      <c r="B58" s="93"/>
      <c r="C58" s="75"/>
      <c r="D58" s="72"/>
      <c r="E58" s="72"/>
      <c r="F58" s="72"/>
    </row>
    <row r="59" customFormat="false" ht="9.75" hidden="false" customHeight="true" outlineLevel="0" collapsed="false">
      <c r="A59" s="79" t="s">
        <v>238</v>
      </c>
      <c r="B59" s="74" t="n">
        <v>24.61</v>
      </c>
      <c r="C59" s="75" t="n">
        <v>137.993563820139</v>
      </c>
      <c r="D59" s="72" t="n">
        <v>137.993563820139</v>
      </c>
      <c r="E59" s="72" t="n">
        <v>1.5</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9</v>
      </c>
      <c r="B61" s="74" t="n">
        <v>12.85</v>
      </c>
      <c r="C61" s="75" t="n">
        <v>126.464916938489</v>
      </c>
      <c r="D61" s="72" t="n">
        <v>127.091863766436</v>
      </c>
      <c r="E61" s="72" t="n">
        <v>6.4</v>
      </c>
      <c r="F61" s="72" t="n">
        <v>0.5</v>
      </c>
    </row>
    <row r="62" customFormat="false" ht="9" hidden="false" customHeight="true" outlineLevel="0" collapsed="false">
      <c r="A62" s="79"/>
      <c r="B62" s="93"/>
      <c r="C62" s="75"/>
      <c r="D62" s="72"/>
      <c r="E62" s="72"/>
      <c r="F62" s="72"/>
    </row>
    <row r="63" customFormat="false" ht="9.75" hidden="false" customHeight="true" outlineLevel="0" collapsed="false">
      <c r="A63" s="79" t="s">
        <v>240</v>
      </c>
      <c r="B63" s="74" t="n">
        <v>9.21</v>
      </c>
      <c r="C63" s="75" t="n">
        <v>163.909141569234</v>
      </c>
      <c r="D63" s="72" t="n">
        <v>168.853548968383</v>
      </c>
      <c r="E63" s="72" t="n">
        <v>12.3</v>
      </c>
      <c r="F63" s="72" t="n">
        <v>3.1</v>
      </c>
    </row>
    <row r="64" customFormat="false" ht="9" hidden="false" customHeight="true" outlineLevel="0" collapsed="false">
      <c r="A64" s="79"/>
      <c r="B64" s="93"/>
      <c r="C64" s="75"/>
      <c r="D64" s="72"/>
      <c r="E64" s="72"/>
      <c r="F64" s="72"/>
    </row>
    <row r="65" customFormat="false" ht="9.75" hidden="false" customHeight="true" outlineLevel="0" collapsed="false">
      <c r="A65" s="79" t="s">
        <v>241</v>
      </c>
      <c r="B65" s="74" t="n">
        <v>0.79</v>
      </c>
      <c r="C65" s="75" t="n">
        <v>128.056869569639</v>
      </c>
      <c r="D65" s="72" t="n">
        <v>128.534652937867</v>
      </c>
      <c r="E65" s="72" t="n">
        <v>10.6</v>
      </c>
      <c r="F65" s="72" t="n">
        <v>0.3</v>
      </c>
    </row>
    <row r="66" customFormat="false" ht="9" hidden="false" customHeight="true" outlineLevel="0" collapsed="false">
      <c r="A66" s="79"/>
      <c r="B66" s="93"/>
      <c r="C66" s="75"/>
      <c r="D66" s="72"/>
      <c r="E66" s="72"/>
      <c r="F66" s="72"/>
    </row>
    <row r="67" customFormat="false" ht="9.75" hidden="false" customHeight="true" outlineLevel="0" collapsed="false">
      <c r="A67" s="79" t="s">
        <v>242</v>
      </c>
      <c r="B67" s="74" t="n">
        <v>12.36</v>
      </c>
      <c r="C67" s="75" t="n">
        <v>146.531703091989</v>
      </c>
      <c r="D67" s="72" t="n">
        <v>147.36760792545</v>
      </c>
      <c r="E67" s="72" t="n">
        <v>8.9</v>
      </c>
      <c r="F67" s="72" t="n">
        <v>0.6</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30" hidden="false" customHeight="true" outlineLevel="0" collapsed="false">
      <c r="A15" s="94" t="s">
        <v>244</v>
      </c>
      <c r="B15" s="93" t="n">
        <v>55.87</v>
      </c>
      <c r="C15" s="75" t="n">
        <v>104.18375017361</v>
      </c>
      <c r="D15" s="72" t="n">
        <v>104.037429851777</v>
      </c>
      <c r="E15" s="72" t="n">
        <v>-0.5</v>
      </c>
      <c r="F15" s="72" t="n">
        <v>-0.2</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5</v>
      </c>
      <c r="B17" s="74" t="n">
        <v>26.5</v>
      </c>
      <c r="C17" s="75" t="n">
        <v>105.186070883178</v>
      </c>
      <c r="D17" s="72" t="n">
        <v>104.944896434694</v>
      </c>
      <c r="E17" s="72" t="n">
        <v>-1.2</v>
      </c>
      <c r="F17" s="72" t="n">
        <v>-0.3</v>
      </c>
    </row>
    <row r="18" customFormat="false" ht="9" hidden="false" customHeight="true" outlineLevel="0" collapsed="false">
      <c r="A18" s="79"/>
      <c r="B18" s="93"/>
      <c r="C18" s="75"/>
      <c r="D18" s="72"/>
      <c r="E18" s="72"/>
      <c r="F18" s="82"/>
    </row>
    <row r="19" customFormat="false" ht="9.75" hidden="false" customHeight="true" outlineLevel="0" collapsed="false">
      <c r="A19" s="79" t="s">
        <v>246</v>
      </c>
      <c r="B19" s="74" t="n">
        <v>22.16</v>
      </c>
      <c r="C19" s="75" t="n">
        <v>107.724599855806</v>
      </c>
      <c r="D19" s="72" t="n">
        <v>107.214950494075</v>
      </c>
      <c r="E19" s="72" t="n">
        <v>-0.5</v>
      </c>
      <c r="F19" s="72" t="n">
        <v>-0.5</v>
      </c>
    </row>
    <row r="20" customFormat="false" ht="9" hidden="false" customHeight="true" outlineLevel="0" collapsed="false">
      <c r="A20" s="79"/>
      <c r="B20" s="93"/>
      <c r="C20" s="75"/>
      <c r="D20" s="72"/>
      <c r="E20" s="72"/>
      <c r="F20" s="72"/>
    </row>
    <row r="21" customFormat="false" ht="9.75" hidden="false" customHeight="true" outlineLevel="0" collapsed="false">
      <c r="A21" s="79" t="s">
        <v>247</v>
      </c>
      <c r="B21" s="74" t="n">
        <v>3.11</v>
      </c>
      <c r="C21" s="75" t="n">
        <v>87.5029329811257</v>
      </c>
      <c r="D21" s="72" t="n">
        <v>88.8169710552228</v>
      </c>
      <c r="E21" s="72" t="n">
        <v>-8.8</v>
      </c>
      <c r="F21" s="72" t="n">
        <v>1.5</v>
      </c>
    </row>
    <row r="22" customFormat="false" ht="9" hidden="false" customHeight="true" outlineLevel="0" collapsed="false">
      <c r="A22" s="79"/>
      <c r="B22" s="93"/>
      <c r="C22" s="75"/>
      <c r="D22" s="72"/>
      <c r="E22" s="72"/>
      <c r="F22" s="72"/>
    </row>
    <row r="23" customFormat="false" ht="21" hidden="false" customHeight="true" outlineLevel="0" collapsed="false">
      <c r="A23" s="94" t="s">
        <v>248</v>
      </c>
      <c r="B23" s="74" t="n">
        <v>1.23</v>
      </c>
      <c r="C23" s="75" t="n">
        <v>104.162295957938</v>
      </c>
      <c r="D23" s="72" t="n">
        <v>104.82575007232</v>
      </c>
      <c r="E23" s="72" t="n">
        <v>3.5</v>
      </c>
      <c r="F23" s="72" t="n">
        <v>0.6</v>
      </c>
    </row>
    <row r="24" customFormat="false" ht="10.5" hidden="true" customHeight="true" outlineLevel="0" collapsed="false">
      <c r="A24" s="79" t="s">
        <v>232</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9</v>
      </c>
      <c r="B26" s="74" t="n">
        <v>4.07</v>
      </c>
      <c r="C26" s="75" t="n">
        <v>99.9490997478916</v>
      </c>
      <c r="D26" s="72" t="n">
        <v>100.629640025955</v>
      </c>
      <c r="E26" s="72" t="n">
        <v>-1.9</v>
      </c>
      <c r="F26" s="72" t="n">
        <v>0.7</v>
      </c>
    </row>
    <row r="27" customFormat="false" ht="9" hidden="false" customHeight="true" outlineLevel="0" collapsed="false">
      <c r="A27" s="79"/>
      <c r="B27" s="74"/>
      <c r="C27" s="75"/>
      <c r="D27" s="72"/>
      <c r="E27" s="72"/>
      <c r="F27" s="72"/>
    </row>
    <row r="28" customFormat="false" ht="9.75" hidden="false" customHeight="true" outlineLevel="0" collapsed="false">
      <c r="A28" s="79" t="s">
        <v>250</v>
      </c>
      <c r="B28" s="74" t="n">
        <v>8.59</v>
      </c>
      <c r="C28" s="75" t="n">
        <v>95.2207902448336</v>
      </c>
      <c r="D28" s="72" t="n">
        <v>95.1761853023735</v>
      </c>
      <c r="E28" s="72" t="n">
        <v>-1.2</v>
      </c>
      <c r="F28" s="72" t="n">
        <v>0</v>
      </c>
    </row>
    <row r="29" customFormat="false" ht="9" hidden="false" customHeight="true" outlineLevel="0" collapsed="false">
      <c r="A29" s="79"/>
      <c r="B29" s="93"/>
      <c r="C29" s="75"/>
      <c r="D29" s="72"/>
      <c r="E29" s="72"/>
      <c r="F29" s="72"/>
    </row>
    <row r="30" customFormat="false" ht="9.75" hidden="false" customHeight="true" outlineLevel="0" collapsed="false">
      <c r="A30" s="79" t="s">
        <v>251</v>
      </c>
      <c r="B30" s="74" t="n">
        <v>6.76</v>
      </c>
      <c r="C30" s="75" t="n">
        <v>91.5515990666673</v>
      </c>
      <c r="D30" s="72" t="n">
        <v>91.5667051080484</v>
      </c>
      <c r="E30" s="72" t="n">
        <v>-0.9</v>
      </c>
      <c r="F30" s="72" t="n">
        <v>0</v>
      </c>
    </row>
    <row r="31" customFormat="false" ht="9" hidden="false" customHeight="true" outlineLevel="0" collapsed="false">
      <c r="A31" s="79"/>
      <c r="B31" s="93"/>
      <c r="C31" s="75"/>
      <c r="D31" s="72"/>
      <c r="E31" s="72"/>
      <c r="F31" s="72"/>
    </row>
    <row r="32" customFormat="false" ht="9.75" hidden="false" customHeight="true" outlineLevel="0" collapsed="false">
      <c r="A32" s="79" t="s">
        <v>252</v>
      </c>
      <c r="B32" s="74" t="n">
        <v>1.04</v>
      </c>
      <c r="C32" s="75" t="n">
        <v>104.768243799659</v>
      </c>
      <c r="D32" s="72" t="n">
        <v>104.30163486171</v>
      </c>
      <c r="E32" s="72" t="n">
        <v>-4.1</v>
      </c>
      <c r="F32" s="72" t="n">
        <v>-0.5</v>
      </c>
    </row>
    <row r="33" customFormat="false" ht="9" hidden="false" customHeight="true" outlineLevel="0" collapsed="false">
      <c r="A33" s="79"/>
      <c r="B33" s="93"/>
      <c r="C33" s="75"/>
      <c r="D33" s="72"/>
      <c r="E33" s="72"/>
      <c r="F33" s="72"/>
    </row>
    <row r="34" customFormat="false" ht="9.75" hidden="false" customHeight="true" outlineLevel="0" collapsed="false">
      <c r="A34" s="79" t="s">
        <v>253</v>
      </c>
      <c r="B34" s="74" t="n">
        <v>0.79</v>
      </c>
      <c r="C34" s="75" t="n">
        <v>114.049120203549</v>
      </c>
      <c r="D34" s="72" t="n">
        <v>114.049120203549</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4</v>
      </c>
      <c r="B36" s="74" t="n">
        <v>4.05</v>
      </c>
      <c r="C36" s="75" t="n">
        <v>109.272881015223</v>
      </c>
      <c r="D36" s="72" t="n">
        <v>109.288211811419</v>
      </c>
      <c r="E36" s="72" t="n">
        <v>-0.1</v>
      </c>
      <c r="F36" s="72" t="n">
        <v>0</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5</v>
      </c>
      <c r="B39" s="74" t="n">
        <v>4.93</v>
      </c>
      <c r="C39" s="75" t="n">
        <v>105.522115425199</v>
      </c>
      <c r="D39" s="72" t="n">
        <v>105.067052288911</v>
      </c>
      <c r="E39" s="72" t="n">
        <v>0.8</v>
      </c>
      <c r="F39" s="72" t="n">
        <v>-0.4</v>
      </c>
    </row>
    <row r="40" customFormat="false" ht="9" hidden="false" customHeight="true" outlineLevel="0" collapsed="false">
      <c r="A40" s="79"/>
      <c r="B40" s="74"/>
      <c r="C40" s="75"/>
      <c r="D40" s="72"/>
      <c r="E40" s="72"/>
      <c r="F40" s="72"/>
    </row>
    <row r="41" customFormat="false" ht="9.75" hidden="false" customHeight="true" outlineLevel="0" collapsed="false">
      <c r="A41" s="79" t="s">
        <v>256</v>
      </c>
      <c r="B41" s="74" t="n">
        <v>1.83</v>
      </c>
      <c r="C41" s="75" t="n">
        <v>104.232774042121</v>
      </c>
      <c r="D41" s="72" t="n">
        <v>104.167874671253</v>
      </c>
      <c r="E41" s="72" t="n">
        <v>2.9</v>
      </c>
      <c r="F41" s="72" t="n">
        <v>0</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7</v>
      </c>
      <c r="B43" s="74" t="n">
        <v>3.1</v>
      </c>
      <c r="C43" s="75" t="n">
        <v>106.28324275779</v>
      </c>
      <c r="D43" s="72" t="n">
        <v>105.597857140626</v>
      </c>
      <c r="E43" s="72" t="n">
        <v>-0.5</v>
      </c>
      <c r="F43" s="72" t="n">
        <v>-0.7</v>
      </c>
    </row>
    <row r="44" customFormat="false" ht="10.5" hidden="true" customHeight="true" outlineLevel="0" collapsed="false">
      <c r="A44" s="79" t="s">
        <v>232</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8</v>
      </c>
      <c r="B46" s="74" t="n">
        <v>7.73</v>
      </c>
      <c r="C46" s="75" t="n">
        <v>109.4174155835</v>
      </c>
      <c r="D46" s="72" t="n">
        <v>109.160098062844</v>
      </c>
      <c r="E46" s="72" t="n">
        <v>2.3</v>
      </c>
      <c r="F46" s="72" t="n">
        <v>-0.2</v>
      </c>
    </row>
    <row r="47" customFormat="false" ht="9" hidden="false" customHeight="true" outlineLevel="0" collapsed="false">
      <c r="A47" s="79"/>
      <c r="B47" s="93"/>
      <c r="C47" s="75"/>
      <c r="D47" s="72"/>
      <c r="E47" s="72"/>
      <c r="F47" s="72"/>
    </row>
    <row r="48" customFormat="false" ht="9.75" hidden="false" customHeight="true" outlineLevel="0" collapsed="false">
      <c r="A48" s="79" t="s">
        <v>259</v>
      </c>
      <c r="B48" s="74" t="n">
        <v>4.96</v>
      </c>
      <c r="C48" s="75" t="n">
        <v>107.90689165541</v>
      </c>
      <c r="D48" s="72" t="n">
        <v>107.505870600032</v>
      </c>
      <c r="E48" s="72" t="n">
        <v>0.3</v>
      </c>
      <c r="F48" s="72" t="n">
        <v>-0.4</v>
      </c>
    </row>
    <row r="49" customFormat="false" ht="9" hidden="false" customHeight="true" outlineLevel="0" collapsed="false">
      <c r="A49" s="79"/>
      <c r="B49" s="93"/>
      <c r="C49" s="75"/>
      <c r="D49" s="72"/>
      <c r="E49" s="72"/>
      <c r="F49" s="72"/>
    </row>
    <row r="50" customFormat="false" ht="21" hidden="false" customHeight="true" outlineLevel="0" collapsed="false">
      <c r="A50" s="94" t="s">
        <v>260</v>
      </c>
      <c r="B50" s="74" t="n">
        <v>2.77</v>
      </c>
      <c r="C50" s="75" t="n">
        <v>112.122180451128</v>
      </c>
      <c r="D50" s="72" t="n">
        <v>112.122180451128</v>
      </c>
      <c r="E50" s="72" t="n">
        <v>6.1</v>
      </c>
      <c r="F50" s="72" t="n">
        <v>0</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6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9" t="s">
        <v>71</v>
      </c>
      <c r="B15" s="74" t="n">
        <v>40.27</v>
      </c>
      <c r="C15" s="75" t="n">
        <v>108.084598799098</v>
      </c>
      <c r="D15" s="72" t="n">
        <v>108.215548012924</v>
      </c>
      <c r="E15" s="72" t="n">
        <v>2.7</v>
      </c>
      <c r="F15" s="72" t="n">
        <v>0.1</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2</v>
      </c>
      <c r="B17" s="74" t="n">
        <v>17.55</v>
      </c>
      <c r="C17" s="75" t="n">
        <v>112.373085461444</v>
      </c>
      <c r="D17" s="72" t="n">
        <v>112.345792689949</v>
      </c>
      <c r="E17" s="72" t="n">
        <v>2.3</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3</v>
      </c>
      <c r="B19" s="74" t="n">
        <v>9.83</v>
      </c>
      <c r="C19" s="75" t="n">
        <v>114.8267625868</v>
      </c>
      <c r="D19" s="72" t="n">
        <v>114.827186680679</v>
      </c>
      <c r="E19" s="72" t="n">
        <v>1.2</v>
      </c>
      <c r="F19" s="72" t="n">
        <v>0</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4</v>
      </c>
      <c r="B21" s="74" t="n">
        <v>1.21</v>
      </c>
      <c r="C21" s="75" t="n">
        <v>112.981450450517</v>
      </c>
      <c r="D21" s="72" t="n">
        <v>113.053723121899</v>
      </c>
      <c r="E21" s="72" t="n">
        <v>1.9</v>
      </c>
      <c r="F21" s="72" t="n">
        <v>0.1</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5</v>
      </c>
      <c r="B23" s="74" t="n">
        <v>6.51</v>
      </c>
      <c r="C23" s="75" t="n">
        <v>108.554995172807</v>
      </c>
      <c r="D23" s="72" t="n">
        <v>108.467344341019</v>
      </c>
      <c r="E23" s="72" t="n">
        <v>4</v>
      </c>
      <c r="F23" s="72" t="n">
        <v>-0.1</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6</v>
      </c>
      <c r="B25" s="74" t="n">
        <v>16.1</v>
      </c>
      <c r="C25" s="75" t="n">
        <v>108.66050666704</v>
      </c>
      <c r="D25" s="72" t="n">
        <v>108.66050666704</v>
      </c>
      <c r="E25" s="72" t="n">
        <v>2.3</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7</v>
      </c>
      <c r="B27" s="74" t="n">
        <v>8.32</v>
      </c>
      <c r="C27" s="75" t="n">
        <v>100</v>
      </c>
      <c r="D27" s="72" t="n">
        <v>100</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8</v>
      </c>
      <c r="B29" s="74" t="n">
        <v>5.59</v>
      </c>
      <c r="C29" s="75" t="n">
        <v>122.168076112164</v>
      </c>
      <c r="D29" s="72" t="n">
        <v>122.168076112164</v>
      </c>
      <c r="E29" s="72" t="n">
        <v>5.4</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9</v>
      </c>
      <c r="B31" s="74" t="n">
        <v>2.19</v>
      </c>
      <c r="C31" s="75" t="n">
        <v>107.084297658609</v>
      </c>
      <c r="D31" s="72" t="n">
        <v>107.084297658609</v>
      </c>
      <c r="E31" s="72" t="n">
        <v>1.3</v>
      </c>
      <c r="F31" s="72" t="n">
        <v>0</v>
      </c>
    </row>
    <row r="32" customFormat="false" ht="9" hidden="false" customHeight="true" outlineLevel="0" collapsed="false">
      <c r="A32" s="79" t="s">
        <v>270</v>
      </c>
      <c r="B32" s="93"/>
      <c r="C32" s="75"/>
      <c r="D32" s="72"/>
      <c r="E32" s="72"/>
      <c r="F32" s="72"/>
    </row>
    <row r="33" customFormat="false" ht="9.75" hidden="false" customHeight="true" outlineLevel="0" collapsed="false">
      <c r="A33" s="79" t="s">
        <v>271</v>
      </c>
      <c r="B33" s="74" t="n">
        <v>6.62</v>
      </c>
      <c r="C33" s="75" t="n">
        <v>95.3149526362495</v>
      </c>
      <c r="D33" s="72" t="n">
        <v>96.1838820895006</v>
      </c>
      <c r="E33" s="72" t="n">
        <v>5</v>
      </c>
      <c r="F33" s="72" t="n">
        <v>0.9</v>
      </c>
    </row>
    <row r="34" customFormat="false" ht="9" hidden="false" customHeight="true" outlineLevel="0" collapsed="false">
      <c r="A34" s="79"/>
      <c r="B34" s="93"/>
      <c r="C34" s="75"/>
      <c r="D34" s="72"/>
      <c r="E34" s="72"/>
      <c r="F34" s="72"/>
    </row>
    <row r="35" customFormat="false" ht="9.75" hidden="false" customHeight="true" outlineLevel="0" collapsed="false">
      <c r="A35" s="79" t="s">
        <v>152</v>
      </c>
      <c r="B35" s="74" t="n">
        <v>131.9</v>
      </c>
      <c r="C35" s="75" t="n">
        <v>121.142860083257</v>
      </c>
      <c r="D35" s="72" t="n">
        <v>122.220872854847</v>
      </c>
      <c r="E35" s="72" t="n">
        <v>3.9</v>
      </c>
      <c r="F35" s="72" t="n">
        <v>0.9</v>
      </c>
    </row>
    <row r="36" customFormat="false" ht="9" hidden="false" customHeight="true" outlineLevel="0" collapsed="false">
      <c r="A36" s="79"/>
      <c r="B36" s="93"/>
      <c r="C36" s="75"/>
      <c r="D36" s="72"/>
      <c r="E36" s="72"/>
      <c r="F36" s="72"/>
    </row>
    <row r="37" customFormat="false" ht="9.75" hidden="false" customHeight="true" outlineLevel="0" collapsed="false">
      <c r="A37" s="79" t="s">
        <v>272</v>
      </c>
      <c r="B37" s="74" t="n">
        <v>37.5</v>
      </c>
      <c r="C37" s="75" t="n">
        <v>106.233756439617</v>
      </c>
      <c r="D37" s="72" t="n">
        <v>106.222794149966</v>
      </c>
      <c r="E37" s="72" t="n">
        <v>-0.2</v>
      </c>
      <c r="F37" s="72" t="n">
        <v>0</v>
      </c>
    </row>
    <row r="38" customFormat="false" ht="9" hidden="false" customHeight="true" outlineLevel="0" collapsed="false">
      <c r="A38" s="79"/>
      <c r="B38" s="93"/>
      <c r="C38" s="75"/>
      <c r="D38" s="72"/>
      <c r="E38" s="72"/>
      <c r="F38" s="72"/>
    </row>
    <row r="39" customFormat="false" ht="9.75" hidden="false" customHeight="true" outlineLevel="0" collapsed="false">
      <c r="A39" s="79" t="s">
        <v>273</v>
      </c>
      <c r="B39" s="74" t="n">
        <v>34.84</v>
      </c>
      <c r="C39" s="75" t="n">
        <v>106.538489385978</v>
      </c>
      <c r="D39" s="72" t="n">
        <v>106.517351070698</v>
      </c>
      <c r="E39" s="72" t="n">
        <v>-0.2</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74</v>
      </c>
      <c r="B41" s="74" t="n">
        <v>1.23</v>
      </c>
      <c r="C41" s="75" t="n">
        <v>115.657723577236</v>
      </c>
      <c r="D41" s="72" t="n">
        <v>115.452845528455</v>
      </c>
      <c r="E41" s="72" t="n">
        <v>1</v>
      </c>
      <c r="F41" s="72" t="n">
        <v>-0.2</v>
      </c>
    </row>
    <row r="42" customFormat="false" ht="9" hidden="false" customHeight="true" outlineLevel="0" collapsed="false">
      <c r="A42" s="79"/>
      <c r="B42" s="93"/>
      <c r="C42" s="75"/>
      <c r="D42" s="72"/>
      <c r="E42" s="72"/>
      <c r="F42" s="72"/>
    </row>
    <row r="43" customFormat="false" ht="9.75" hidden="false" customHeight="true" outlineLevel="0" collapsed="false">
      <c r="A43" s="79" t="s">
        <v>275</v>
      </c>
      <c r="B43" s="74" t="n">
        <v>1.43</v>
      </c>
      <c r="C43" s="75" t="n">
        <v>90.703423970742</v>
      </c>
      <c r="D43" s="72" t="n">
        <v>91.1071813430842</v>
      </c>
      <c r="E43" s="72" t="n">
        <v>-1.2</v>
      </c>
      <c r="F43" s="72" t="n">
        <v>0.4</v>
      </c>
    </row>
    <row r="44" customFormat="false" ht="9" hidden="false" customHeight="true" outlineLevel="0" collapsed="false">
      <c r="A44" s="79"/>
      <c r="B44" s="93"/>
      <c r="C44" s="75"/>
      <c r="D44" s="72"/>
      <c r="E44" s="72"/>
      <c r="F44" s="72"/>
    </row>
    <row r="45" customFormat="false" ht="21" hidden="false" customHeight="true" outlineLevel="0" collapsed="false">
      <c r="A45" s="94" t="s">
        <v>276</v>
      </c>
      <c r="B45" s="74" t="n">
        <v>75.57</v>
      </c>
      <c r="C45" s="75" t="n">
        <v>127.854035795371</v>
      </c>
      <c r="D45" s="72" t="n">
        <v>129.98441610809</v>
      </c>
      <c r="E45" s="72" t="n">
        <v>6.1</v>
      </c>
      <c r="F45" s="72" t="n">
        <v>1.6</v>
      </c>
    </row>
    <row r="46" customFormat="false" ht="0.75" hidden="true" customHeight="true" outlineLevel="0" collapsed="false">
      <c r="A46" s="79" t="s">
        <v>277</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8</v>
      </c>
      <c r="B48" s="74" t="n">
        <v>6.62</v>
      </c>
      <c r="C48" s="75" t="n">
        <v>123.757319632113</v>
      </c>
      <c r="D48" s="72" t="n">
        <v>123.828404170523</v>
      </c>
      <c r="E48" s="72" t="n">
        <v>3.2</v>
      </c>
      <c r="F48" s="72" t="n">
        <v>0</v>
      </c>
    </row>
    <row r="49" customFormat="false" ht="9" hidden="false" customHeight="true" outlineLevel="0" collapsed="false">
      <c r="A49" s="79"/>
      <c r="B49" s="93"/>
      <c r="C49" s="75"/>
      <c r="D49" s="72"/>
      <c r="E49" s="72"/>
      <c r="F49" s="72"/>
    </row>
    <row r="50" customFormat="false" ht="21" hidden="false" customHeight="true" outlineLevel="0" collapsed="false">
      <c r="A50" s="94" t="s">
        <v>279</v>
      </c>
      <c r="B50" s="74" t="n">
        <v>35.91</v>
      </c>
      <c r="C50" s="75" t="n">
        <v>137.371368241735</v>
      </c>
      <c r="D50" s="72" t="n">
        <v>141.912903446704</v>
      </c>
      <c r="E50" s="72" t="n">
        <v>9</v>
      </c>
      <c r="F50" s="72" t="n">
        <v>3.3</v>
      </c>
    </row>
    <row r="51" customFormat="false" ht="9" hidden="false" customHeight="true" outlineLevel="0" collapsed="false">
      <c r="A51" s="79"/>
      <c r="B51" s="93"/>
      <c r="C51" s="75"/>
      <c r="D51" s="72"/>
      <c r="E51" s="72"/>
      <c r="F51" s="72"/>
    </row>
    <row r="52" customFormat="false" ht="9.75" hidden="false" customHeight="true" outlineLevel="0" collapsed="false">
      <c r="A52" s="79" t="s">
        <v>280</v>
      </c>
      <c r="B52" s="74" t="n">
        <v>20.32</v>
      </c>
      <c r="C52" s="75" t="n">
        <v>125.521161203135</v>
      </c>
      <c r="D52" s="72" t="n">
        <v>125.325102709369</v>
      </c>
      <c r="E52" s="72" t="n">
        <v>4.3</v>
      </c>
      <c r="F52" s="72" t="n">
        <v>-0.2</v>
      </c>
    </row>
    <row r="53" customFormat="false" ht="9" hidden="false" customHeight="true" outlineLevel="0" collapsed="false">
      <c r="A53" s="79"/>
      <c r="B53" s="76"/>
      <c r="C53" s="75"/>
      <c r="D53" s="72"/>
      <c r="E53" s="72"/>
      <c r="F53" s="72"/>
    </row>
    <row r="54" customFormat="false" ht="21" hidden="false" customHeight="true" outlineLevel="0" collapsed="false">
      <c r="A54" s="94" t="s">
        <v>281</v>
      </c>
      <c r="B54" s="74" t="n">
        <v>12.72</v>
      </c>
      <c r="C54" s="75" t="n">
        <v>106.844355336729</v>
      </c>
      <c r="D54" s="72" t="n">
        <v>106.955962252674</v>
      </c>
      <c r="E54" s="72" t="n">
        <v>0.8</v>
      </c>
      <c r="F54" s="72" t="n">
        <v>0.2</v>
      </c>
    </row>
    <row r="55" customFormat="false" ht="9" hidden="false" customHeight="true" outlineLevel="0" collapsed="false">
      <c r="A55" s="79"/>
      <c r="B55" s="93"/>
      <c r="C55" s="75"/>
      <c r="D55" s="72"/>
      <c r="E55" s="72"/>
      <c r="F55" s="72"/>
    </row>
    <row r="56" customFormat="false" ht="9.75" hidden="false" customHeight="true" outlineLevel="0" collapsed="false">
      <c r="A56" s="79" t="s">
        <v>282</v>
      </c>
      <c r="B56" s="74" t="n">
        <v>18.83</v>
      </c>
      <c r="C56" s="75" t="n">
        <v>123.900578515128</v>
      </c>
      <c r="D56" s="72" t="n">
        <v>122.923846183867</v>
      </c>
      <c r="E56" s="72" t="n">
        <v>2.2</v>
      </c>
      <c r="F56" s="72" t="n">
        <v>-0.8</v>
      </c>
    </row>
    <row r="57" customFormat="false" ht="9" hidden="false" customHeight="true" outlineLevel="0" collapsed="false">
      <c r="A57" s="79"/>
      <c r="B57" s="93"/>
      <c r="C57" s="75"/>
      <c r="D57" s="72"/>
      <c r="E57" s="72"/>
      <c r="F57" s="72"/>
    </row>
    <row r="58" customFormat="false" ht="9.75" hidden="false" customHeight="true" outlineLevel="0" collapsed="false">
      <c r="A58" s="79" t="s">
        <v>283</v>
      </c>
      <c r="B58" s="74" t="n">
        <v>5.53</v>
      </c>
      <c r="C58" s="75" t="n">
        <v>124.457490551884</v>
      </c>
      <c r="D58" s="72" t="n">
        <v>124.457490551884</v>
      </c>
      <c r="E58" s="72" t="n">
        <v>3.8</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4</v>
      </c>
      <c r="B60" s="74" t="n">
        <v>1.15</v>
      </c>
      <c r="C60" s="75" t="n">
        <v>110.694499714062</v>
      </c>
      <c r="D60" s="72" t="n">
        <v>110.694499714062</v>
      </c>
      <c r="E60" s="72" t="n">
        <v>-1.6</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5</v>
      </c>
      <c r="B62" s="74" t="n">
        <v>2.58</v>
      </c>
      <c r="C62" s="75" t="n">
        <v>149.71247603967</v>
      </c>
      <c r="D62" s="72" t="n">
        <v>145.312109342445</v>
      </c>
      <c r="E62" s="72" t="n">
        <v>4.1</v>
      </c>
      <c r="F62" s="72" t="n">
        <v>-2.9</v>
      </c>
    </row>
    <row r="63" customFormat="false" ht="9" hidden="false" customHeight="true" outlineLevel="0" collapsed="false">
      <c r="A63" s="79"/>
      <c r="B63" s="74"/>
      <c r="C63" s="75"/>
      <c r="D63" s="72"/>
      <c r="E63" s="72"/>
      <c r="F63" s="72"/>
    </row>
    <row r="64" customFormat="false" ht="21" hidden="false" customHeight="true" outlineLevel="0" collapsed="false">
      <c r="A64" s="94" t="s">
        <v>286</v>
      </c>
      <c r="B64" s="74" t="n">
        <v>0.62</v>
      </c>
      <c r="C64" s="75" t="n">
        <v>139.334833708427</v>
      </c>
      <c r="D64" s="72" t="n">
        <v>126.231557889472</v>
      </c>
      <c r="E64" s="72" t="n">
        <v>8.7</v>
      </c>
      <c r="F64" s="72" t="n">
        <v>-9.4</v>
      </c>
    </row>
    <row r="65" customFormat="false" ht="9" hidden="false" customHeight="true" outlineLevel="0" collapsed="false">
      <c r="A65" s="79"/>
      <c r="B65" s="74"/>
      <c r="C65" s="75"/>
      <c r="D65" s="72"/>
      <c r="E65" s="72"/>
      <c r="F65" s="72"/>
    </row>
    <row r="66" customFormat="false" ht="21" hidden="false" customHeight="true" outlineLevel="0" collapsed="false">
      <c r="A66" s="94" t="s">
        <v>287</v>
      </c>
      <c r="B66" s="74" t="n">
        <v>8.44</v>
      </c>
      <c r="C66" s="75" t="n">
        <v>116.531166427168</v>
      </c>
      <c r="D66" s="72" t="n">
        <v>116.626210280494</v>
      </c>
      <c r="E66" s="72" t="n">
        <v>0.3</v>
      </c>
      <c r="F66" s="72" t="n">
        <v>0.1</v>
      </c>
    </row>
    <row r="67" customFormat="false" ht="9" hidden="false" customHeight="true" outlineLevel="0" collapsed="false">
      <c r="A67" s="79"/>
      <c r="B67" s="74"/>
      <c r="C67" s="75"/>
      <c r="D67" s="72"/>
      <c r="E67" s="72"/>
      <c r="F67" s="72"/>
    </row>
    <row r="68" customFormat="false" ht="21" hidden="false" customHeight="true" outlineLevel="0" collapsed="false">
      <c r="A68" s="94" t="s">
        <v>288</v>
      </c>
      <c r="B68" s="74" t="n">
        <v>0.51</v>
      </c>
      <c r="C68" s="75" t="n">
        <v>120.255816254704</v>
      </c>
      <c r="D68" s="72" t="n">
        <v>120.810595013275</v>
      </c>
      <c r="E68" s="72" t="n">
        <v>5.7</v>
      </c>
      <c r="F68" s="72" t="n">
        <v>0.4</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53</v>
      </c>
      <c r="B15" s="74" t="n">
        <v>31</v>
      </c>
      <c r="C15" s="75" t="n">
        <v>84.4339565892978</v>
      </c>
      <c r="D15" s="72" t="n">
        <v>84.114662574601</v>
      </c>
      <c r="E15" s="72" t="n">
        <v>-1.1</v>
      </c>
      <c r="F15" s="72" t="n">
        <v>-0.4</v>
      </c>
    </row>
    <row r="16" customFormat="false" ht="9" hidden="false" customHeight="true" outlineLevel="0" collapsed="false">
      <c r="A16" s="79"/>
      <c r="B16" s="93"/>
      <c r="C16" s="75"/>
      <c r="D16" s="72"/>
      <c r="E16" s="72"/>
      <c r="F16" s="72"/>
    </row>
    <row r="17" customFormat="false" ht="9.75" hidden="false" customHeight="true" outlineLevel="0" collapsed="false">
      <c r="A17" s="79" t="s">
        <v>290</v>
      </c>
      <c r="B17" s="74" t="n">
        <v>2.28</v>
      </c>
      <c r="C17" s="75" t="n">
        <v>101.008417368114</v>
      </c>
      <c r="D17" s="72" t="n">
        <v>101.008417368114</v>
      </c>
      <c r="E17" s="72" t="n">
        <v>0.9</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91</v>
      </c>
      <c r="B19" s="74" t="n">
        <v>1.6</v>
      </c>
      <c r="C19" s="75" t="n">
        <v>40.8090538580302</v>
      </c>
      <c r="D19" s="72" t="n">
        <v>38.0132974174635</v>
      </c>
      <c r="E19" s="72" t="n">
        <v>-1.8</v>
      </c>
      <c r="F19" s="72" t="n">
        <v>-6.9</v>
      </c>
    </row>
    <row r="20" customFormat="false" ht="9" hidden="false" customHeight="true" outlineLevel="0" collapsed="false">
      <c r="A20" s="79"/>
      <c r="B20" s="93"/>
      <c r="C20" s="75"/>
      <c r="D20" s="72"/>
      <c r="E20" s="72"/>
      <c r="F20" s="72"/>
    </row>
    <row r="21" customFormat="false" ht="9.75" hidden="false" customHeight="true" outlineLevel="0" collapsed="false">
      <c r="A21" s="79" t="s">
        <v>292</v>
      </c>
      <c r="B21" s="74" t="n">
        <v>27.12</v>
      </c>
      <c r="C21" s="75" t="n">
        <v>85.6142690448408</v>
      </c>
      <c r="D21" s="72" t="n">
        <v>85.414235705951</v>
      </c>
      <c r="E21" s="72" t="n">
        <v>-1.3</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154</v>
      </c>
      <c r="B23" s="74" t="n">
        <v>115.68</v>
      </c>
      <c r="C23" s="75" t="n">
        <v>107.098713215434</v>
      </c>
      <c r="D23" s="72" t="n">
        <v>105.191894984162</v>
      </c>
      <c r="E23" s="72" t="n">
        <v>2.1</v>
      </c>
      <c r="F23" s="72" t="n">
        <v>-1.8</v>
      </c>
    </row>
    <row r="24" customFormat="false" ht="9" hidden="false" customHeight="true" outlineLevel="0" collapsed="false">
      <c r="A24" s="79"/>
      <c r="B24" s="93"/>
      <c r="C24" s="75"/>
      <c r="D24" s="72"/>
      <c r="E24" s="72"/>
      <c r="F24" s="72"/>
    </row>
    <row r="25" customFormat="false" ht="30" hidden="false" customHeight="true" outlineLevel="0" collapsed="false">
      <c r="A25" s="94" t="s">
        <v>293</v>
      </c>
      <c r="B25" s="74" t="n">
        <v>19.01</v>
      </c>
      <c r="C25" s="75" t="n">
        <v>59.3224372893622</v>
      </c>
      <c r="D25" s="72" t="n">
        <v>59.7954179408344</v>
      </c>
      <c r="E25" s="72" t="n">
        <v>1.5</v>
      </c>
      <c r="F25" s="72" t="n">
        <v>0.8</v>
      </c>
    </row>
    <row r="26" customFormat="false" ht="10.5" hidden="true" customHeight="true" outlineLevel="0" collapsed="false">
      <c r="A26" s="79" t="s">
        <v>232</v>
      </c>
      <c r="B26" s="93"/>
      <c r="C26" s="75"/>
      <c r="D26" s="72"/>
      <c r="E26" s="72"/>
      <c r="F26" s="72"/>
    </row>
    <row r="27" customFormat="false" ht="9" hidden="false" customHeight="true" outlineLevel="0" collapsed="false">
      <c r="A27" s="79"/>
      <c r="B27" s="93"/>
      <c r="C27" s="75"/>
      <c r="D27" s="72"/>
      <c r="E27" s="72"/>
      <c r="F27" s="72"/>
    </row>
    <row r="28" customFormat="false" ht="21" hidden="false" customHeight="true" outlineLevel="0" collapsed="false">
      <c r="A28" s="94" t="s">
        <v>294</v>
      </c>
      <c r="B28" s="74" t="n">
        <v>4.8</v>
      </c>
      <c r="C28" s="75" t="n">
        <v>47.7391280416855</v>
      </c>
      <c r="D28" s="72" t="n">
        <v>47.9697803116823</v>
      </c>
      <c r="E28" s="72" t="n">
        <v>-5.1</v>
      </c>
      <c r="F28" s="72" t="n">
        <v>0.6</v>
      </c>
    </row>
    <row r="29" customFormat="false" ht="10.5" hidden="true" customHeight="true" outlineLevel="0" collapsed="false">
      <c r="A29" s="79" t="s">
        <v>270</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5</v>
      </c>
      <c r="B31" s="74" t="n">
        <v>2.43</v>
      </c>
      <c r="C31" s="75" t="n">
        <v>65.6757208969769</v>
      </c>
      <c r="D31" s="72" t="n">
        <v>64.3909288399195</v>
      </c>
      <c r="E31" s="72" t="n">
        <v>9.7</v>
      </c>
      <c r="F31" s="72" t="n">
        <v>-2</v>
      </c>
    </row>
    <row r="32" customFormat="false" ht="9" hidden="false" customHeight="true" outlineLevel="0" collapsed="false">
      <c r="A32" s="79"/>
      <c r="B32" s="93"/>
      <c r="C32" s="75"/>
      <c r="D32" s="72"/>
      <c r="E32" s="72"/>
      <c r="F32" s="72"/>
    </row>
    <row r="33" customFormat="false" ht="21" hidden="false" customHeight="true" outlineLevel="0" collapsed="false">
      <c r="A33" s="94" t="s">
        <v>296</v>
      </c>
      <c r="B33" s="74" t="n">
        <v>6.98</v>
      </c>
      <c r="C33" s="75" t="n">
        <v>46.8323961349739</v>
      </c>
      <c r="D33" s="72" t="n">
        <v>48.956798282323</v>
      </c>
      <c r="E33" s="72" t="n">
        <v>1.7</v>
      </c>
      <c r="F33" s="72" t="n">
        <v>4.7</v>
      </c>
    </row>
    <row r="34" customFormat="false" ht="10.5" hidden="true" customHeight="true" outlineLevel="0" collapsed="false">
      <c r="A34" s="79" t="s">
        <v>229</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7</v>
      </c>
      <c r="B36" s="74" t="n">
        <v>3.4</v>
      </c>
      <c r="C36" s="75" t="n">
        <v>74.5882640290836</v>
      </c>
      <c r="D36" s="72" t="n">
        <v>73.4641313816291</v>
      </c>
      <c r="E36" s="72" t="n">
        <v>4.7</v>
      </c>
      <c r="F36" s="72" t="n">
        <v>-1.5</v>
      </c>
    </row>
    <row r="37" customFormat="false" ht="9" hidden="false" customHeight="true" outlineLevel="0" collapsed="false">
      <c r="A37" s="79"/>
      <c r="B37" s="93"/>
      <c r="C37" s="75"/>
      <c r="D37" s="72"/>
      <c r="E37" s="72"/>
      <c r="F37" s="72"/>
    </row>
    <row r="38" customFormat="false" ht="30" hidden="false" customHeight="true" outlineLevel="0" collapsed="false">
      <c r="A38" s="94" t="s">
        <v>298</v>
      </c>
      <c r="B38" s="74" t="n">
        <v>1.4</v>
      </c>
      <c r="C38" s="75" t="n">
        <v>113.206781264306</v>
      </c>
      <c r="D38" s="72" t="n">
        <v>113.206781264306</v>
      </c>
      <c r="E38" s="72" t="n">
        <v>0.5</v>
      </c>
      <c r="F38" s="72" t="n">
        <v>0</v>
      </c>
    </row>
    <row r="39" customFormat="false" ht="9" hidden="false" customHeight="true" outlineLevel="0" collapsed="false">
      <c r="A39" s="79" t="s">
        <v>270</v>
      </c>
      <c r="B39" s="93"/>
      <c r="C39" s="75"/>
      <c r="D39" s="72"/>
      <c r="E39" s="72"/>
      <c r="F39" s="72"/>
    </row>
    <row r="40" customFormat="false" ht="21" hidden="false" customHeight="true" outlineLevel="0" collapsed="false">
      <c r="A40" s="94" t="s">
        <v>299</v>
      </c>
      <c r="B40" s="74" t="n">
        <v>2.66</v>
      </c>
      <c r="C40" s="75" t="n">
        <v>123.067704609516</v>
      </c>
      <c r="D40" s="72" t="n">
        <v>123.30471986175</v>
      </c>
      <c r="E40" s="72" t="n">
        <v>1.5</v>
      </c>
      <c r="F40" s="72" t="n">
        <v>0.2</v>
      </c>
    </row>
    <row r="41" customFormat="false" ht="9" hidden="false" customHeight="true" outlineLevel="0" collapsed="false">
      <c r="A41" s="79" t="s">
        <v>277</v>
      </c>
      <c r="B41" s="93"/>
      <c r="C41" s="75"/>
      <c r="D41" s="72"/>
      <c r="E41" s="72"/>
      <c r="F41" s="72"/>
    </row>
    <row r="42" customFormat="false" ht="21" hidden="false" customHeight="true" outlineLevel="0" collapsed="false">
      <c r="A42" s="94" t="s">
        <v>300</v>
      </c>
      <c r="B42" s="74" t="n">
        <v>1.84</v>
      </c>
      <c r="C42" s="75" t="n">
        <v>126.769157839908</v>
      </c>
      <c r="D42" s="72" t="n">
        <v>126.978372528809</v>
      </c>
      <c r="E42" s="72" t="n">
        <v>1.6</v>
      </c>
      <c r="F42" s="72" t="n">
        <v>0.2</v>
      </c>
    </row>
    <row r="43" customFormat="false" ht="9" hidden="false" customHeight="true" outlineLevel="0" collapsed="false">
      <c r="A43" s="79"/>
      <c r="B43" s="93"/>
      <c r="C43" s="75"/>
      <c r="D43" s="72"/>
      <c r="E43" s="72"/>
      <c r="F43" s="72"/>
    </row>
    <row r="44" customFormat="false" ht="21" hidden="false" customHeight="true" outlineLevel="0" collapsed="false">
      <c r="A44" s="94" t="s">
        <v>301</v>
      </c>
      <c r="B44" s="74" t="n">
        <v>0.82</v>
      </c>
      <c r="C44" s="75" t="n">
        <v>114.762004677904</v>
      </c>
      <c r="D44" s="72" t="n">
        <v>115.061401682007</v>
      </c>
      <c r="E44" s="72" t="n">
        <v>1.2</v>
      </c>
      <c r="F44" s="72" t="n">
        <v>0.3</v>
      </c>
    </row>
    <row r="45" customFormat="false" ht="9" hidden="false" customHeight="true" outlineLevel="0" collapsed="false">
      <c r="A45" s="79"/>
      <c r="B45" s="93"/>
      <c r="C45" s="75"/>
      <c r="D45" s="72"/>
      <c r="E45" s="72"/>
      <c r="F45" s="72"/>
    </row>
    <row r="46" customFormat="false" ht="30" hidden="false" customHeight="true" outlineLevel="0" collapsed="false">
      <c r="A46" s="94" t="s">
        <v>302</v>
      </c>
      <c r="B46" s="74" t="n">
        <v>21.53</v>
      </c>
      <c r="C46" s="75" t="n">
        <v>108.688414940609</v>
      </c>
      <c r="D46" s="72" t="n">
        <v>109.338858252379</v>
      </c>
      <c r="E46" s="72" t="n">
        <v>0.6</v>
      </c>
      <c r="F46" s="72" t="n">
        <v>0.6</v>
      </c>
    </row>
    <row r="47" customFormat="false" ht="9" hidden="false" customHeight="true" outlineLevel="0" collapsed="false">
      <c r="A47" s="79"/>
      <c r="B47" s="93"/>
      <c r="C47" s="75"/>
      <c r="D47" s="72"/>
      <c r="E47" s="72"/>
      <c r="F47" s="72"/>
    </row>
    <row r="48" customFormat="false" ht="9.75" hidden="false" customHeight="true" outlineLevel="0" collapsed="false">
      <c r="A48" s="79" t="s">
        <v>303</v>
      </c>
      <c r="B48" s="74" t="n">
        <v>5.72</v>
      </c>
      <c r="C48" s="75" t="n">
        <v>95.4346356148435</v>
      </c>
      <c r="D48" s="72" t="n">
        <v>95.4669462781156</v>
      </c>
      <c r="E48" s="72" t="n">
        <v>-3.6</v>
      </c>
      <c r="F48" s="72" t="n">
        <v>0.1</v>
      </c>
    </row>
    <row r="49" customFormat="false" ht="9" hidden="false" customHeight="true" outlineLevel="0" collapsed="false">
      <c r="A49" s="79"/>
      <c r="B49" s="93"/>
      <c r="C49" s="75"/>
      <c r="D49" s="72"/>
      <c r="E49" s="72"/>
      <c r="F49" s="72"/>
    </row>
    <row r="50" customFormat="false" ht="21" hidden="false" customHeight="true" outlineLevel="0" collapsed="false">
      <c r="A50" s="94" t="s">
        <v>304</v>
      </c>
      <c r="B50" s="74" t="n">
        <v>3.04</v>
      </c>
      <c r="C50" s="75" t="n">
        <v>95.2454313765171</v>
      </c>
      <c r="D50" s="72" t="n">
        <v>94.466574998492</v>
      </c>
      <c r="E50" s="72" t="n">
        <v>-4.2</v>
      </c>
      <c r="F50" s="72" t="n">
        <v>-0.7</v>
      </c>
    </row>
    <row r="51" customFormat="false" ht="9" hidden="false" customHeight="true" outlineLevel="0" collapsed="false">
      <c r="A51" s="79" t="s">
        <v>229</v>
      </c>
      <c r="B51" s="93"/>
      <c r="C51" s="75"/>
      <c r="D51" s="72"/>
      <c r="E51" s="72"/>
      <c r="F51" s="72"/>
    </row>
    <row r="52" customFormat="false" ht="21" hidden="false" customHeight="true" outlineLevel="0" collapsed="false">
      <c r="A52" s="94" t="s">
        <v>305</v>
      </c>
      <c r="B52" s="74" t="n">
        <v>7.64</v>
      </c>
      <c r="C52" s="75" t="n">
        <v>126.22312431784</v>
      </c>
      <c r="D52" s="72" t="n">
        <v>128.261617416412</v>
      </c>
      <c r="E52" s="72" t="n">
        <v>5.9</v>
      </c>
      <c r="F52" s="72" t="n">
        <v>1.7</v>
      </c>
    </row>
    <row r="53" customFormat="false" ht="9" hidden="false" customHeight="true" outlineLevel="0" collapsed="false">
      <c r="A53" s="79"/>
      <c r="B53" s="93"/>
      <c r="C53" s="75"/>
      <c r="D53" s="72"/>
      <c r="E53" s="72"/>
      <c r="F53" s="72"/>
    </row>
    <row r="54" customFormat="false" ht="21" hidden="false" customHeight="true" outlineLevel="0" collapsed="false">
      <c r="A54" s="94" t="s">
        <v>306</v>
      </c>
      <c r="B54" s="74" t="n">
        <v>3.6</v>
      </c>
      <c r="C54" s="75" t="n">
        <v>99.2915768837461</v>
      </c>
      <c r="D54" s="72" t="n">
        <v>99.4618167794713</v>
      </c>
      <c r="E54" s="72" t="n">
        <v>-2</v>
      </c>
      <c r="F54" s="72" t="n">
        <v>0.2</v>
      </c>
    </row>
    <row r="55" customFormat="false" ht="9" hidden="false" customHeight="true" outlineLevel="0" collapsed="false">
      <c r="A55" s="79" t="s">
        <v>229</v>
      </c>
      <c r="B55" s="93"/>
      <c r="C55" s="75"/>
      <c r="D55" s="72"/>
      <c r="E55" s="72"/>
      <c r="F55" s="72"/>
    </row>
    <row r="56" customFormat="false" ht="21" hidden="false" customHeight="true" outlineLevel="0" collapsed="false">
      <c r="A56" s="94" t="s">
        <v>307</v>
      </c>
      <c r="B56" s="74" t="n">
        <v>1.53</v>
      </c>
      <c r="C56" s="75" t="n">
        <v>119.5</v>
      </c>
      <c r="D56" s="72" t="n">
        <v>119.5</v>
      </c>
      <c r="E56" s="72" t="n">
        <v>0.1</v>
      </c>
      <c r="F56" s="72" t="n">
        <v>0</v>
      </c>
    </row>
    <row r="57" customFormat="false" ht="9" hidden="false" customHeight="true" outlineLevel="0" collapsed="false">
      <c r="A57" s="81"/>
      <c r="B57" s="93"/>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3" t="s">
        <v>309</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0</v>
      </c>
      <c r="B17" s="74" t="n">
        <v>28.99</v>
      </c>
      <c r="C17" s="75" t="n">
        <v>112.457696386135</v>
      </c>
      <c r="D17" s="72" t="n">
        <v>112.977016899246</v>
      </c>
      <c r="E17" s="72" t="n">
        <v>1.2</v>
      </c>
      <c r="F17" s="72" t="n">
        <v>0.4</v>
      </c>
    </row>
    <row r="18" customFormat="false" ht="9" hidden="false" customHeight="true" outlineLevel="0" collapsed="false">
      <c r="A18" s="79"/>
      <c r="B18" s="93"/>
      <c r="C18" s="75"/>
      <c r="D18" s="72"/>
      <c r="E18" s="72"/>
      <c r="F18" s="72"/>
    </row>
    <row r="19" customFormat="false" ht="9.75" hidden="false" customHeight="true" outlineLevel="0" collapsed="false">
      <c r="A19" s="79" t="s">
        <v>311</v>
      </c>
      <c r="B19" s="74" t="n">
        <v>7.38</v>
      </c>
      <c r="C19" s="75" t="n">
        <v>123.491695367431</v>
      </c>
      <c r="D19" s="72" t="n">
        <v>123.450178032853</v>
      </c>
      <c r="E19" s="72" t="n">
        <v>1.1</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312</v>
      </c>
      <c r="B21" s="74" t="n">
        <v>15.8</v>
      </c>
      <c r="C21" s="75" t="n">
        <v>112.742535171265</v>
      </c>
      <c r="D21" s="72" t="n">
        <v>113.788301778861</v>
      </c>
      <c r="E21" s="72" t="n">
        <v>1.6</v>
      </c>
      <c r="F21" s="72" t="n">
        <v>1</v>
      </c>
    </row>
    <row r="22" customFormat="false" ht="9" hidden="false" customHeight="true" outlineLevel="0" collapsed="false">
      <c r="A22" s="79"/>
      <c r="B22" s="93"/>
      <c r="C22" s="75"/>
      <c r="D22" s="72"/>
      <c r="E22" s="72"/>
      <c r="F22" s="72"/>
    </row>
    <row r="23" customFormat="false" ht="9.75" hidden="false" customHeight="true" outlineLevel="0" collapsed="false">
      <c r="A23" s="79" t="s">
        <v>313</v>
      </c>
      <c r="B23" s="74" t="n">
        <v>5.81</v>
      </c>
      <c r="C23" s="75" t="n">
        <v>97.6674441852716</v>
      </c>
      <c r="D23" s="72" t="n">
        <v>97.4675108297234</v>
      </c>
      <c r="E23" s="72" t="n">
        <v>-0.1</v>
      </c>
      <c r="F23" s="72" t="n">
        <v>-0.2</v>
      </c>
    </row>
    <row r="24" customFormat="false" ht="9" hidden="false" customHeight="true" outlineLevel="0" collapsed="false">
      <c r="A24" s="79"/>
      <c r="B24" s="93"/>
      <c r="C24" s="75"/>
      <c r="D24" s="72"/>
      <c r="E24" s="72"/>
      <c r="F24" s="72"/>
    </row>
    <row r="25" customFormat="false" ht="9.75" hidden="false" customHeight="true" outlineLevel="0" collapsed="false">
      <c r="A25" s="79" t="s">
        <v>314</v>
      </c>
      <c r="B25" s="74" t="n">
        <v>17.56</v>
      </c>
      <c r="C25" s="75" t="n">
        <v>117.974001721869</v>
      </c>
      <c r="D25" s="72" t="n">
        <v>118.568123169079</v>
      </c>
      <c r="E25" s="72" t="n">
        <v>3.1</v>
      </c>
      <c r="F25" s="72" t="n">
        <v>0.5</v>
      </c>
    </row>
    <row r="26" customFormat="false" ht="9" hidden="false" customHeight="true" outlineLevel="0" collapsed="false">
      <c r="A26" s="79"/>
      <c r="B26" s="93"/>
      <c r="C26" s="75"/>
      <c r="D26" s="72"/>
      <c r="E26" s="72"/>
      <c r="F26" s="72"/>
    </row>
    <row r="27" customFormat="false" ht="9.75" hidden="false" customHeight="true" outlineLevel="0" collapsed="false">
      <c r="A27" s="79" t="s">
        <v>315</v>
      </c>
      <c r="B27" s="74" t="n">
        <v>6.29</v>
      </c>
      <c r="C27" s="75" t="n">
        <v>101.00458524682</v>
      </c>
      <c r="D27" s="72" t="n">
        <v>102.783785472009</v>
      </c>
      <c r="E27" s="72" t="n">
        <v>3.6</v>
      </c>
      <c r="F27" s="72" t="n">
        <v>1.8</v>
      </c>
    </row>
    <row r="28" customFormat="false" ht="9" hidden="false" customHeight="true" outlineLevel="0" collapsed="false">
      <c r="A28" s="79"/>
      <c r="B28" s="93"/>
      <c r="C28" s="75"/>
      <c r="D28" s="72"/>
      <c r="E28" s="72"/>
      <c r="F28" s="72"/>
    </row>
    <row r="29" customFormat="false" ht="9.75" hidden="false" customHeight="true" outlineLevel="0" collapsed="false">
      <c r="A29" s="79" t="s">
        <v>316</v>
      </c>
      <c r="B29" s="74" t="n">
        <v>7.76</v>
      </c>
      <c r="C29" s="75" t="n">
        <v>132.744897740349</v>
      </c>
      <c r="D29" s="72" t="n">
        <v>132.753774249727</v>
      </c>
      <c r="E29" s="72" t="n">
        <v>4.1</v>
      </c>
      <c r="F29" s="72" t="n">
        <v>0.1</v>
      </c>
    </row>
    <row r="30" customFormat="false" ht="9" hidden="false" customHeight="true" outlineLevel="0" collapsed="false">
      <c r="A30" s="79"/>
      <c r="B30" s="93"/>
      <c r="C30" s="75"/>
      <c r="D30" s="72"/>
      <c r="E30" s="72"/>
      <c r="F30" s="72"/>
    </row>
    <row r="31" customFormat="false" ht="9.75" hidden="false" customHeight="true" outlineLevel="0" collapsed="false">
      <c r="A31" s="79" t="s">
        <v>317</v>
      </c>
      <c r="B31" s="74" t="n">
        <v>0.93</v>
      </c>
      <c r="C31" s="75" t="n">
        <v>123.863382521178</v>
      </c>
      <c r="D31" s="72" t="n">
        <v>123.863382521178</v>
      </c>
      <c r="E31" s="72" t="n">
        <v>1.4</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8</v>
      </c>
      <c r="B33" s="74" t="n">
        <v>2.58</v>
      </c>
      <c r="C33" s="75" t="n">
        <v>112.795068536323</v>
      </c>
      <c r="D33" s="72" t="n">
        <v>112.474417948647</v>
      </c>
      <c r="E33" s="72" t="n">
        <v>-0.7</v>
      </c>
      <c r="F33" s="72" t="n">
        <v>-0.3</v>
      </c>
    </row>
    <row r="34" customFormat="false" ht="9" hidden="false" customHeight="true" outlineLevel="0" collapsed="false">
      <c r="A34" s="79"/>
      <c r="B34" s="93"/>
      <c r="C34" s="75"/>
      <c r="D34" s="72"/>
      <c r="E34" s="72"/>
      <c r="F34" s="72"/>
    </row>
    <row r="35" customFormat="false" ht="9.75" hidden="false" customHeight="true" outlineLevel="0" collapsed="false">
      <c r="A35" s="79" t="s">
        <v>319</v>
      </c>
      <c r="B35" s="74" t="n">
        <v>25.93</v>
      </c>
      <c r="C35" s="75" t="n">
        <v>125.810484207017</v>
      </c>
      <c r="D35" s="72" t="n">
        <v>115.409617468122</v>
      </c>
      <c r="E35" s="72" t="n">
        <v>4.1</v>
      </c>
      <c r="F35" s="72" t="n">
        <v>-8.3</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2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3"/>
      <c r="C14" s="71"/>
      <c r="D14" s="72"/>
      <c r="E14" s="72"/>
      <c r="F14" s="72"/>
      <c r="G14" s="56"/>
    </row>
    <row r="15" customFormat="false" ht="9.75" hidden="false" customHeight="true" outlineLevel="0" collapsed="false">
      <c r="A15" s="79" t="s">
        <v>155</v>
      </c>
      <c r="B15" s="74" t="n">
        <v>7.4</v>
      </c>
      <c r="C15" s="75" t="n">
        <v>113.270199175742</v>
      </c>
      <c r="D15" s="72" t="n">
        <v>113.960529813514</v>
      </c>
      <c r="E15" s="72" t="n">
        <v>1.3</v>
      </c>
      <c r="F15" s="72" t="n">
        <v>0.6</v>
      </c>
    </row>
    <row r="16" customFormat="false" ht="9" hidden="false" customHeight="true" outlineLevel="0" collapsed="false">
      <c r="A16" s="79"/>
      <c r="B16" s="93"/>
      <c r="C16" s="75"/>
      <c r="D16" s="72"/>
      <c r="E16" s="72"/>
      <c r="F16" s="112"/>
    </row>
    <row r="17" customFormat="false" ht="9.75" hidden="false" customHeight="true" outlineLevel="0" collapsed="false">
      <c r="A17" s="79" t="s">
        <v>156</v>
      </c>
      <c r="B17" s="74" t="n">
        <v>43.99</v>
      </c>
      <c r="C17" s="75" t="n">
        <v>117.093514552759</v>
      </c>
      <c r="D17" s="72" t="n">
        <v>113.506565017125</v>
      </c>
      <c r="E17" s="72" t="n">
        <v>2.7</v>
      </c>
      <c r="F17" s="72" t="n">
        <v>-3.1</v>
      </c>
    </row>
    <row r="18" customFormat="false" ht="8.25" hidden="false" customHeight="true" outlineLevel="0" collapsed="false">
      <c r="A18" s="79"/>
      <c r="B18" s="93"/>
      <c r="C18" s="75"/>
      <c r="D18" s="72"/>
      <c r="E18" s="72"/>
      <c r="F18" s="112"/>
    </row>
    <row r="19" customFormat="false" ht="9.75" hidden="false" customHeight="true" outlineLevel="0" collapsed="false">
      <c r="A19" s="79" t="s">
        <v>321</v>
      </c>
      <c r="B19" s="74" t="n">
        <v>32.12</v>
      </c>
      <c r="C19" s="75" t="n">
        <v>115.639794737492</v>
      </c>
      <c r="D19" s="72" t="n">
        <v>115.626068245936</v>
      </c>
      <c r="E19" s="72" t="n">
        <v>2.8</v>
      </c>
      <c r="F19" s="72" t="n">
        <v>0</v>
      </c>
    </row>
    <row r="20" customFormat="false" ht="9" hidden="false" customHeight="true" outlineLevel="0" collapsed="false">
      <c r="A20" s="79"/>
      <c r="B20" s="93"/>
      <c r="C20" s="75"/>
      <c r="D20" s="72"/>
      <c r="E20" s="72"/>
      <c r="F20" s="112"/>
    </row>
    <row r="21" customFormat="false" ht="9.75" hidden="false" customHeight="true" outlineLevel="0" collapsed="false">
      <c r="A21" s="79" t="s">
        <v>322</v>
      </c>
      <c r="B21" s="74" t="n">
        <v>28.81</v>
      </c>
      <c r="C21" s="75" t="n">
        <v>114.218559839746</v>
      </c>
      <c r="D21" s="72" t="n">
        <v>114.020889651566</v>
      </c>
      <c r="E21" s="72" t="n">
        <v>2.9</v>
      </c>
      <c r="F21" s="72" t="n">
        <v>-0.2</v>
      </c>
    </row>
    <row r="22" customFormat="false" ht="9" hidden="false" customHeight="true" outlineLevel="0" collapsed="false">
      <c r="A22" s="79"/>
      <c r="B22" s="93"/>
      <c r="C22" s="75"/>
      <c r="D22" s="72"/>
      <c r="E22" s="72"/>
      <c r="F22" s="112"/>
    </row>
    <row r="23" customFormat="false" ht="9.75" hidden="false" customHeight="true" outlineLevel="0" collapsed="false">
      <c r="A23" s="79" t="s">
        <v>323</v>
      </c>
      <c r="B23" s="74" t="n">
        <v>3.31</v>
      </c>
      <c r="C23" s="75" t="n">
        <v>128.010120237212</v>
      </c>
      <c r="D23" s="72" t="n">
        <v>129.597426343761</v>
      </c>
      <c r="E23" s="72" t="n">
        <v>2.4</v>
      </c>
      <c r="F23" s="72" t="n">
        <v>1.3</v>
      </c>
    </row>
    <row r="24" customFormat="false" ht="9" hidden="false" customHeight="true" outlineLevel="0" collapsed="false">
      <c r="A24" s="79"/>
      <c r="B24" s="93"/>
      <c r="C24" s="75"/>
      <c r="D24" s="72"/>
      <c r="E24" s="72"/>
      <c r="F24" s="112"/>
    </row>
    <row r="25" customFormat="false" ht="9.75" hidden="false" customHeight="true" outlineLevel="0" collapsed="false">
      <c r="A25" s="79" t="s">
        <v>324</v>
      </c>
      <c r="B25" s="74" t="n">
        <v>11.87</v>
      </c>
      <c r="C25" s="75" t="n">
        <v>121.027253429454</v>
      </c>
      <c r="D25" s="72" t="n">
        <v>107.771228563089</v>
      </c>
      <c r="E25" s="72" t="n">
        <v>2.6</v>
      </c>
      <c r="F25" s="72" t="n">
        <v>-10.9</v>
      </c>
    </row>
    <row r="26" customFormat="false" ht="9" hidden="false" customHeight="true" outlineLevel="0" collapsed="false">
      <c r="A26" s="79"/>
      <c r="B26" s="93"/>
      <c r="C26" s="75"/>
      <c r="D26" s="72"/>
      <c r="E26" s="72"/>
      <c r="F26" s="112"/>
    </row>
    <row r="27" customFormat="false" ht="9.75" hidden="false" customHeight="true" outlineLevel="0" collapsed="false">
      <c r="A27" s="79" t="s">
        <v>325</v>
      </c>
      <c r="B27" s="74" t="n">
        <v>74.47</v>
      </c>
      <c r="C27" s="75" t="n">
        <v>110.066904445206</v>
      </c>
      <c r="D27" s="72" t="n">
        <v>109.85295913939</v>
      </c>
      <c r="E27" s="72" t="n">
        <v>-0.7</v>
      </c>
      <c r="F27" s="72" t="n">
        <v>-0.2</v>
      </c>
    </row>
    <row r="28" customFormat="false" ht="9" hidden="false" customHeight="true" outlineLevel="0" collapsed="false">
      <c r="A28" s="79"/>
      <c r="B28" s="93"/>
      <c r="C28" s="75"/>
      <c r="D28" s="72"/>
      <c r="E28" s="72"/>
      <c r="F28" s="112"/>
    </row>
    <row r="29" customFormat="false" ht="9.75" hidden="false" customHeight="true" outlineLevel="0" collapsed="false">
      <c r="A29" s="79" t="s">
        <v>326</v>
      </c>
      <c r="B29" s="74" t="n">
        <v>21.54</v>
      </c>
      <c r="C29" s="75" t="n">
        <v>108.201308967197</v>
      </c>
      <c r="D29" s="72" t="n">
        <v>108.116024991059</v>
      </c>
      <c r="E29" s="72" t="n">
        <v>-0.6</v>
      </c>
      <c r="F29" s="72" t="n">
        <v>-0.1</v>
      </c>
    </row>
    <row r="30" customFormat="false" ht="9" hidden="false" customHeight="true" outlineLevel="0" collapsed="false">
      <c r="A30" s="79"/>
      <c r="B30" s="93"/>
      <c r="C30" s="75"/>
      <c r="D30" s="72"/>
      <c r="E30" s="72"/>
      <c r="F30" s="112"/>
    </row>
    <row r="31" customFormat="false" ht="21" hidden="false" customHeight="true" outlineLevel="0" collapsed="false">
      <c r="A31" s="94" t="s">
        <v>327</v>
      </c>
      <c r="B31" s="74" t="n">
        <v>9.58</v>
      </c>
      <c r="C31" s="75" t="n">
        <v>113.563422780288</v>
      </c>
      <c r="D31" s="72" t="n">
        <v>113.995342591683</v>
      </c>
      <c r="E31" s="72" t="n">
        <v>0.4</v>
      </c>
      <c r="F31" s="72" t="n">
        <v>0.4</v>
      </c>
    </row>
    <row r="32" customFormat="false" ht="10.5" hidden="true" customHeight="true" outlineLevel="0" collapsed="false">
      <c r="A32" s="79" t="s">
        <v>223</v>
      </c>
      <c r="B32" s="93"/>
      <c r="C32" s="75"/>
      <c r="D32" s="72"/>
      <c r="E32" s="112"/>
      <c r="F32" s="112"/>
    </row>
    <row r="33" customFormat="false" ht="9" hidden="false" customHeight="true" outlineLevel="0" collapsed="false">
      <c r="A33" s="79"/>
      <c r="B33" s="93"/>
      <c r="C33" s="75"/>
      <c r="D33" s="72"/>
      <c r="E33" s="72"/>
      <c r="F33" s="112"/>
    </row>
    <row r="34" customFormat="false" ht="9.75" hidden="false" customHeight="true" outlineLevel="0" collapsed="false">
      <c r="A34" s="79" t="s">
        <v>328</v>
      </c>
      <c r="B34" s="74" t="n">
        <v>0.49</v>
      </c>
      <c r="C34" s="75" t="n">
        <v>99.6488549890234</v>
      </c>
      <c r="D34" s="72" t="n">
        <v>100.377320480279</v>
      </c>
      <c r="E34" s="72" t="n">
        <v>-1.2</v>
      </c>
      <c r="F34" s="72" t="n">
        <v>0.8</v>
      </c>
    </row>
    <row r="35" customFormat="false" ht="9" hidden="false" customHeight="true" outlineLevel="0" collapsed="false">
      <c r="A35" s="79"/>
      <c r="B35" s="93"/>
      <c r="C35" s="75"/>
      <c r="D35" s="72"/>
      <c r="E35" s="72"/>
      <c r="F35" s="112"/>
    </row>
    <row r="36" customFormat="false" ht="21" hidden="false" customHeight="true" outlineLevel="0" collapsed="false">
      <c r="A36" s="94" t="s">
        <v>329</v>
      </c>
      <c r="B36" s="74" t="n">
        <v>11.47</v>
      </c>
      <c r="C36" s="75" t="n">
        <v>104.088113859952</v>
      </c>
      <c r="D36" s="72" t="n">
        <v>103.536086246185</v>
      </c>
      <c r="E36" s="72" t="n">
        <v>-1.5</v>
      </c>
      <c r="F36" s="72" t="n">
        <v>-0.6</v>
      </c>
    </row>
    <row r="37" customFormat="false" ht="9" hidden="false" customHeight="true" outlineLevel="0" collapsed="false">
      <c r="A37" s="79"/>
      <c r="B37" s="93"/>
      <c r="C37" s="75"/>
      <c r="D37" s="72"/>
      <c r="E37" s="72"/>
      <c r="F37" s="112"/>
    </row>
    <row r="38" customFormat="false" ht="9.75" hidden="false" customHeight="true" outlineLevel="0" collapsed="false">
      <c r="A38" s="79" t="s">
        <v>330</v>
      </c>
      <c r="B38" s="74" t="n">
        <v>5.82</v>
      </c>
      <c r="C38" s="75" t="n">
        <v>127.939557055557</v>
      </c>
      <c r="D38" s="72" t="n">
        <v>127.889557703945</v>
      </c>
      <c r="E38" s="72" t="n">
        <v>1.7</v>
      </c>
      <c r="F38" s="72" t="n">
        <v>0</v>
      </c>
    </row>
    <row r="39" customFormat="false" ht="9" hidden="false" customHeight="true" outlineLevel="0" collapsed="false">
      <c r="A39" s="79"/>
      <c r="B39" s="93"/>
      <c r="C39" s="75"/>
      <c r="D39" s="72"/>
      <c r="E39" s="72"/>
      <c r="F39" s="112"/>
    </row>
    <row r="40" customFormat="false" ht="9.75" hidden="false" customHeight="true" outlineLevel="0" collapsed="false">
      <c r="A40" s="79" t="s">
        <v>331</v>
      </c>
      <c r="B40" s="74" t="n">
        <v>3.02</v>
      </c>
      <c r="C40" s="75" t="n">
        <v>141.664169344031</v>
      </c>
      <c r="D40" s="72" t="n">
        <v>142.324121079503</v>
      </c>
      <c r="E40" s="72" t="n">
        <v>2.9</v>
      </c>
      <c r="F40" s="72" t="n">
        <v>0.4</v>
      </c>
    </row>
    <row r="41" customFormat="false" ht="9" hidden="false" customHeight="true" outlineLevel="0" collapsed="false">
      <c r="A41" s="79"/>
      <c r="B41" s="93"/>
      <c r="C41" s="75"/>
      <c r="D41" s="72"/>
      <c r="E41" s="72"/>
      <c r="F41" s="112"/>
    </row>
    <row r="42" customFormat="false" ht="9.75" hidden="false" customHeight="true" outlineLevel="0" collapsed="false">
      <c r="A42" s="79" t="s">
        <v>332</v>
      </c>
      <c r="B42" s="74" t="n">
        <v>2.8</v>
      </c>
      <c r="C42" s="75" t="n">
        <v>113.136582372988</v>
      </c>
      <c r="D42" s="72" t="n">
        <v>112.320850063164</v>
      </c>
      <c r="E42" s="72" t="n">
        <v>0</v>
      </c>
      <c r="F42" s="72" t="n">
        <v>-0.7</v>
      </c>
    </row>
    <row r="43" customFormat="false" ht="9" hidden="false" customHeight="true" outlineLevel="0" collapsed="false">
      <c r="A43" s="79"/>
      <c r="B43" s="93"/>
      <c r="C43" s="75"/>
      <c r="D43" s="72"/>
      <c r="E43" s="72"/>
      <c r="F43" s="112"/>
    </row>
    <row r="44" customFormat="false" ht="9.75" hidden="false" customHeight="true" outlineLevel="0" collapsed="false">
      <c r="A44" s="79" t="s">
        <v>333</v>
      </c>
      <c r="B44" s="74" t="n">
        <v>11.81</v>
      </c>
      <c r="C44" s="75" t="n">
        <v>118.883453449785</v>
      </c>
      <c r="D44" s="72" t="n">
        <v>119.036445394938</v>
      </c>
      <c r="E44" s="72" t="n">
        <v>4.1</v>
      </c>
      <c r="F44" s="72" t="n">
        <v>0.1</v>
      </c>
    </row>
    <row r="45" customFormat="false" ht="9" hidden="false" customHeight="true" outlineLevel="0" collapsed="false">
      <c r="A45" s="79"/>
      <c r="B45" s="93"/>
      <c r="C45" s="75"/>
      <c r="D45" s="72"/>
      <c r="E45" s="72"/>
      <c r="F45" s="112"/>
    </row>
    <row r="46" customFormat="false" ht="9.75" hidden="false" customHeight="true" outlineLevel="0" collapsed="false">
      <c r="A46" s="79" t="s">
        <v>334</v>
      </c>
      <c r="B46" s="74" t="n">
        <v>24.88</v>
      </c>
      <c r="C46" s="75" t="n">
        <v>109.142768623402</v>
      </c>
      <c r="D46" s="72" t="n">
        <v>108.749557589666</v>
      </c>
      <c r="E46" s="72" t="n">
        <v>-1.2</v>
      </c>
      <c r="F46" s="72" t="n">
        <v>-0.4</v>
      </c>
    </row>
    <row r="47" customFormat="false" ht="9" hidden="false" customHeight="true" outlineLevel="0" collapsed="false">
      <c r="A47" s="79"/>
      <c r="B47" s="93"/>
      <c r="C47" s="75"/>
      <c r="D47" s="72"/>
      <c r="E47" s="72"/>
      <c r="F47" s="112"/>
    </row>
    <row r="48" customFormat="false" ht="9.75" hidden="false" customHeight="true" outlineLevel="0" collapsed="false">
      <c r="A48" s="79" t="s">
        <v>335</v>
      </c>
      <c r="B48" s="74" t="n">
        <v>5.34</v>
      </c>
      <c r="C48" s="75" t="n">
        <v>81.2790314457167</v>
      </c>
      <c r="D48" s="72" t="n">
        <v>80.1876010703179</v>
      </c>
      <c r="E48" s="72" t="n">
        <v>-18.6</v>
      </c>
      <c r="F48" s="72" t="n">
        <v>-1.4</v>
      </c>
    </row>
    <row r="49" customFormat="false" ht="9" hidden="false" customHeight="true" outlineLevel="0" collapsed="false">
      <c r="A49" s="79"/>
      <c r="B49" s="93"/>
      <c r="C49" s="75"/>
      <c r="D49" s="72"/>
      <c r="E49" s="72"/>
      <c r="F49" s="112"/>
    </row>
    <row r="50" customFormat="false" ht="9.75" hidden="false" customHeight="true" outlineLevel="0" collapsed="false">
      <c r="A50" s="79" t="s">
        <v>336</v>
      </c>
      <c r="B50" s="74" t="n">
        <v>5.08</v>
      </c>
      <c r="C50" s="75" t="n">
        <v>111.791783524681</v>
      </c>
      <c r="D50" s="72" t="n">
        <v>111.791783524681</v>
      </c>
      <c r="E50" s="72" t="n">
        <v>2.1</v>
      </c>
      <c r="F50" s="72" t="n">
        <v>0</v>
      </c>
    </row>
    <row r="51" customFormat="false" ht="10.5" hidden="false" customHeight="true" outlineLevel="0" collapsed="false">
      <c r="A51" s="81"/>
      <c r="B51" s="81"/>
      <c r="C51" s="81"/>
      <c r="E51" s="53"/>
    </row>
    <row r="52" customFormat="false" ht="10.5" hidden="false" customHeight="true" outlineLevel="0" collapsed="false">
      <c r="A52" s="81"/>
      <c r="B52" s="81"/>
      <c r="C52" s="81"/>
      <c r="F52" s="113"/>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 hidden="false" customHeight="true" outlineLevel="0" collapsed="false">
      <c r="A2" s="116" t="s">
        <v>337</v>
      </c>
      <c r="B2" s="116"/>
      <c r="C2" s="116"/>
      <c r="D2" s="116"/>
      <c r="E2" s="116"/>
      <c r="F2" s="116"/>
      <c r="G2" s="116"/>
      <c r="H2" s="116"/>
      <c r="I2" s="116"/>
      <c r="J2" s="116" t="s">
        <v>338</v>
      </c>
      <c r="K2" s="116"/>
      <c r="L2" s="116"/>
      <c r="M2" s="116"/>
      <c r="N2" s="116"/>
      <c r="O2" s="116"/>
      <c r="P2" s="116"/>
      <c r="Q2" s="116"/>
      <c r="R2" s="117"/>
      <c r="S2" s="117"/>
    </row>
    <row r="3" customFormat="false" ht="6.75" hidden="false" customHeight="true" outlineLevel="0" collapsed="false">
      <c r="K3" s="115"/>
      <c r="R3" s="114"/>
    </row>
    <row r="4" customFormat="false" ht="9" hidden="false" customHeight="true" outlineLevel="0" collapsed="false">
      <c r="A4" s="118" t="s">
        <v>339</v>
      </c>
      <c r="B4" s="118"/>
      <c r="C4" s="118"/>
      <c r="D4" s="118"/>
      <c r="E4" s="118"/>
      <c r="F4" s="118"/>
      <c r="G4" s="118"/>
      <c r="H4" s="118"/>
      <c r="I4" s="118"/>
      <c r="J4" s="119" t="s">
        <v>340</v>
      </c>
      <c r="K4" s="119"/>
      <c r="L4" s="119"/>
      <c r="M4" s="119"/>
      <c r="N4" s="119"/>
      <c r="O4" s="119"/>
      <c r="P4" s="119"/>
      <c r="Q4" s="119"/>
      <c r="R4" s="120"/>
      <c r="S4" s="120"/>
    </row>
    <row r="5" customFormat="false" ht="9" hidden="false" customHeight="true" outlineLevel="0" collapsed="false">
      <c r="A5" s="121" t="s">
        <v>341</v>
      </c>
      <c r="B5" s="121"/>
      <c r="C5" s="121"/>
      <c r="D5" s="121"/>
      <c r="E5" s="121"/>
      <c r="F5" s="121"/>
      <c r="G5" s="121"/>
      <c r="H5" s="121"/>
      <c r="I5" s="121"/>
      <c r="J5" s="122" t="s">
        <v>342</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47</v>
      </c>
      <c r="E9" s="129" t="s">
        <v>348</v>
      </c>
      <c r="F9" s="129" t="s">
        <v>349</v>
      </c>
      <c r="G9" s="129" t="s">
        <v>350</v>
      </c>
      <c r="H9" s="129" t="s">
        <v>351</v>
      </c>
      <c r="I9" s="132" t="s">
        <v>352</v>
      </c>
      <c r="J9" s="133" t="s">
        <v>152</v>
      </c>
      <c r="K9" s="129" t="s">
        <v>353</v>
      </c>
      <c r="L9" s="129" t="s">
        <v>354</v>
      </c>
      <c r="M9" s="129" t="s">
        <v>355</v>
      </c>
      <c r="N9" s="129" t="s">
        <v>356</v>
      </c>
      <c r="O9" s="129" t="s">
        <v>357</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6"/>
      <c r="S20" s="127"/>
    </row>
    <row r="21" customFormat="false" ht="11.25" hidden="false" customHeight="true" outlineLevel="0" collapsed="false">
      <c r="A21" s="136" t="s">
        <v>359</v>
      </c>
      <c r="B21" s="136"/>
      <c r="C21" s="137"/>
      <c r="J21" s="127"/>
      <c r="K21" s="127"/>
      <c r="L21" s="127"/>
      <c r="M21" s="127"/>
      <c r="N21" s="127"/>
      <c r="O21" s="138"/>
      <c r="P21" s="137" t="s">
        <v>359</v>
      </c>
      <c r="Q21" s="137"/>
      <c r="R21" s="122"/>
      <c r="S21" s="127"/>
    </row>
    <row r="22" customFormat="false" ht="9.6" hidden="false" customHeight="true" outlineLevel="0" collapsed="false">
      <c r="A22" s="138" t="s">
        <v>360</v>
      </c>
      <c r="B22" s="138"/>
      <c r="C22" s="139" t="n">
        <v>1000</v>
      </c>
      <c r="D22" s="139" t="n">
        <v>103.55</v>
      </c>
      <c r="E22" s="139" t="n">
        <v>38.99</v>
      </c>
      <c r="F22" s="139" t="n">
        <v>48.88</v>
      </c>
      <c r="G22" s="139" t="n">
        <v>308</v>
      </c>
      <c r="H22" s="139" t="n">
        <v>55.87</v>
      </c>
      <c r="I22" s="139" t="n">
        <v>40.27</v>
      </c>
      <c r="J22" s="139" t="n">
        <v>131.9</v>
      </c>
      <c r="K22" s="139" t="n">
        <v>31</v>
      </c>
      <c r="L22" s="139" t="n">
        <v>115.68</v>
      </c>
      <c r="M22" s="139" t="n">
        <v>7.4</v>
      </c>
      <c r="N22" s="139" t="n">
        <v>43.99</v>
      </c>
      <c r="O22" s="139" t="n">
        <v>74.47</v>
      </c>
      <c r="P22" s="140" t="s">
        <v>360</v>
      </c>
      <c r="Q22" s="140"/>
      <c r="R22" s="122"/>
      <c r="S22" s="127"/>
    </row>
    <row r="23" customFormat="false" ht="6" hidden="false" customHeight="true" outlineLevel="0" collapsed="false">
      <c r="B23" s="141"/>
      <c r="C23" s="142"/>
      <c r="D23" s="143"/>
      <c r="E23" s="143"/>
      <c r="F23" s="143"/>
      <c r="G23" s="143"/>
      <c r="H23" s="143"/>
      <c r="I23" s="143"/>
      <c r="J23" s="142"/>
      <c r="K23" s="142"/>
      <c r="L23" s="142"/>
      <c r="M23" s="142"/>
      <c r="N23" s="142"/>
      <c r="O23" s="142"/>
      <c r="P23" s="144"/>
      <c r="R23" s="126"/>
      <c r="S23" s="127"/>
    </row>
    <row r="24" customFormat="false" ht="9" hidden="false" customHeight="true" outlineLevel="0" collapsed="false">
      <c r="A24" s="145" t="n">
        <v>2006</v>
      </c>
      <c r="B24" s="141" t="s">
        <v>361</v>
      </c>
      <c r="C24" s="142" t="n">
        <v>101.7</v>
      </c>
      <c r="D24" s="142" t="n">
        <v>101.9</v>
      </c>
      <c r="E24" s="142" t="n">
        <v>103.1</v>
      </c>
      <c r="F24" s="142" t="n">
        <v>99.7</v>
      </c>
      <c r="G24" s="142" t="n">
        <v>103.1</v>
      </c>
      <c r="H24" s="142" t="n">
        <v>100.4</v>
      </c>
      <c r="I24" s="142" t="n">
        <v>99.9</v>
      </c>
      <c r="J24" s="142" t="n">
        <v>102.8</v>
      </c>
      <c r="K24" s="142" t="n">
        <v>96</v>
      </c>
      <c r="L24" s="142" t="n">
        <v>99.9</v>
      </c>
      <c r="M24" s="142" t="n">
        <v>105.1</v>
      </c>
      <c r="N24" s="142" t="n">
        <v>101.5</v>
      </c>
      <c r="O24" s="142" t="n">
        <v>101.6</v>
      </c>
      <c r="P24" s="146" t="n">
        <v>2006</v>
      </c>
      <c r="Q24" s="115" t="s">
        <v>361</v>
      </c>
      <c r="R24" s="126"/>
      <c r="S24" s="127"/>
    </row>
    <row r="25" customFormat="false" ht="9" hidden="false" customHeight="true" outlineLevel="0" collapsed="false">
      <c r="A25" s="145" t="n">
        <v>2007</v>
      </c>
      <c r="B25" s="141" t="s">
        <v>361</v>
      </c>
      <c r="C25" s="142" t="n">
        <v>103.8</v>
      </c>
      <c r="D25" s="142" t="n">
        <v>105</v>
      </c>
      <c r="E25" s="142" t="n">
        <v>106.8</v>
      </c>
      <c r="F25" s="142" t="n">
        <v>99.8</v>
      </c>
      <c r="G25" s="142" t="n">
        <v>104.7</v>
      </c>
      <c r="H25" s="142" t="n">
        <v>101.8</v>
      </c>
      <c r="I25" s="142" t="n">
        <v>101.8</v>
      </c>
      <c r="J25" s="142" t="n">
        <v>106.8</v>
      </c>
      <c r="K25" s="142" t="n">
        <v>94.9</v>
      </c>
      <c r="L25" s="142" t="n">
        <v>100.3</v>
      </c>
      <c r="M25" s="142" t="n">
        <v>106</v>
      </c>
      <c r="N25" s="142" t="n">
        <v>105.9</v>
      </c>
      <c r="O25" s="142" t="n">
        <v>105.2</v>
      </c>
      <c r="P25" s="146" t="n">
        <v>2007</v>
      </c>
      <c r="Q25" s="115" t="s">
        <v>361</v>
      </c>
      <c r="R25" s="126"/>
      <c r="S25" s="127"/>
    </row>
    <row r="26" customFormat="false" ht="9" hidden="false" customHeight="true" outlineLevel="0" collapsed="false">
      <c r="A26" s="145" t="n">
        <v>2008</v>
      </c>
      <c r="B26" s="141" t="s">
        <v>361</v>
      </c>
      <c r="C26" s="142" t="n">
        <v>106.3</v>
      </c>
      <c r="D26" s="142" t="n">
        <v>111.7</v>
      </c>
      <c r="E26" s="142" t="n">
        <v>109.6</v>
      </c>
      <c r="F26" s="142" t="n">
        <v>99.3</v>
      </c>
      <c r="G26" s="142" t="n">
        <v>108.1</v>
      </c>
      <c r="H26" s="142" t="n">
        <v>102.2</v>
      </c>
      <c r="I26" s="142" t="n">
        <v>103.3</v>
      </c>
      <c r="J26" s="142" t="n">
        <v>110.7</v>
      </c>
      <c r="K26" s="142" t="n">
        <v>91.8</v>
      </c>
      <c r="L26" s="142" t="n">
        <v>100</v>
      </c>
      <c r="M26" s="142" t="n">
        <v>105.9</v>
      </c>
      <c r="N26" s="142" t="n">
        <v>106.8</v>
      </c>
      <c r="O26" s="142" t="n">
        <v>107.1</v>
      </c>
      <c r="P26" s="146" t="n">
        <v>2008</v>
      </c>
      <c r="Q26" s="115" t="s">
        <v>361</v>
      </c>
    </row>
    <row r="27" customFormat="false" ht="9" hidden="false" customHeight="true" outlineLevel="0" collapsed="false">
      <c r="A27" s="145" t="n">
        <v>2009</v>
      </c>
      <c r="B27" s="141" t="s">
        <v>361</v>
      </c>
      <c r="C27" s="142" t="n">
        <v>106.4</v>
      </c>
      <c r="D27" s="142" t="n">
        <v>110.6</v>
      </c>
      <c r="E27" s="142" t="n">
        <v>111.9</v>
      </c>
      <c r="F27" s="142" t="n">
        <v>99.6</v>
      </c>
      <c r="G27" s="142" t="n">
        <v>108.2</v>
      </c>
      <c r="H27" s="142" t="n">
        <v>103.6</v>
      </c>
      <c r="I27" s="142" t="n">
        <v>104.5</v>
      </c>
      <c r="J27" s="142" t="n">
        <v>108.4</v>
      </c>
      <c r="K27" s="142" t="n">
        <v>89.8</v>
      </c>
      <c r="L27" s="142" t="n">
        <v>101.4</v>
      </c>
      <c r="M27" s="142" t="n">
        <v>106.6</v>
      </c>
      <c r="N27" s="142" t="n">
        <v>108.4</v>
      </c>
      <c r="O27" s="142" t="n">
        <v>108.3</v>
      </c>
      <c r="P27" s="146" t="n">
        <v>2009</v>
      </c>
      <c r="Q27" s="115" t="s">
        <v>361</v>
      </c>
    </row>
    <row r="28" customFormat="false" ht="9" hidden="true" customHeight="true" outlineLevel="0" collapsed="false">
      <c r="A28" s="145" t="n">
        <v>2009</v>
      </c>
      <c r="B28" s="141" t="s">
        <v>361</v>
      </c>
      <c r="C28" s="142"/>
      <c r="D28" s="142"/>
      <c r="E28" s="142"/>
      <c r="F28" s="142"/>
      <c r="G28" s="142"/>
      <c r="H28" s="142"/>
      <c r="I28" s="142"/>
      <c r="J28" s="142"/>
      <c r="K28" s="142"/>
      <c r="L28" s="142"/>
      <c r="M28" s="142"/>
      <c r="N28" s="142"/>
      <c r="O28" s="142"/>
      <c r="P28" s="146" t="n">
        <v>2010</v>
      </c>
      <c r="Q28" s="115" t="s">
        <v>361</v>
      </c>
    </row>
    <row r="29" customFormat="false" ht="9" hidden="false" customHeight="true" outlineLevel="0" collapsed="false">
      <c r="A29" s="145" t="n">
        <v>2010</v>
      </c>
      <c r="B29" s="141" t="s">
        <v>361</v>
      </c>
      <c r="C29" s="142" t="n">
        <v>107.4</v>
      </c>
      <c r="D29" s="142" t="n">
        <v>111.6</v>
      </c>
      <c r="E29" s="142" t="n">
        <v>112.9</v>
      </c>
      <c r="F29" s="142" t="n">
        <v>102.1</v>
      </c>
      <c r="G29" s="142" t="n">
        <v>108.7</v>
      </c>
      <c r="H29" s="142" t="n">
        <v>103.2</v>
      </c>
      <c r="I29" s="142" t="n">
        <v>104.9</v>
      </c>
      <c r="J29" s="142" t="n">
        <v>112.5</v>
      </c>
      <c r="K29" s="142" t="n">
        <v>88</v>
      </c>
      <c r="L29" s="142" t="n">
        <v>101.4</v>
      </c>
      <c r="M29" s="142" t="n">
        <v>107.3</v>
      </c>
      <c r="N29" s="142" t="n">
        <v>109.1</v>
      </c>
      <c r="O29" s="142" t="n">
        <v>108.6</v>
      </c>
      <c r="P29" s="146" t="n">
        <v>2010</v>
      </c>
      <c r="Q29" s="115" t="s">
        <v>361</v>
      </c>
    </row>
    <row r="30" customFormat="false" ht="9" hidden="false" customHeight="true" outlineLevel="0" collapsed="false">
      <c r="A30" s="145" t="n">
        <v>2011</v>
      </c>
      <c r="B30" s="141" t="s">
        <v>361</v>
      </c>
      <c r="C30" s="142" t="n">
        <v>109.8</v>
      </c>
      <c r="D30" s="142" t="n">
        <v>115.4</v>
      </c>
      <c r="E30" s="142" t="n">
        <v>115.9</v>
      </c>
      <c r="F30" s="142" t="n">
        <v>105.2</v>
      </c>
      <c r="G30" s="142" t="n">
        <v>111.1</v>
      </c>
      <c r="H30" s="142" t="n">
        <v>103.9</v>
      </c>
      <c r="I30" s="142" t="n">
        <v>105.5</v>
      </c>
      <c r="J30" s="142" t="n">
        <v>116.9</v>
      </c>
      <c r="K30" s="142" t="n">
        <v>85.6</v>
      </c>
      <c r="L30" s="142" t="n">
        <v>103</v>
      </c>
      <c r="M30" s="142" t="n">
        <v>110.6</v>
      </c>
      <c r="N30" s="142" t="n">
        <v>111</v>
      </c>
      <c r="O30" s="142" t="n">
        <v>110.5</v>
      </c>
      <c r="P30" s="146" t="n">
        <v>2011</v>
      </c>
      <c r="Q30" s="115" t="s">
        <v>361</v>
      </c>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48"/>
      <c r="Q34" s="127"/>
    </row>
    <row r="35" s="127" customFormat="true" ht="9" hidden="true" customHeight="true" outlineLevel="0" collapsed="false">
      <c r="A35" s="91" t="n">
        <v>2005</v>
      </c>
      <c r="B35" s="149" t="s">
        <v>362</v>
      </c>
      <c r="C35" s="150" t="n">
        <v>98.9652506407178</v>
      </c>
      <c r="D35" s="150" t="n">
        <v>99.325804872172</v>
      </c>
      <c r="E35" s="150" t="n">
        <v>98.8708644875524</v>
      </c>
      <c r="F35" s="150" t="n">
        <v>99.8849649125474</v>
      </c>
      <c r="G35" s="150" t="n">
        <v>98.6701920545954</v>
      </c>
      <c r="H35" s="150" t="n">
        <v>100.265078709541</v>
      </c>
      <c r="I35" s="150" t="n">
        <v>99.8198387280986</v>
      </c>
      <c r="J35" s="150" t="n">
        <v>96.894733277126</v>
      </c>
      <c r="K35" s="150" t="n">
        <v>101.475315711174</v>
      </c>
      <c r="L35" s="150" t="n">
        <v>99.2679743494321</v>
      </c>
      <c r="M35" s="150" t="n">
        <v>98.8078133469206</v>
      </c>
      <c r="N35" s="150" t="n">
        <v>98.9402406213589</v>
      </c>
      <c r="O35" s="151" t="n">
        <v>99.8752392408894</v>
      </c>
      <c r="P35" s="127" t="n">
        <v>2005</v>
      </c>
      <c r="Q35" s="126" t="s">
        <v>362</v>
      </c>
      <c r="R35" s="126"/>
      <c r="DD35" s="152"/>
    </row>
    <row r="36" s="127" customFormat="true" ht="9" hidden="true" customHeight="true" outlineLevel="0" collapsed="false">
      <c r="A36" s="91"/>
      <c r="B36" s="149" t="s">
        <v>363</v>
      </c>
      <c r="C36" s="153" t="n">
        <v>99.43825733351</v>
      </c>
      <c r="D36" s="153" t="n">
        <v>100.855789374124</v>
      </c>
      <c r="E36" s="153" t="n">
        <v>98.8487087643414</v>
      </c>
      <c r="F36" s="153" t="n">
        <v>99.465936769444</v>
      </c>
      <c r="G36" s="153" t="n">
        <v>98.8736217635274</v>
      </c>
      <c r="H36" s="153" t="n">
        <v>99.908704460281</v>
      </c>
      <c r="I36" s="153" t="n">
        <v>100.318723855347</v>
      </c>
      <c r="J36" s="153" t="n">
        <v>97.2386023427684</v>
      </c>
      <c r="K36" s="153" t="n">
        <v>101.346522540827</v>
      </c>
      <c r="L36" s="153" t="n">
        <v>100.967945385785</v>
      </c>
      <c r="M36" s="153" t="n">
        <v>98.8078133469206</v>
      </c>
      <c r="N36" s="153" t="n">
        <v>99.6290117179517</v>
      </c>
      <c r="O36" s="154" t="n">
        <v>99.9393118644547</v>
      </c>
      <c r="P36" s="126"/>
      <c r="Q36" s="126" t="s">
        <v>363</v>
      </c>
      <c r="R36" s="126"/>
    </row>
    <row r="37" s="127" customFormat="true" ht="9" hidden="true" customHeight="true" outlineLevel="0" collapsed="false">
      <c r="A37" s="91"/>
      <c r="B37" s="149" t="s">
        <v>364</v>
      </c>
      <c r="C37" s="153" t="n">
        <v>99.755974023327</v>
      </c>
      <c r="D37" s="153" t="n">
        <v>101.222099047754</v>
      </c>
      <c r="E37" s="153" t="n">
        <v>98.8533812313843</v>
      </c>
      <c r="F37" s="153" t="n">
        <v>100.823991102317</v>
      </c>
      <c r="G37" s="153" t="n">
        <v>99.2224254629725</v>
      </c>
      <c r="H37" s="153" t="n">
        <v>100.030278097913</v>
      </c>
      <c r="I37" s="153" t="n">
        <v>100.325218117111</v>
      </c>
      <c r="J37" s="153" t="n">
        <v>98.1426669879957</v>
      </c>
      <c r="K37" s="153" t="n">
        <v>101.281451452736</v>
      </c>
      <c r="L37" s="153" t="n">
        <v>101.021128399931</v>
      </c>
      <c r="M37" s="153" t="n">
        <v>98.8078133469206</v>
      </c>
      <c r="N37" s="153" t="n">
        <v>99.0623777350474</v>
      </c>
      <c r="O37" s="154" t="n">
        <v>99.9430873472491</v>
      </c>
      <c r="P37" s="126"/>
      <c r="Q37" s="126" t="s">
        <v>364</v>
      </c>
      <c r="R37" s="126"/>
    </row>
    <row r="38" s="127" customFormat="true" ht="9" hidden="true" customHeight="true" outlineLevel="0" collapsed="false">
      <c r="A38" s="91"/>
      <c r="B38" s="149" t="s">
        <v>365</v>
      </c>
      <c r="C38" s="153" t="n">
        <v>99.3373030940402</v>
      </c>
      <c r="D38" s="153" t="n">
        <v>100.157976386228</v>
      </c>
      <c r="E38" s="153" t="n">
        <v>99.0424398346042</v>
      </c>
      <c r="F38" s="153" t="n">
        <v>100.509834005938</v>
      </c>
      <c r="G38" s="153" t="n">
        <v>99.4759424734588</v>
      </c>
      <c r="H38" s="153" t="n">
        <v>100.052126619382</v>
      </c>
      <c r="I38" s="153" t="n">
        <v>99.7914391155467</v>
      </c>
      <c r="J38" s="153" t="n">
        <v>98.8966534101947</v>
      </c>
      <c r="K38" s="153" t="n">
        <v>100.973780491699</v>
      </c>
      <c r="L38" s="153" t="n">
        <v>97.4534436080894</v>
      </c>
      <c r="M38" s="153" t="n">
        <v>98.8078133469206</v>
      </c>
      <c r="N38" s="153" t="n">
        <v>98.1073329995895</v>
      </c>
      <c r="O38" s="154" t="n">
        <v>100.030426219972</v>
      </c>
      <c r="P38" s="126"/>
      <c r="Q38" s="126" t="s">
        <v>365</v>
      </c>
      <c r="R38" s="126"/>
    </row>
    <row r="39" s="127" customFormat="true" ht="9" hidden="true" customHeight="true" outlineLevel="0" collapsed="false">
      <c r="A39" s="91"/>
      <c r="B39" s="149" t="s">
        <v>366</v>
      </c>
      <c r="C39" s="153" t="n">
        <v>99.5608439219334</v>
      </c>
      <c r="D39" s="153" t="n">
        <v>100.79425764313</v>
      </c>
      <c r="E39" s="153" t="n">
        <v>98.8825974320994</v>
      </c>
      <c r="F39" s="153" t="n">
        <v>100.1635475605</v>
      </c>
      <c r="G39" s="153" t="n">
        <v>99.4539566723833</v>
      </c>
      <c r="H39" s="153" t="n">
        <v>99.8263005661249</v>
      </c>
      <c r="I39" s="153" t="n">
        <v>99.8021733546478</v>
      </c>
      <c r="J39" s="153" t="n">
        <v>98.8467570871574</v>
      </c>
      <c r="K39" s="153" t="n">
        <v>100.832878519045</v>
      </c>
      <c r="L39" s="153" t="n">
        <v>98.7911439094077</v>
      </c>
      <c r="M39" s="153" t="n">
        <v>98.8078133469206</v>
      </c>
      <c r="N39" s="153" t="n">
        <v>99.1343449475576</v>
      </c>
      <c r="O39" s="154" t="n">
        <v>100.175380707674</v>
      </c>
      <c r="P39" s="126"/>
      <c r="Q39" s="126" t="s">
        <v>366</v>
      </c>
      <c r="R39" s="126"/>
    </row>
    <row r="40" s="127" customFormat="true" ht="9" hidden="true" customHeight="true" outlineLevel="0" collapsed="false">
      <c r="A40" s="91"/>
      <c r="B40" s="149" t="s">
        <v>367</v>
      </c>
      <c r="C40" s="153" t="n">
        <v>99.8712943977265</v>
      </c>
      <c r="D40" s="153" t="n">
        <v>101.201372971521</v>
      </c>
      <c r="E40" s="153" t="n">
        <v>99.1765796625085</v>
      </c>
      <c r="F40" s="153" t="n">
        <v>99.5496770950047</v>
      </c>
      <c r="G40" s="153" t="n">
        <v>99.8306682330673</v>
      </c>
      <c r="H40" s="153" t="n">
        <v>99.8916968796178</v>
      </c>
      <c r="I40" s="153" t="n">
        <v>99.808674544012</v>
      </c>
      <c r="J40" s="153" t="n">
        <v>100.038292481332</v>
      </c>
      <c r="K40" s="153" t="n">
        <v>100.767638805225</v>
      </c>
      <c r="L40" s="153" t="n">
        <v>98.7850572797559</v>
      </c>
      <c r="M40" s="153" t="n">
        <v>98.8078133469206</v>
      </c>
      <c r="N40" s="153" t="n">
        <v>99.2873322155342</v>
      </c>
      <c r="O40" s="154" t="n">
        <v>100.252294272108</v>
      </c>
      <c r="P40" s="126"/>
      <c r="Q40" s="126" t="s">
        <v>367</v>
      </c>
      <c r="R40" s="126"/>
    </row>
    <row r="41" s="127" customFormat="true" ht="9" hidden="true" customHeight="true" outlineLevel="0" collapsed="false">
      <c r="A41" s="91"/>
      <c r="B41" s="149" t="s">
        <v>368</v>
      </c>
      <c r="C41" s="153" t="n">
        <v>100.407236762198</v>
      </c>
      <c r="D41" s="153" t="n">
        <v>100.299461283898</v>
      </c>
      <c r="E41" s="153" t="n">
        <v>99.0404105879931</v>
      </c>
      <c r="F41" s="153" t="n">
        <v>97.9085072116691</v>
      </c>
      <c r="G41" s="153" t="n">
        <v>100.275118047563</v>
      </c>
      <c r="H41" s="153" t="n">
        <v>99.8624007360587</v>
      </c>
      <c r="I41" s="153" t="n">
        <v>99.8178400928151</v>
      </c>
      <c r="J41" s="153" t="n">
        <v>101.274845720584</v>
      </c>
      <c r="K41" s="153" t="n">
        <v>100.337332147739</v>
      </c>
      <c r="L41" s="153" t="n">
        <v>101.306564477952</v>
      </c>
      <c r="M41" s="153" t="n">
        <v>100.175522700358</v>
      </c>
      <c r="N41" s="153" t="n">
        <v>102.524490003878</v>
      </c>
      <c r="O41" s="154" t="n">
        <v>100.054478144486</v>
      </c>
      <c r="P41" s="126"/>
      <c r="Q41" s="126" t="s">
        <v>368</v>
      </c>
      <c r="R41" s="126"/>
    </row>
    <row r="42" s="127" customFormat="true" ht="9" hidden="true" customHeight="true" outlineLevel="0" collapsed="false">
      <c r="A42" s="91"/>
      <c r="B42" s="149" t="s">
        <v>139</v>
      </c>
      <c r="C42" s="153" t="n">
        <v>100.494492574783</v>
      </c>
      <c r="D42" s="153" t="n">
        <v>99.4342536923982</v>
      </c>
      <c r="E42" s="153" t="n">
        <v>99.2335098707483</v>
      </c>
      <c r="F42" s="153" t="n">
        <v>98.6182511097256</v>
      </c>
      <c r="G42" s="153" t="n">
        <v>100.427495861924</v>
      </c>
      <c r="H42" s="153" t="n">
        <v>99.7695489101991</v>
      </c>
      <c r="I42" s="153" t="n">
        <v>99.8145992324043</v>
      </c>
      <c r="J42" s="153" t="n">
        <v>101.696022824683</v>
      </c>
      <c r="K42" s="153" t="n">
        <v>99.9126371334623</v>
      </c>
      <c r="L42" s="153" t="n">
        <v>101.697850456109</v>
      </c>
      <c r="M42" s="153" t="n">
        <v>100.859377377076</v>
      </c>
      <c r="N42" s="153" t="n">
        <v>102.390486827211</v>
      </c>
      <c r="O42" s="154" t="n">
        <v>100.137668807065</v>
      </c>
      <c r="P42" s="126"/>
      <c r="Q42" s="126" t="s">
        <v>139</v>
      </c>
      <c r="R42" s="126"/>
    </row>
    <row r="43" s="127" customFormat="true" ht="9" hidden="true" customHeight="true" outlineLevel="0" collapsed="false">
      <c r="A43" s="91"/>
      <c r="B43" s="149" t="s">
        <v>140</v>
      </c>
      <c r="C43" s="153" t="n">
        <v>100.531021624731</v>
      </c>
      <c r="D43" s="153" t="n">
        <v>99.2686471444783</v>
      </c>
      <c r="E43" s="153" t="n">
        <v>102.104248347292</v>
      </c>
      <c r="F43" s="153" t="n">
        <v>100.730465433175</v>
      </c>
      <c r="G43" s="153" t="n">
        <v>100.757656618157</v>
      </c>
      <c r="H43" s="153" t="n">
        <v>100.20565583572</v>
      </c>
      <c r="I43" s="153" t="n">
        <v>100.124812825494</v>
      </c>
      <c r="J43" s="153" t="n">
        <v>102.662744065074</v>
      </c>
      <c r="K43" s="153" t="n">
        <v>99.1122197054005</v>
      </c>
      <c r="L43" s="153" t="n">
        <v>99.7957987878855</v>
      </c>
      <c r="M43" s="153" t="n">
        <v>101.529554960261</v>
      </c>
      <c r="N43" s="153" t="n">
        <v>99.1957672794963</v>
      </c>
      <c r="O43" s="154" t="n">
        <v>99.504709425341</v>
      </c>
      <c r="P43" s="126"/>
      <c r="Q43" s="126" t="s">
        <v>140</v>
      </c>
      <c r="R43" s="126"/>
    </row>
    <row r="44" s="127" customFormat="true" ht="9" hidden="true" customHeight="true" outlineLevel="0" collapsed="false">
      <c r="A44" s="91"/>
      <c r="B44" s="149" t="s">
        <v>369</v>
      </c>
      <c r="C44" s="153" t="n">
        <v>100.504289865637</v>
      </c>
      <c r="D44" s="153" t="n">
        <v>98.7247273328067</v>
      </c>
      <c r="E44" s="153" t="n">
        <v>101.969448703162</v>
      </c>
      <c r="F44" s="153" t="n">
        <v>100.94642944167</v>
      </c>
      <c r="G44" s="153" t="n">
        <v>101.043421243846</v>
      </c>
      <c r="H44" s="153" t="n">
        <v>100.107240809951</v>
      </c>
      <c r="I44" s="153" t="n">
        <v>100.079725995202</v>
      </c>
      <c r="J44" s="153" t="n">
        <v>102.560745535412</v>
      </c>
      <c r="K44" s="153" t="n">
        <v>98.5299499184283</v>
      </c>
      <c r="L44" s="153" t="n">
        <v>99.5249490315845</v>
      </c>
      <c r="M44" s="153" t="n">
        <v>101.529554960261</v>
      </c>
      <c r="N44" s="153" t="n">
        <v>98.8659850611558</v>
      </c>
      <c r="O44" s="154" t="n">
        <v>99.7857921872523</v>
      </c>
      <c r="P44" s="126"/>
      <c r="Q44" s="126" t="s">
        <v>369</v>
      </c>
      <c r="R44" s="126"/>
    </row>
    <row r="45" s="127" customFormat="true" ht="9" hidden="true" customHeight="true" outlineLevel="0" collapsed="false">
      <c r="A45" s="91"/>
      <c r="B45" s="149" t="s">
        <v>370</v>
      </c>
      <c r="C45" s="153" t="n">
        <v>100.186385444626</v>
      </c>
      <c r="D45" s="153" t="n">
        <v>98.8818155423644</v>
      </c>
      <c r="E45" s="153" t="n">
        <v>102.032240667272</v>
      </c>
      <c r="F45" s="153" t="n">
        <v>101.005299361452</v>
      </c>
      <c r="G45" s="153" t="n">
        <v>100.989504917392</v>
      </c>
      <c r="H45" s="153" t="n">
        <v>100.04688516095</v>
      </c>
      <c r="I45" s="153" t="n">
        <v>100.121693123008</v>
      </c>
      <c r="J45" s="153" t="n">
        <v>100.901176774481</v>
      </c>
      <c r="K45" s="153" t="n">
        <v>97.9092687633352</v>
      </c>
      <c r="L45" s="153" t="n">
        <v>98.7103116449851</v>
      </c>
      <c r="M45" s="153" t="n">
        <v>101.529554960261</v>
      </c>
      <c r="N45" s="153" t="n">
        <v>98.6902464933178</v>
      </c>
      <c r="O45" s="154" t="n">
        <v>100.039555915013</v>
      </c>
      <c r="P45" s="126"/>
      <c r="Q45" s="126" t="s">
        <v>370</v>
      </c>
      <c r="R45" s="126"/>
    </row>
    <row r="46" s="127" customFormat="true" ht="9" hidden="true" customHeight="true" outlineLevel="0" collapsed="false">
      <c r="A46" s="91"/>
      <c r="B46" s="149" t="s">
        <v>371</v>
      </c>
      <c r="C46" s="153" t="n">
        <v>100.947650316769</v>
      </c>
      <c r="D46" s="153" t="n">
        <v>99.8337947091268</v>
      </c>
      <c r="E46" s="153" t="n">
        <v>101.945570411043</v>
      </c>
      <c r="F46" s="153" t="n">
        <v>100.393095996558</v>
      </c>
      <c r="G46" s="153" t="n">
        <v>100.979996651112</v>
      </c>
      <c r="H46" s="153" t="n">
        <v>100.034083214262</v>
      </c>
      <c r="I46" s="153" t="n">
        <v>100.175261016314</v>
      </c>
      <c r="J46" s="153" t="n">
        <v>100.846759493191</v>
      </c>
      <c r="K46" s="153" t="n">
        <v>97.5210048109296</v>
      </c>
      <c r="L46" s="153" t="n">
        <v>102.677832669082</v>
      </c>
      <c r="M46" s="153" t="n">
        <v>101.529554960261</v>
      </c>
      <c r="N46" s="153" t="n">
        <v>104.172384097902</v>
      </c>
      <c r="O46" s="154" t="n">
        <v>100.262055868497</v>
      </c>
      <c r="P46" s="126"/>
      <c r="Q46" s="126" t="s">
        <v>371</v>
      </c>
      <c r="R46" s="126"/>
    </row>
    <row r="47" customFormat="false" ht="9" hidden="true" customHeight="true" outlineLevel="0" collapsed="false">
      <c r="A47" s="91"/>
      <c r="B47" s="149"/>
      <c r="C47" s="153"/>
      <c r="D47" s="153"/>
      <c r="E47" s="153"/>
      <c r="F47" s="153"/>
      <c r="G47" s="153"/>
      <c r="H47" s="153"/>
      <c r="I47" s="153"/>
      <c r="J47" s="153"/>
      <c r="K47" s="153"/>
      <c r="L47" s="153"/>
      <c r="M47" s="153"/>
      <c r="N47" s="153"/>
      <c r="O47" s="154"/>
      <c r="P47" s="126"/>
      <c r="Q47" s="126"/>
      <c r="R47" s="126"/>
      <c r="S47" s="127"/>
    </row>
    <row r="48" customFormat="false" ht="9" hidden="true" customHeight="true" outlineLevel="0" collapsed="false">
      <c r="A48" s="91" t="n">
        <v>2006</v>
      </c>
      <c r="B48" s="149" t="s">
        <v>362</v>
      </c>
      <c r="C48" s="153" t="n">
        <v>100.819035691209</v>
      </c>
      <c r="D48" s="153" t="n">
        <v>101.071555356048</v>
      </c>
      <c r="E48" s="153" t="n">
        <v>101.765675371012</v>
      </c>
      <c r="F48" s="153" t="n">
        <v>98.5196299582702</v>
      </c>
      <c r="G48" s="153" t="n">
        <v>102.119973400665</v>
      </c>
      <c r="H48" s="153" t="n">
        <v>99.8747990057553</v>
      </c>
      <c r="I48" s="153" t="n">
        <v>100.433012856286</v>
      </c>
      <c r="J48" s="153" t="n">
        <v>101.900031606475</v>
      </c>
      <c r="K48" s="153" t="n">
        <v>97.2151508098006</v>
      </c>
      <c r="L48" s="153" t="n">
        <v>98.8566493286129</v>
      </c>
      <c r="M48" s="153" t="n">
        <v>101.529554960261</v>
      </c>
      <c r="N48" s="153" t="n">
        <v>99.248456057125</v>
      </c>
      <c r="O48" s="154" t="n">
        <v>100.509189693095</v>
      </c>
      <c r="P48" s="126" t="n">
        <v>2006</v>
      </c>
      <c r="Q48" s="126" t="s">
        <v>362</v>
      </c>
      <c r="R48" s="126"/>
      <c r="S48" s="127"/>
    </row>
    <row r="49" customFormat="false" ht="9" hidden="true" customHeight="true" outlineLevel="0" collapsed="false">
      <c r="A49" s="91"/>
      <c r="B49" s="149" t="s">
        <v>363</v>
      </c>
      <c r="C49" s="153" t="n">
        <v>101.354765176643</v>
      </c>
      <c r="D49" s="153" t="n">
        <v>101.402123522288</v>
      </c>
      <c r="E49" s="153" t="n">
        <v>101.837998878255</v>
      </c>
      <c r="F49" s="153" t="n">
        <v>99.3457447739049</v>
      </c>
      <c r="G49" s="153" t="n">
        <v>102.607431904076</v>
      </c>
      <c r="H49" s="153" t="n">
        <v>100.261617797145</v>
      </c>
      <c r="I49" s="153" t="n">
        <v>99.6097104211156</v>
      </c>
      <c r="J49" s="153" t="n">
        <v>101.801824676479</v>
      </c>
      <c r="K49" s="153" t="n">
        <v>97.0557150387493</v>
      </c>
      <c r="L49" s="153" t="n">
        <v>100.834611541957</v>
      </c>
      <c r="M49" s="153" t="n">
        <v>101.529554960261</v>
      </c>
      <c r="N49" s="153" t="n">
        <v>101.19768603959</v>
      </c>
      <c r="O49" s="154" t="n">
        <v>100.818617347498</v>
      </c>
      <c r="P49" s="126"/>
      <c r="Q49" s="126" t="s">
        <v>363</v>
      </c>
      <c r="R49" s="126"/>
      <c r="S49" s="127"/>
    </row>
    <row r="50" customFormat="false" ht="9" hidden="true" customHeight="true" outlineLevel="0" collapsed="false">
      <c r="A50" s="91"/>
      <c r="B50" s="149" t="s">
        <v>364</v>
      </c>
      <c r="C50" s="153" t="n">
        <v>101.265861153484</v>
      </c>
      <c r="D50" s="153" t="n">
        <v>101.271555893024</v>
      </c>
      <c r="E50" s="153" t="n">
        <v>101.867987059393</v>
      </c>
      <c r="F50" s="153" t="n">
        <v>100.198752554755</v>
      </c>
      <c r="G50" s="153" t="n">
        <v>102.706517538455</v>
      </c>
      <c r="H50" s="153" t="n">
        <v>99.8709344362861</v>
      </c>
      <c r="I50" s="153" t="n">
        <v>99.619617485683</v>
      </c>
      <c r="J50" s="153" t="n">
        <v>101.916724177534</v>
      </c>
      <c r="K50" s="153" t="n">
        <v>96.949447422935</v>
      </c>
      <c r="L50" s="153" t="n">
        <v>99.8445663578555</v>
      </c>
      <c r="M50" s="153" t="n">
        <v>105.525311296586</v>
      </c>
      <c r="N50" s="153" t="n">
        <v>99.6392666114789</v>
      </c>
      <c r="O50" s="154" t="n">
        <v>101.010854414574</v>
      </c>
      <c r="P50" s="126"/>
      <c r="Q50" s="126" t="s">
        <v>364</v>
      </c>
      <c r="R50" s="126"/>
      <c r="S50" s="127"/>
    </row>
    <row r="51" customFormat="false" ht="9" hidden="true" customHeight="true" outlineLevel="0" collapsed="false">
      <c r="A51" s="91"/>
      <c r="B51" s="149" t="s">
        <v>365</v>
      </c>
      <c r="C51" s="153" t="n">
        <v>101.506666957312</v>
      </c>
      <c r="D51" s="153" t="n">
        <v>100.926549298229</v>
      </c>
      <c r="E51" s="153" t="n">
        <v>101.750482699613</v>
      </c>
      <c r="F51" s="153" t="n">
        <v>100.373527560434</v>
      </c>
      <c r="G51" s="153" t="n">
        <v>102.983519700308</v>
      </c>
      <c r="H51" s="153" t="n">
        <v>100.449023356175</v>
      </c>
      <c r="I51" s="153" t="n">
        <v>99.5855997956999</v>
      </c>
      <c r="J51" s="153" t="n">
        <v>103.381424979453</v>
      </c>
      <c r="K51" s="153" t="n">
        <v>96.6631118964873</v>
      </c>
      <c r="L51" s="153" t="n">
        <v>99.4349007668</v>
      </c>
      <c r="M51" s="153" t="n">
        <v>105.525311296586</v>
      </c>
      <c r="N51" s="153" t="n">
        <v>99.9173369006416</v>
      </c>
      <c r="O51" s="154" t="n">
        <v>101.107071644329</v>
      </c>
      <c r="P51" s="126"/>
      <c r="Q51" s="126" t="s">
        <v>365</v>
      </c>
      <c r="R51" s="126"/>
      <c r="S51" s="127"/>
    </row>
    <row r="52" customFormat="false" ht="8.25" hidden="true" customHeight="true" outlineLevel="0" collapsed="false">
      <c r="A52" s="91"/>
      <c r="B52" s="149" t="s">
        <v>366</v>
      </c>
      <c r="C52" s="153" t="n">
        <v>101.471150828556</v>
      </c>
      <c r="D52" s="153" t="n">
        <v>101.467851042818</v>
      </c>
      <c r="E52" s="153" t="n">
        <v>101.888842743577</v>
      </c>
      <c r="F52" s="153" t="n">
        <v>99.8310326408742</v>
      </c>
      <c r="G52" s="153" t="n">
        <v>103.156676282943</v>
      </c>
      <c r="H52" s="153" t="n">
        <v>100.323292601892</v>
      </c>
      <c r="I52" s="153" t="n">
        <v>99.1711228598958</v>
      </c>
      <c r="J52" s="153" t="n">
        <v>103.415676177613</v>
      </c>
      <c r="K52" s="153" t="n">
        <v>96.4784294755771</v>
      </c>
      <c r="L52" s="153" t="n">
        <v>98.1420232599257</v>
      </c>
      <c r="M52" s="153" t="n">
        <v>105.525311296586</v>
      </c>
      <c r="N52" s="153" t="n">
        <v>100.355938164894</v>
      </c>
      <c r="O52" s="154" t="n">
        <v>101.52887005352</v>
      </c>
      <c r="P52" s="126"/>
      <c r="Q52" s="126" t="s">
        <v>366</v>
      </c>
      <c r="R52" s="126"/>
      <c r="S52" s="127"/>
    </row>
    <row r="53" customFormat="false" ht="9" hidden="true" customHeight="true" outlineLevel="0" collapsed="false">
      <c r="A53" s="91"/>
      <c r="B53" s="149" t="s">
        <v>367</v>
      </c>
      <c r="C53" s="153" t="n">
        <v>101.761405200835</v>
      </c>
      <c r="D53" s="153" t="n">
        <v>102.425861176238</v>
      </c>
      <c r="E53" s="153" t="n">
        <v>102.197703294154</v>
      </c>
      <c r="F53" s="153" t="n">
        <v>99.113111477617</v>
      </c>
      <c r="G53" s="153" t="n">
        <v>103.195079748957</v>
      </c>
      <c r="H53" s="153" t="n">
        <v>100.353607652581</v>
      </c>
      <c r="I53" s="153" t="n">
        <v>99.0875650505327</v>
      </c>
      <c r="J53" s="153" t="n">
        <v>103.644880210976</v>
      </c>
      <c r="K53" s="153" t="n">
        <v>96.388272675468</v>
      </c>
      <c r="L53" s="153" t="n">
        <v>99.3252176126771</v>
      </c>
      <c r="M53" s="153" t="n">
        <v>105.525311296586</v>
      </c>
      <c r="N53" s="153" t="n">
        <v>101.097120209758</v>
      </c>
      <c r="O53" s="154" t="n">
        <v>101.623286168027</v>
      </c>
      <c r="P53" s="126"/>
      <c r="Q53" s="126" t="s">
        <v>367</v>
      </c>
      <c r="R53" s="126"/>
      <c r="S53" s="127"/>
    </row>
    <row r="54" customFormat="false" ht="9" hidden="true" customHeight="true" outlineLevel="0" collapsed="false">
      <c r="A54" s="91"/>
      <c r="B54" s="149" t="s">
        <v>368</v>
      </c>
      <c r="C54" s="153" t="n">
        <v>102.242866086932</v>
      </c>
      <c r="D54" s="153" t="n">
        <v>102.144703817543</v>
      </c>
      <c r="E54" s="153" t="n">
        <v>102.378755396225</v>
      </c>
      <c r="F54" s="153" t="n">
        <v>97.9163943404168</v>
      </c>
      <c r="G54" s="153" t="n">
        <v>103.28043862556</v>
      </c>
      <c r="H54" s="153" t="n">
        <v>100.424087594449</v>
      </c>
      <c r="I54" s="153" t="n">
        <v>98.9883019932328</v>
      </c>
      <c r="J54" s="153" t="n">
        <v>104.822209326575</v>
      </c>
      <c r="K54" s="153" t="n">
        <v>95.7712752918184</v>
      </c>
      <c r="L54" s="153" t="n">
        <v>101.520315086424</v>
      </c>
      <c r="M54" s="153" t="n">
        <v>105.963202401937</v>
      </c>
      <c r="N54" s="153" t="n">
        <v>104.151491547826</v>
      </c>
      <c r="O54" s="154" t="n">
        <v>101.731870312111</v>
      </c>
      <c r="P54" s="126"/>
      <c r="Q54" s="126" t="s">
        <v>368</v>
      </c>
      <c r="R54" s="126"/>
      <c r="S54" s="127"/>
    </row>
    <row r="55" customFormat="false" ht="9" hidden="true" customHeight="true" outlineLevel="0" collapsed="false">
      <c r="A55" s="91"/>
      <c r="B55" s="149" t="s">
        <v>139</v>
      </c>
      <c r="C55" s="153" t="n">
        <v>102.183901577379</v>
      </c>
      <c r="D55" s="153" t="n">
        <v>102.156321805792</v>
      </c>
      <c r="E55" s="153" t="n">
        <v>102.508480252718</v>
      </c>
      <c r="F55" s="153" t="n">
        <v>98.5537462496697</v>
      </c>
      <c r="G55" s="153" t="n">
        <v>103.306289873025</v>
      </c>
      <c r="H55" s="153" t="n">
        <v>100.355823352085</v>
      </c>
      <c r="I55" s="153" t="n">
        <v>99.3080560814617</v>
      </c>
      <c r="J55" s="153" t="n">
        <v>104.558313740312</v>
      </c>
      <c r="K55" s="153" t="n">
        <v>95.5134671980087</v>
      </c>
      <c r="L55" s="153" t="n">
        <v>100.894404427729</v>
      </c>
      <c r="M55" s="153" t="n">
        <v>105.963202401937</v>
      </c>
      <c r="N55" s="153" t="n">
        <v>103.890572629018</v>
      </c>
      <c r="O55" s="154" t="n">
        <v>101.910183768879</v>
      </c>
      <c r="P55" s="126"/>
      <c r="Q55" s="126" t="s">
        <v>139</v>
      </c>
      <c r="R55" s="126"/>
      <c r="S55" s="127"/>
    </row>
    <row r="56" customFormat="false" ht="9" hidden="true" customHeight="true" outlineLevel="0" collapsed="false">
      <c r="A56" s="91"/>
      <c r="B56" s="149" t="s">
        <v>140</v>
      </c>
      <c r="C56" s="153" t="n">
        <v>101.790425852087</v>
      </c>
      <c r="D56" s="153" t="n">
        <v>102.589126459316</v>
      </c>
      <c r="E56" s="153" t="n">
        <v>102.743762732929</v>
      </c>
      <c r="F56" s="153" t="n">
        <v>100.271610038406</v>
      </c>
      <c r="G56" s="153" t="n">
        <v>103.276250146259</v>
      </c>
      <c r="H56" s="153" t="n">
        <v>100.521064340889</v>
      </c>
      <c r="I56" s="153" t="n">
        <v>100.529183027335</v>
      </c>
      <c r="J56" s="153" t="n">
        <v>102.431164196292</v>
      </c>
      <c r="K56" s="153" t="n">
        <v>95.3209088457545</v>
      </c>
      <c r="L56" s="153" t="n">
        <v>99.5346070894566</v>
      </c>
      <c r="M56" s="153" t="n">
        <v>105.963202401937</v>
      </c>
      <c r="N56" s="153" t="n">
        <v>100.70879437984</v>
      </c>
      <c r="O56" s="154" t="n">
        <v>101.953396628785</v>
      </c>
      <c r="P56" s="126"/>
      <c r="Q56" s="126" t="s">
        <v>140</v>
      </c>
      <c r="R56" s="126"/>
      <c r="S56" s="127"/>
    </row>
    <row r="57" customFormat="false" ht="9" hidden="true" customHeight="true" outlineLevel="0" collapsed="false">
      <c r="A57" s="91"/>
      <c r="B57" s="149" t="s">
        <v>369</v>
      </c>
      <c r="C57" s="153" t="n">
        <v>101.777296717088</v>
      </c>
      <c r="D57" s="153" t="n">
        <v>101.653152520135</v>
      </c>
      <c r="E57" s="153" t="n">
        <v>105.814807026507</v>
      </c>
      <c r="F57" s="153" t="n">
        <v>100.746252603913</v>
      </c>
      <c r="G57" s="153" t="n">
        <v>103.395884482204</v>
      </c>
      <c r="H57" s="153" t="n">
        <v>100.607206097548</v>
      </c>
      <c r="I57" s="153" t="n">
        <v>100.59667864874</v>
      </c>
      <c r="J57" s="153" t="n">
        <v>101.762629897942</v>
      </c>
      <c r="K57" s="153" t="n">
        <v>95.211618294918</v>
      </c>
      <c r="L57" s="153" t="n">
        <v>99.462933016906</v>
      </c>
      <c r="M57" s="153" t="n">
        <v>105.963202401937</v>
      </c>
      <c r="N57" s="153" t="n">
        <v>100.616367548391</v>
      </c>
      <c r="O57" s="154" t="n">
        <v>101.958728316187</v>
      </c>
      <c r="P57" s="126"/>
      <c r="Q57" s="126" t="s">
        <v>369</v>
      </c>
      <c r="R57" s="126"/>
      <c r="S57" s="127"/>
    </row>
    <row r="58" customFormat="false" ht="9" hidden="true" customHeight="true" outlineLevel="0" collapsed="false">
      <c r="A58" s="91"/>
      <c r="B58" s="149" t="s">
        <v>370</v>
      </c>
      <c r="C58" s="153" t="n">
        <v>101.741696028732</v>
      </c>
      <c r="D58" s="153" t="n">
        <v>102.489754568765</v>
      </c>
      <c r="E58" s="153" t="n">
        <v>106.176857473461</v>
      </c>
      <c r="F58" s="153" t="n">
        <v>100.630779369333</v>
      </c>
      <c r="G58" s="153" t="n">
        <v>103.283532756079</v>
      </c>
      <c r="H58" s="153" t="n">
        <v>100.733234884099</v>
      </c>
      <c r="I58" s="153" t="n">
        <v>100.596603014626</v>
      </c>
      <c r="J58" s="153" t="n">
        <v>101.692951444941</v>
      </c>
      <c r="K58" s="153" t="n">
        <v>94.8651058186592</v>
      </c>
      <c r="L58" s="153" t="n">
        <v>98.4212709743079</v>
      </c>
      <c r="M58" s="153" t="n">
        <v>105.963202401937</v>
      </c>
      <c r="N58" s="153" t="n">
        <v>100.469323305954</v>
      </c>
      <c r="O58" s="154" t="n">
        <v>102.546397437227</v>
      </c>
      <c r="P58" s="126"/>
      <c r="Q58" s="126" t="s">
        <v>370</v>
      </c>
      <c r="R58" s="126"/>
      <c r="S58" s="127"/>
    </row>
    <row r="59" customFormat="false" ht="9" hidden="true" customHeight="true" outlineLevel="0" collapsed="false">
      <c r="A59" s="91"/>
      <c r="B59" s="149" t="s">
        <v>371</v>
      </c>
      <c r="C59" s="153" t="n">
        <v>102.514537346522</v>
      </c>
      <c r="D59" s="153" t="n">
        <v>102.797377419684</v>
      </c>
      <c r="E59" s="153" t="n">
        <v>106.042173699824</v>
      </c>
      <c r="F59" s="153" t="n">
        <v>100.764261890613</v>
      </c>
      <c r="G59" s="153" t="n">
        <v>103.213567437867</v>
      </c>
      <c r="H59" s="153" t="n">
        <v>100.872877199055</v>
      </c>
      <c r="I59" s="153" t="n">
        <v>100.739162648964</v>
      </c>
      <c r="J59" s="153" t="n">
        <v>101.666462486803</v>
      </c>
      <c r="K59" s="153" t="n">
        <v>94.7287085378806</v>
      </c>
      <c r="L59" s="153" t="n">
        <v>102.579284624751</v>
      </c>
      <c r="M59" s="153" t="n">
        <v>105.963202401937</v>
      </c>
      <c r="N59" s="153" t="n">
        <v>106.402230100306</v>
      </c>
      <c r="O59" s="154" t="n">
        <v>102.727073037926</v>
      </c>
      <c r="P59" s="126"/>
      <c r="Q59" s="126" t="s">
        <v>371</v>
      </c>
      <c r="R59" s="126"/>
      <c r="S59" s="127"/>
    </row>
    <row r="60" customFormat="false" ht="9" hidden="true" customHeight="true" outlineLevel="0" collapsed="false">
      <c r="A60" s="91"/>
      <c r="B60" s="149"/>
      <c r="C60" s="153"/>
      <c r="D60" s="153"/>
      <c r="E60" s="153"/>
      <c r="F60" s="153"/>
      <c r="G60" s="153"/>
      <c r="H60" s="153"/>
      <c r="I60" s="153"/>
      <c r="J60" s="153"/>
      <c r="K60" s="153"/>
      <c r="L60" s="153"/>
      <c r="M60" s="153"/>
      <c r="N60" s="153"/>
      <c r="O60" s="154"/>
      <c r="P60" s="126"/>
      <c r="Q60" s="126"/>
      <c r="R60" s="126"/>
      <c r="S60" s="127"/>
    </row>
    <row r="61" customFormat="false" ht="9" hidden="true" customHeight="true" outlineLevel="0" collapsed="false">
      <c r="A61" s="91"/>
      <c r="B61" s="149"/>
      <c r="C61" s="153"/>
      <c r="D61" s="153"/>
      <c r="E61" s="153"/>
      <c r="F61" s="153"/>
      <c r="G61" s="153"/>
      <c r="H61" s="153"/>
      <c r="I61" s="153"/>
      <c r="J61" s="153"/>
      <c r="K61" s="153"/>
      <c r="L61" s="153"/>
      <c r="M61" s="153"/>
      <c r="N61" s="153"/>
      <c r="O61" s="154"/>
      <c r="P61" s="126"/>
      <c r="Q61" s="126"/>
      <c r="R61" s="126"/>
      <c r="S61" s="127"/>
    </row>
    <row r="62" customFormat="false" ht="9" hidden="true" customHeight="true" outlineLevel="0" collapsed="false">
      <c r="A62" s="91" t="n">
        <v>2007</v>
      </c>
      <c r="B62" s="149" t="s">
        <v>362</v>
      </c>
      <c r="C62" s="153" t="n">
        <v>102.748779785065</v>
      </c>
      <c r="D62" s="153" t="n">
        <v>103.929799870174</v>
      </c>
      <c r="E62" s="153" t="n">
        <v>106.102372278018</v>
      </c>
      <c r="F62" s="153" t="n">
        <v>100.328602600109</v>
      </c>
      <c r="G62" s="153" t="n">
        <v>103.755948535411</v>
      </c>
      <c r="H62" s="153" t="n">
        <v>101.71777438686</v>
      </c>
      <c r="I62" s="153" t="n">
        <v>101.901706831492</v>
      </c>
      <c r="J62" s="153" t="n">
        <v>103.824106019441</v>
      </c>
      <c r="K62" s="153" t="n">
        <v>96.0641413149379</v>
      </c>
      <c r="L62" s="153" t="n">
        <v>99.2170522186812</v>
      </c>
      <c r="M62" s="153" t="n">
        <v>105.963202401937</v>
      </c>
      <c r="N62" s="153" t="n">
        <v>103.35049545737</v>
      </c>
      <c r="O62" s="154" t="n">
        <v>103.69460080519</v>
      </c>
      <c r="P62" s="126" t="n">
        <v>2007</v>
      </c>
      <c r="Q62" s="126" t="s">
        <v>362</v>
      </c>
      <c r="R62" s="126"/>
      <c r="S62" s="127"/>
    </row>
    <row r="63" customFormat="false" ht="9" hidden="true" customHeight="true" outlineLevel="0" collapsed="false">
      <c r="A63" s="91"/>
      <c r="B63" s="149" t="s">
        <v>363</v>
      </c>
      <c r="C63" s="153" t="n">
        <v>103.231609490248</v>
      </c>
      <c r="D63" s="153" t="n">
        <v>104.183302338832</v>
      </c>
      <c r="E63" s="153" t="n">
        <v>105.322234670474</v>
      </c>
      <c r="F63" s="153" t="n">
        <v>100.260365625631</v>
      </c>
      <c r="G63" s="153" t="n">
        <v>103.960560281908</v>
      </c>
      <c r="H63" s="153" t="n">
        <v>102.085162893856</v>
      </c>
      <c r="I63" s="153" t="n">
        <v>101.195781945053</v>
      </c>
      <c r="J63" s="153" t="n">
        <v>104.319930282673</v>
      </c>
      <c r="K63" s="153" t="n">
        <v>95.8392048431926</v>
      </c>
      <c r="L63" s="153" t="n">
        <v>101.245702812305</v>
      </c>
      <c r="M63" s="153" t="n">
        <v>105.963202401937</v>
      </c>
      <c r="N63" s="153" t="n">
        <v>104.601631502444</v>
      </c>
      <c r="O63" s="154" t="n">
        <v>104.863873392326</v>
      </c>
      <c r="P63" s="126"/>
      <c r="Q63" s="126" t="s">
        <v>363</v>
      </c>
      <c r="R63" s="126"/>
      <c r="S63" s="127"/>
    </row>
    <row r="64" customFormat="false" ht="9" hidden="true" customHeight="true" outlineLevel="0" collapsed="false">
      <c r="A64" s="91"/>
      <c r="B64" s="149" t="s">
        <v>364</v>
      </c>
      <c r="C64" s="153" t="n">
        <v>103.320318690971</v>
      </c>
      <c r="D64" s="153" t="n">
        <v>103.73875077654</v>
      </c>
      <c r="E64" s="153" t="n">
        <v>105.525071617606</v>
      </c>
      <c r="F64" s="153" t="n">
        <v>100.847484619713</v>
      </c>
      <c r="G64" s="153" t="n">
        <v>104.061812614001</v>
      </c>
      <c r="H64" s="153" t="n">
        <v>101.709181362671</v>
      </c>
      <c r="I64" s="153" t="n">
        <v>101.47717324945</v>
      </c>
      <c r="J64" s="153" t="n">
        <v>105.382160701615</v>
      </c>
      <c r="K64" s="153" t="n">
        <v>95.8349874971334</v>
      </c>
      <c r="L64" s="153" t="n">
        <v>100.471669884492</v>
      </c>
      <c r="M64" s="153" t="n">
        <v>105.963202401937</v>
      </c>
      <c r="N64" s="153" t="n">
        <v>104.45778029506</v>
      </c>
      <c r="O64" s="154" t="n">
        <v>105.300491590331</v>
      </c>
      <c r="P64" s="126"/>
      <c r="Q64" s="126" t="s">
        <v>364</v>
      </c>
      <c r="R64" s="126"/>
      <c r="S64" s="127"/>
    </row>
    <row r="65" customFormat="false" ht="9" hidden="true" customHeight="true" outlineLevel="0" collapsed="false">
      <c r="A65" s="91"/>
      <c r="B65" s="149" t="s">
        <v>365</v>
      </c>
      <c r="C65" s="153" t="n">
        <v>103.554325598063</v>
      </c>
      <c r="D65" s="153" t="n">
        <v>104.742584291276</v>
      </c>
      <c r="E65" s="153" t="n">
        <v>105.294208622826</v>
      </c>
      <c r="F65" s="153" t="n">
        <v>101.170233882698</v>
      </c>
      <c r="G65" s="153" t="n">
        <v>104.190712635286</v>
      </c>
      <c r="H65" s="153" t="n">
        <v>101.899850014649</v>
      </c>
      <c r="I65" s="153" t="n">
        <v>101.597538113132</v>
      </c>
      <c r="J65" s="153" t="n">
        <v>106.412507599829</v>
      </c>
      <c r="K65" s="153" t="n">
        <v>95.7064500692482</v>
      </c>
      <c r="L65" s="153" t="n">
        <v>99.7857087416721</v>
      </c>
      <c r="M65" s="153" t="n">
        <v>105.963202401937</v>
      </c>
      <c r="N65" s="153" t="n">
        <v>105.047304555318</v>
      </c>
      <c r="O65" s="154" t="n">
        <v>105.160637566072</v>
      </c>
      <c r="P65" s="126"/>
      <c r="Q65" s="126" t="s">
        <v>365</v>
      </c>
      <c r="R65" s="126"/>
      <c r="S65" s="127"/>
    </row>
    <row r="66" customFormat="false" ht="9" hidden="true" customHeight="true" outlineLevel="0" collapsed="false">
      <c r="A66" s="91"/>
      <c r="B66" s="149" t="s">
        <v>366</v>
      </c>
      <c r="C66" s="153" t="n">
        <v>103.548545812561</v>
      </c>
      <c r="D66" s="153" t="n">
        <v>104.082220574684</v>
      </c>
      <c r="E66" s="153" t="n">
        <v>105.485117806449</v>
      </c>
      <c r="F66" s="153" t="n">
        <v>99.961248432124</v>
      </c>
      <c r="G66" s="153" t="n">
        <v>104.086089696067</v>
      </c>
      <c r="H66" s="153" t="n">
        <v>102.100442826394</v>
      </c>
      <c r="I66" s="153" t="n">
        <v>101.597080244457</v>
      </c>
      <c r="J66" s="153" t="n">
        <v>107.157019932494</v>
      </c>
      <c r="K66" s="153" t="n">
        <v>95.5924128130376</v>
      </c>
      <c r="L66" s="153" t="n">
        <v>99.8245540047599</v>
      </c>
      <c r="M66" s="153" t="n">
        <v>105.963202401937</v>
      </c>
      <c r="N66" s="153" t="n">
        <v>106.007720480827</v>
      </c>
      <c r="O66" s="154" t="n">
        <v>105.078448523916</v>
      </c>
      <c r="P66" s="126"/>
      <c r="Q66" s="126" t="s">
        <v>366</v>
      </c>
      <c r="R66" s="126"/>
      <c r="S66" s="127"/>
    </row>
    <row r="67" customFormat="false" ht="9" hidden="true" customHeight="true" outlineLevel="0" collapsed="false">
      <c r="A67" s="91"/>
      <c r="B67" s="149" t="s">
        <v>367</v>
      </c>
      <c r="C67" s="153" t="n">
        <v>103.392436492423</v>
      </c>
      <c r="D67" s="153" t="n">
        <v>103.857542903531</v>
      </c>
      <c r="E67" s="153" t="n">
        <v>107.014619211909</v>
      </c>
      <c r="F67" s="153" t="n">
        <v>99.0525871889677</v>
      </c>
      <c r="G67" s="153" t="n">
        <v>104.10058648848</v>
      </c>
      <c r="H67" s="153" t="n">
        <v>101.95129314067</v>
      </c>
      <c r="I67" s="153" t="n">
        <v>101.640328733901</v>
      </c>
      <c r="J67" s="153" t="n">
        <v>107.200696904502</v>
      </c>
      <c r="K67" s="153" t="n">
        <v>95.1327538191567</v>
      </c>
      <c r="L67" s="153" t="n">
        <v>98.9693420713655</v>
      </c>
      <c r="M67" s="153" t="n">
        <v>105.963202401937</v>
      </c>
      <c r="N67" s="153" t="n">
        <v>105.594178495493</v>
      </c>
      <c r="O67" s="154" t="n">
        <v>104.805500803731</v>
      </c>
      <c r="P67" s="126"/>
      <c r="Q67" s="126" t="s">
        <v>367</v>
      </c>
      <c r="R67" s="126"/>
      <c r="S67" s="127"/>
    </row>
    <row r="68" customFormat="false" ht="9" hidden="true" customHeight="true" outlineLevel="0" collapsed="false">
      <c r="A68" s="91"/>
      <c r="B68" s="149" t="s">
        <v>368</v>
      </c>
      <c r="C68" s="153" t="n">
        <v>103.991777048201</v>
      </c>
      <c r="D68" s="153" t="n">
        <v>104.127216290396</v>
      </c>
      <c r="E68" s="153" t="n">
        <v>107.430565806255</v>
      </c>
      <c r="F68" s="153" t="n">
        <v>98.2862431577192</v>
      </c>
      <c r="G68" s="153" t="n">
        <v>104.274397702232</v>
      </c>
      <c r="H68" s="153" t="n">
        <v>101.66941919932</v>
      </c>
      <c r="I68" s="153" t="n">
        <v>101.889066804126</v>
      </c>
      <c r="J68" s="153" t="n">
        <v>107.563053514963</v>
      </c>
      <c r="K68" s="153" t="n">
        <v>94.6820080323668</v>
      </c>
      <c r="L68" s="153" t="n">
        <v>101.915805689122</v>
      </c>
      <c r="M68" s="153" t="n">
        <v>105.963202401937</v>
      </c>
      <c r="N68" s="153" t="n">
        <v>109.015082375301</v>
      </c>
      <c r="O68" s="154" t="n">
        <v>105.070044724476</v>
      </c>
      <c r="P68" s="126"/>
      <c r="Q68" s="126" t="s">
        <v>368</v>
      </c>
      <c r="R68" s="126"/>
      <c r="S68" s="127"/>
    </row>
    <row r="69" customFormat="false" ht="9" hidden="true" customHeight="true" outlineLevel="0" collapsed="false">
      <c r="A69" s="91"/>
      <c r="B69" s="149" t="s">
        <v>139</v>
      </c>
      <c r="C69" s="153" t="n">
        <v>103.893375008589</v>
      </c>
      <c r="D69" s="153" t="n">
        <v>104.002919484322</v>
      </c>
      <c r="E69" s="153" t="n">
        <v>107.67744216229</v>
      </c>
      <c r="F69" s="153" t="n">
        <v>97.9396304385788</v>
      </c>
      <c r="G69" s="153" t="n">
        <v>104.486388744436</v>
      </c>
      <c r="H69" s="153" t="n">
        <v>101.448904911466</v>
      </c>
      <c r="I69" s="153" t="n">
        <v>101.934399753597</v>
      </c>
      <c r="J69" s="153" t="n">
        <v>107.06016219346</v>
      </c>
      <c r="K69" s="153" t="n">
        <v>94.5423613507562</v>
      </c>
      <c r="L69" s="153" t="n">
        <v>101.17835226622</v>
      </c>
      <c r="M69" s="153" t="n">
        <v>105.963202401937</v>
      </c>
      <c r="N69" s="153" t="n">
        <v>108.821847848425</v>
      </c>
      <c r="O69" s="154" t="n">
        <v>105.492447851501</v>
      </c>
      <c r="P69" s="155"/>
      <c r="Q69" s="155" t="s">
        <v>139</v>
      </c>
      <c r="R69" s="126"/>
      <c r="S69" s="127"/>
    </row>
    <row r="70" customFormat="false" ht="9" hidden="true" customHeight="true" outlineLevel="0" collapsed="false">
      <c r="A70" s="91"/>
      <c r="B70" s="149" t="s">
        <v>140</v>
      </c>
      <c r="C70" s="153" t="n">
        <v>103.83738036005</v>
      </c>
      <c r="D70" s="153" t="n">
        <v>104.626248407581</v>
      </c>
      <c r="E70" s="153" t="n">
        <v>107.638719551688</v>
      </c>
      <c r="F70" s="153" t="n">
        <v>99.5725628072723</v>
      </c>
      <c r="G70" s="153" t="n">
        <v>104.66906704478</v>
      </c>
      <c r="H70" s="153" t="n">
        <v>101.528625485509</v>
      </c>
      <c r="I70" s="153" t="n">
        <v>101.974532919944</v>
      </c>
      <c r="J70" s="153" t="n">
        <v>107.613013088125</v>
      </c>
      <c r="K70" s="153" t="n">
        <v>94.415676146266</v>
      </c>
      <c r="L70" s="153" t="n">
        <v>99.7388790013357</v>
      </c>
      <c r="M70" s="153" t="n">
        <v>105.963202401937</v>
      </c>
      <c r="N70" s="153" t="n">
        <v>105.04840941938</v>
      </c>
      <c r="O70" s="154" t="n">
        <v>105.52379827966</v>
      </c>
      <c r="P70" s="155"/>
      <c r="Q70" s="155" t="s">
        <v>140</v>
      </c>
      <c r="R70" s="126"/>
      <c r="S70" s="127"/>
    </row>
    <row r="71" customFormat="false" ht="9" hidden="true" customHeight="true" outlineLevel="0" collapsed="false">
      <c r="A71" s="91"/>
      <c r="B71" s="149" t="s">
        <v>369</v>
      </c>
      <c r="C71" s="153" t="n">
        <v>104.329923878162</v>
      </c>
      <c r="D71" s="153" t="n">
        <v>106.383539367273</v>
      </c>
      <c r="E71" s="153" t="n">
        <v>108.011452027316</v>
      </c>
      <c r="F71" s="153" t="n">
        <v>99.8137064492945</v>
      </c>
      <c r="G71" s="153" t="n">
        <v>105.795634385375</v>
      </c>
      <c r="H71" s="153" t="n">
        <v>101.80588283868</v>
      </c>
      <c r="I71" s="153" t="n">
        <v>102.02773591557</v>
      </c>
      <c r="J71" s="153" t="n">
        <v>107.589337924827</v>
      </c>
      <c r="K71" s="153" t="n">
        <v>94.1407020401015</v>
      </c>
      <c r="L71" s="153" t="n">
        <v>99.1879473744609</v>
      </c>
      <c r="M71" s="153" t="n">
        <v>105.963202401937</v>
      </c>
      <c r="N71" s="153" t="n">
        <v>104.769879394404</v>
      </c>
      <c r="O71" s="154" t="n">
        <v>105.621445152973</v>
      </c>
      <c r="P71" s="155"/>
      <c r="Q71" s="155" t="s">
        <v>369</v>
      </c>
      <c r="R71" s="126"/>
      <c r="S71" s="127"/>
    </row>
    <row r="72" customFormat="false" ht="9" hidden="true" customHeight="true" outlineLevel="0" collapsed="false">
      <c r="A72" s="91"/>
      <c r="B72" s="149" t="s">
        <v>370</v>
      </c>
      <c r="C72" s="153" t="n">
        <v>104.765831089355</v>
      </c>
      <c r="D72" s="153" t="n">
        <v>107.677330468061</v>
      </c>
      <c r="E72" s="153" t="n">
        <v>108.617802084621</v>
      </c>
      <c r="F72" s="153" t="n">
        <v>100.190948630348</v>
      </c>
      <c r="G72" s="153" t="n">
        <v>106.219643317599</v>
      </c>
      <c r="H72" s="153" t="n">
        <v>101.849133146776</v>
      </c>
      <c r="I72" s="153" t="n">
        <v>101.93379960967</v>
      </c>
      <c r="J72" s="153" t="n">
        <v>109.19984989295</v>
      </c>
      <c r="K72" s="153" t="n">
        <v>93.8407288074249</v>
      </c>
      <c r="L72" s="153" t="n">
        <v>98.4719897598834</v>
      </c>
      <c r="M72" s="153" t="n">
        <v>105.963202401937</v>
      </c>
      <c r="N72" s="153" t="n">
        <v>104.331013023343</v>
      </c>
      <c r="O72" s="154" t="n">
        <v>106.019269451319</v>
      </c>
      <c r="P72" s="155"/>
      <c r="Q72" s="155" t="s">
        <v>370</v>
      </c>
      <c r="R72" s="126"/>
      <c r="S72" s="127"/>
    </row>
    <row r="73" customFormat="false" ht="9" hidden="true" customHeight="true" outlineLevel="0" collapsed="false">
      <c r="A73" s="91"/>
      <c r="B73" s="149" t="s">
        <v>371</v>
      </c>
      <c r="C73" s="153" t="n">
        <v>105.454174972229</v>
      </c>
      <c r="D73" s="153" t="n">
        <v>108.556157519752</v>
      </c>
      <c r="E73" s="153" t="n">
        <v>108.120274894423</v>
      </c>
      <c r="F73" s="153" t="n">
        <v>99.8359695159384</v>
      </c>
      <c r="G73" s="153" t="n">
        <v>106.202187007547</v>
      </c>
      <c r="H73" s="153" t="n">
        <v>101.812590168966</v>
      </c>
      <c r="I73" s="153" t="n">
        <v>102.942601002055</v>
      </c>
      <c r="J73" s="153" t="n">
        <v>107.787511102477</v>
      </c>
      <c r="K73" s="153" t="n">
        <v>93.6560095491875</v>
      </c>
      <c r="L73" s="153" t="n">
        <v>103.089556239485</v>
      </c>
      <c r="M73" s="153" t="n">
        <v>105.963202401937</v>
      </c>
      <c r="N73" s="153" t="n">
        <v>110.13901672143</v>
      </c>
      <c r="O73" s="154" t="n">
        <v>106.06283980117</v>
      </c>
      <c r="P73" s="155"/>
      <c r="Q73" s="155" t="s">
        <v>371</v>
      </c>
      <c r="R73" s="126"/>
      <c r="S73" s="127"/>
    </row>
    <row r="74" customFormat="false" ht="9" hidden="true" customHeight="true" outlineLevel="0" collapsed="false">
      <c r="A74" s="91"/>
      <c r="B74" s="149"/>
      <c r="C74" s="153"/>
      <c r="D74" s="153"/>
      <c r="E74" s="153"/>
      <c r="F74" s="153"/>
      <c r="G74" s="153"/>
      <c r="H74" s="153"/>
      <c r="I74" s="153"/>
      <c r="J74" s="153"/>
      <c r="K74" s="153"/>
      <c r="L74" s="153"/>
      <c r="M74" s="153"/>
      <c r="N74" s="153"/>
      <c r="O74" s="154"/>
      <c r="P74" s="155"/>
      <c r="Q74" s="155"/>
      <c r="R74" s="126"/>
      <c r="S74" s="127"/>
    </row>
    <row r="75" customFormat="false" ht="9" hidden="true" customHeight="true" outlineLevel="0" collapsed="false">
      <c r="A75" s="91" t="n">
        <v>2008</v>
      </c>
      <c r="B75" s="149" t="s">
        <v>362</v>
      </c>
      <c r="C75" s="153" t="n">
        <v>105.246970363305</v>
      </c>
      <c r="D75" s="153" t="n">
        <v>110.844426849808</v>
      </c>
      <c r="E75" s="153" t="n">
        <v>108.172731856271</v>
      </c>
      <c r="F75" s="153" t="n">
        <v>98.3549702782772</v>
      </c>
      <c r="G75" s="153" t="n">
        <v>106.680652274735</v>
      </c>
      <c r="H75" s="153" t="n">
        <v>101.89216815644</v>
      </c>
      <c r="I75" s="153" t="n">
        <v>102.880380297565</v>
      </c>
      <c r="J75" s="153" t="n">
        <v>109.006911146412</v>
      </c>
      <c r="K75" s="153" t="n">
        <v>93.2512484453051</v>
      </c>
      <c r="L75" s="153" t="n">
        <v>98.5395628388401</v>
      </c>
      <c r="M75" s="153" t="n">
        <v>105.963202401937</v>
      </c>
      <c r="N75" s="153" t="n">
        <v>105.191829559811</v>
      </c>
      <c r="O75" s="154" t="n">
        <v>107.037219810713</v>
      </c>
      <c r="P75" s="155" t="n">
        <v>2008</v>
      </c>
      <c r="Q75" s="155" t="s">
        <v>362</v>
      </c>
      <c r="R75" s="126"/>
      <c r="S75" s="126"/>
    </row>
    <row r="76" customFormat="false" ht="9" hidden="true" customHeight="true" outlineLevel="0" collapsed="false">
      <c r="A76" s="91"/>
      <c r="B76" s="149" t="s">
        <v>363</v>
      </c>
      <c r="C76" s="153" t="n">
        <v>105.596685646898</v>
      </c>
      <c r="D76" s="153" t="n">
        <v>111.167291993378</v>
      </c>
      <c r="E76" s="153" t="n">
        <v>108.815270809915</v>
      </c>
      <c r="F76" s="153" t="n">
        <v>99.0260961192928</v>
      </c>
      <c r="G76" s="153" t="n">
        <v>106.745975208586</v>
      </c>
      <c r="H76" s="153" t="n">
        <v>102.183263732889</v>
      </c>
      <c r="I76" s="153" t="n">
        <v>102.813836293739</v>
      </c>
      <c r="J76" s="153" t="n">
        <v>108.570385640264</v>
      </c>
      <c r="K76" s="153" t="n">
        <v>92.9102881310561</v>
      </c>
      <c r="L76" s="153" t="n">
        <v>100.507231672125</v>
      </c>
      <c r="M76" s="153" t="n">
        <v>105.963202401937</v>
      </c>
      <c r="N76" s="153" t="n">
        <v>106.176171905757</v>
      </c>
      <c r="O76" s="154" t="n">
        <v>107.331948697337</v>
      </c>
      <c r="P76" s="155"/>
      <c r="Q76" s="155" t="s">
        <v>363</v>
      </c>
      <c r="R76" s="126"/>
      <c r="S76" s="126"/>
    </row>
    <row r="77" customFormat="false" ht="9" hidden="true" customHeight="true" outlineLevel="0" collapsed="false">
      <c r="A77" s="91"/>
      <c r="B77" s="149" t="s">
        <v>364</v>
      </c>
      <c r="C77" s="153" t="n">
        <v>106.066873950958</v>
      </c>
      <c r="D77" s="153" t="n">
        <v>111.839036620105</v>
      </c>
      <c r="E77" s="153" t="n">
        <v>109.184292560938</v>
      </c>
      <c r="F77" s="153" t="n">
        <v>99.9136562705585</v>
      </c>
      <c r="G77" s="153" t="n">
        <v>107.075164567551</v>
      </c>
      <c r="H77" s="153" t="n">
        <v>102.252179349071</v>
      </c>
      <c r="I77" s="153" t="n">
        <v>102.507997026614</v>
      </c>
      <c r="J77" s="153" t="n">
        <v>110.356078459281</v>
      </c>
      <c r="K77" s="153" t="n">
        <v>92.7047174035456</v>
      </c>
      <c r="L77" s="153" t="n">
        <v>100.753654611097</v>
      </c>
      <c r="M77" s="153" t="n">
        <v>105.963202401937</v>
      </c>
      <c r="N77" s="153" t="n">
        <v>105.934404209108</v>
      </c>
      <c r="O77" s="154" t="n">
        <v>107.370911018612</v>
      </c>
      <c r="P77" s="155"/>
      <c r="Q77" s="155" t="s">
        <v>364</v>
      </c>
      <c r="R77" s="126"/>
      <c r="S77" s="126"/>
    </row>
    <row r="78" customFormat="false" ht="9" hidden="true" customHeight="true" outlineLevel="0" collapsed="false">
      <c r="A78" s="91"/>
      <c r="B78" s="149" t="s">
        <v>365</v>
      </c>
      <c r="C78" s="153" t="n">
        <v>105.717318116265</v>
      </c>
      <c r="D78" s="153" t="n">
        <v>112.052992961711</v>
      </c>
      <c r="E78" s="153" t="n">
        <v>109.731046745655</v>
      </c>
      <c r="F78" s="153" t="n">
        <v>99.7873348550097</v>
      </c>
      <c r="G78" s="153" t="n">
        <v>107.419271600419</v>
      </c>
      <c r="H78" s="153" t="n">
        <v>102.229114084703</v>
      </c>
      <c r="I78" s="153" t="n">
        <v>103.040490483712</v>
      </c>
      <c r="J78" s="153" t="n">
        <v>110.205831173137</v>
      </c>
      <c r="K78" s="153" t="n">
        <v>92.5821217181917</v>
      </c>
      <c r="L78" s="153" t="n">
        <v>97.0555326850169</v>
      </c>
      <c r="M78" s="153" t="n">
        <v>105.814157854543</v>
      </c>
      <c r="N78" s="153" t="n">
        <v>104.311706559676</v>
      </c>
      <c r="O78" s="154" t="n">
        <v>107.517386604623</v>
      </c>
      <c r="P78" s="155"/>
      <c r="Q78" s="155" t="s">
        <v>365</v>
      </c>
      <c r="R78" s="126"/>
      <c r="S78" s="126"/>
    </row>
    <row r="79" customFormat="false" ht="9" hidden="true" customHeight="true" outlineLevel="0" collapsed="false">
      <c r="A79" s="91"/>
      <c r="B79" s="149" t="s">
        <v>366</v>
      </c>
      <c r="C79" s="153" t="n">
        <v>106.424170192689</v>
      </c>
      <c r="D79" s="153" t="n">
        <v>112.360734797537</v>
      </c>
      <c r="E79" s="153" t="n">
        <v>109.355713118811</v>
      </c>
      <c r="F79" s="153" t="n">
        <v>99.3423414097812</v>
      </c>
      <c r="G79" s="153" t="n">
        <v>108.148268640384</v>
      </c>
      <c r="H79" s="153" t="n">
        <v>102.330852154452</v>
      </c>
      <c r="I79" s="153" t="n">
        <v>103.17134451978</v>
      </c>
      <c r="J79" s="153" t="n">
        <v>112.159337701651</v>
      </c>
      <c r="K79" s="153" t="n">
        <v>92.1769114473726</v>
      </c>
      <c r="L79" s="153" t="n">
        <v>98.4854828697526</v>
      </c>
      <c r="M79" s="153" t="n">
        <v>106.222892397567</v>
      </c>
      <c r="N79" s="153" t="n">
        <v>105.381188486029</v>
      </c>
      <c r="O79" s="154" t="n">
        <v>107.722737552581</v>
      </c>
      <c r="P79" s="155"/>
      <c r="Q79" s="155" t="s">
        <v>366</v>
      </c>
      <c r="R79" s="126"/>
      <c r="S79" s="126"/>
    </row>
    <row r="80" customFormat="false" ht="9" hidden="true" customHeight="true" outlineLevel="0" collapsed="false">
      <c r="A80" s="91"/>
      <c r="B80" s="149" t="s">
        <v>367</v>
      </c>
      <c r="C80" s="153" t="n">
        <v>106.752356877077</v>
      </c>
      <c r="D80" s="153" t="n">
        <v>112.21809972258</v>
      </c>
      <c r="E80" s="153" t="n">
        <v>109.657059979379</v>
      </c>
      <c r="F80" s="153" t="n">
        <v>98.6021998507681</v>
      </c>
      <c r="G80" s="153" t="n">
        <v>108.560401624708</v>
      </c>
      <c r="H80" s="153" t="n">
        <v>102.321135740008</v>
      </c>
      <c r="I80" s="153" t="n">
        <v>103.515836725144</v>
      </c>
      <c r="J80" s="153" t="n">
        <v>113.563251243694</v>
      </c>
      <c r="K80" s="153" t="n">
        <v>91.6595491046659</v>
      </c>
      <c r="L80" s="153" t="n">
        <v>98.3384535623326</v>
      </c>
      <c r="M80" s="153" t="n">
        <v>106.222892397567</v>
      </c>
      <c r="N80" s="153" t="n">
        <v>106.513807098155</v>
      </c>
      <c r="O80" s="154" t="n">
        <v>108.060656734362</v>
      </c>
      <c r="P80" s="155"/>
      <c r="Q80" s="155" t="s">
        <v>367</v>
      </c>
      <c r="R80" s="126"/>
      <c r="S80" s="126"/>
    </row>
    <row r="81" customFormat="false" ht="9" hidden="true" customHeight="true" outlineLevel="0" collapsed="false">
      <c r="A81" s="91"/>
      <c r="B81" s="149" t="s">
        <v>368</v>
      </c>
      <c r="C81" s="153" t="n">
        <v>107.361324218471</v>
      </c>
      <c r="D81" s="153" t="n">
        <v>112.340947897403</v>
      </c>
      <c r="E81" s="153" t="n">
        <v>109.716275393882</v>
      </c>
      <c r="F81" s="153" t="n">
        <v>97.43545823532</v>
      </c>
      <c r="G81" s="153" t="n">
        <v>108.999144667154</v>
      </c>
      <c r="H81" s="153" t="n">
        <v>102.073201896178</v>
      </c>
      <c r="I81" s="153" t="n">
        <v>103.557040962915</v>
      </c>
      <c r="J81" s="153" t="n">
        <v>114.882200094018</v>
      </c>
      <c r="K81" s="153" t="n">
        <v>91.5606263907045</v>
      </c>
      <c r="L81" s="153" t="n">
        <v>101.541335249861</v>
      </c>
      <c r="M81" s="153" t="n">
        <v>106.222892397567</v>
      </c>
      <c r="N81" s="153" t="n">
        <v>109.499765060408</v>
      </c>
      <c r="O81" s="154" t="n">
        <v>106.117101646029</v>
      </c>
      <c r="P81" s="155"/>
      <c r="Q81" s="155" t="s">
        <v>368</v>
      </c>
      <c r="R81" s="126"/>
      <c r="S81" s="126"/>
    </row>
    <row r="82" customFormat="false" ht="9" hidden="true" customHeight="true" outlineLevel="0" collapsed="false">
      <c r="A82" s="91"/>
      <c r="B82" s="149" t="s">
        <v>139</v>
      </c>
      <c r="C82" s="153" t="n">
        <v>106.981365047919</v>
      </c>
      <c r="D82" s="153" t="n">
        <v>112.028652102258</v>
      </c>
      <c r="E82" s="153" t="n">
        <v>109.655255811144</v>
      </c>
      <c r="F82" s="153" t="n">
        <v>98.4386152988647</v>
      </c>
      <c r="G82" s="153" t="n">
        <v>108.829248271043</v>
      </c>
      <c r="H82" s="153" t="n">
        <v>101.961653514812</v>
      </c>
      <c r="I82" s="153" t="n">
        <v>103.569416296574</v>
      </c>
      <c r="J82" s="153" t="n">
        <v>112.409396253969</v>
      </c>
      <c r="K82" s="153" t="n">
        <v>91.1299433617462</v>
      </c>
      <c r="L82" s="153" t="n">
        <v>101.552906415497</v>
      </c>
      <c r="M82" s="153" t="n">
        <v>106.222892397567</v>
      </c>
      <c r="N82" s="153" t="n">
        <v>109.492723774431</v>
      </c>
      <c r="O82" s="154" t="n">
        <v>106.147597588174</v>
      </c>
      <c r="P82" s="155"/>
      <c r="Q82" s="155" t="s">
        <v>139</v>
      </c>
      <c r="R82" s="126"/>
      <c r="S82" s="126"/>
    </row>
    <row r="83" customFormat="false" ht="9" hidden="true" customHeight="true" outlineLevel="0" collapsed="false">
      <c r="A83" s="91"/>
      <c r="B83" s="149" t="s">
        <v>140</v>
      </c>
      <c r="C83" s="153" t="n">
        <v>106.725999975965</v>
      </c>
      <c r="D83" s="153" t="n">
        <v>111.624501405061</v>
      </c>
      <c r="E83" s="153" t="n">
        <v>109.746334958313</v>
      </c>
      <c r="F83" s="153" t="n">
        <v>100.203447569349</v>
      </c>
      <c r="G83" s="153" t="n">
        <v>108.943336871169</v>
      </c>
      <c r="H83" s="153" t="n">
        <v>102.04728851133</v>
      </c>
      <c r="I83" s="153" t="n">
        <v>103.617273863437</v>
      </c>
      <c r="J83" s="153" t="n">
        <v>112.380302630595</v>
      </c>
      <c r="K83" s="153" t="n">
        <v>90.9408892099375</v>
      </c>
      <c r="L83" s="153" t="n">
        <v>99.9746283435994</v>
      </c>
      <c r="M83" s="153" t="n">
        <v>106.222892397567</v>
      </c>
      <c r="N83" s="153" t="n">
        <v>106.013642609585</v>
      </c>
      <c r="O83" s="154" t="n">
        <v>106.149420208396</v>
      </c>
      <c r="P83" s="155"/>
      <c r="Q83" s="155" t="s">
        <v>140</v>
      </c>
      <c r="R83" s="126"/>
      <c r="S83" s="126"/>
    </row>
    <row r="84" customFormat="false" ht="9" hidden="true" customHeight="true" outlineLevel="0" collapsed="false">
      <c r="A84" s="91"/>
      <c r="B84" s="149" t="s">
        <v>369</v>
      </c>
      <c r="C84" s="153" t="n">
        <v>106.56884287179</v>
      </c>
      <c r="D84" s="153" t="n">
        <v>111.326800971882</v>
      </c>
      <c r="E84" s="153" t="n">
        <v>110.047017873028</v>
      </c>
      <c r="F84" s="153" t="n">
        <v>100.637189725967</v>
      </c>
      <c r="G84" s="153" t="n">
        <v>108.971508352802</v>
      </c>
      <c r="H84" s="153" t="n">
        <v>102.176655797536</v>
      </c>
      <c r="I84" s="153" t="n">
        <v>103.586944809934</v>
      </c>
      <c r="J84" s="153" t="n">
        <v>111.060917693674</v>
      </c>
      <c r="K84" s="153" t="n">
        <v>90.7731917560418</v>
      </c>
      <c r="L84" s="153" t="n">
        <v>99.3129604916887</v>
      </c>
      <c r="M84" s="153" t="n">
        <v>105.502171676846</v>
      </c>
      <c r="N84" s="153" t="n">
        <v>106.064740922238</v>
      </c>
      <c r="O84" s="154" t="n">
        <v>107.289669523565</v>
      </c>
      <c r="P84" s="155"/>
      <c r="Q84" s="155" t="s">
        <v>369</v>
      </c>
      <c r="R84" s="126"/>
      <c r="S84" s="126"/>
    </row>
    <row r="85" customFormat="false" ht="9" hidden="true" customHeight="true" outlineLevel="0" collapsed="false">
      <c r="A85" s="91"/>
      <c r="B85" s="149" t="s">
        <v>370</v>
      </c>
      <c r="C85" s="153" t="n">
        <v>106.082299162313</v>
      </c>
      <c r="D85" s="153" t="n">
        <v>110.801758906099</v>
      </c>
      <c r="E85" s="153" t="n">
        <v>110.303842910327</v>
      </c>
      <c r="F85" s="153" t="n">
        <v>100.316303159368</v>
      </c>
      <c r="G85" s="153" t="n">
        <v>108.785571297188</v>
      </c>
      <c r="H85" s="153" t="n">
        <v>102.590228262859</v>
      </c>
      <c r="I85" s="153" t="n">
        <v>103.633897173595</v>
      </c>
      <c r="J85" s="153" t="n">
        <v>107.814843796669</v>
      </c>
      <c r="K85" s="153" t="n">
        <v>90.8366641621892</v>
      </c>
      <c r="L85" s="153" t="n">
        <v>99.6943505016896</v>
      </c>
      <c r="M85" s="153" t="n">
        <v>105.502171676846</v>
      </c>
      <c r="N85" s="153" t="n">
        <v>105.58618239155</v>
      </c>
      <c r="O85" s="154" t="n">
        <v>107.409037957096</v>
      </c>
      <c r="P85" s="155"/>
      <c r="Q85" s="155" t="s">
        <v>370</v>
      </c>
      <c r="R85" s="126"/>
      <c r="S85" s="126"/>
    </row>
    <row r="86" customFormat="false" ht="9" hidden="true" customHeight="true" outlineLevel="0" collapsed="false">
      <c r="A86" s="91"/>
      <c r="B86" s="149" t="s">
        <v>371</v>
      </c>
      <c r="C86" s="153" t="n">
        <v>106.403904022095</v>
      </c>
      <c r="D86" s="153" t="n">
        <v>111.542173200775</v>
      </c>
      <c r="E86" s="153" t="n">
        <v>110.274164292576</v>
      </c>
      <c r="F86" s="153" t="n">
        <v>99.7836737115763</v>
      </c>
      <c r="G86" s="153" t="n">
        <v>107.879441072244</v>
      </c>
      <c r="H86" s="153" t="n">
        <v>102.826179709734</v>
      </c>
      <c r="I86" s="153" t="n">
        <v>103.560151573316</v>
      </c>
      <c r="J86" s="153" t="n">
        <v>106.09107638021</v>
      </c>
      <c r="K86" s="153" t="n">
        <v>90.5829587474944</v>
      </c>
      <c r="L86" s="153" t="n">
        <v>104.12279218235</v>
      </c>
      <c r="M86" s="153" t="n">
        <v>105.502171676846</v>
      </c>
      <c r="N86" s="153" t="n">
        <v>111.479029214152</v>
      </c>
      <c r="O86" s="154" t="n">
        <v>107.472467771702</v>
      </c>
      <c r="P86" s="155"/>
      <c r="Q86" s="155" t="s">
        <v>371</v>
      </c>
      <c r="R86" s="126"/>
      <c r="S86" s="126"/>
    </row>
    <row r="87" customFormat="false" ht="9" hidden="false" customHeight="true" outlineLevel="0" collapsed="false">
      <c r="A87" s="91"/>
      <c r="B87" s="149"/>
      <c r="C87" s="153"/>
      <c r="D87" s="153"/>
      <c r="E87" s="153"/>
      <c r="F87" s="153"/>
      <c r="G87" s="153"/>
      <c r="H87" s="153"/>
      <c r="I87" s="153"/>
      <c r="J87" s="153"/>
      <c r="K87" s="153"/>
      <c r="L87" s="153"/>
      <c r="M87" s="153"/>
      <c r="N87" s="153"/>
      <c r="O87" s="154"/>
      <c r="P87" s="155"/>
      <c r="Q87" s="155"/>
      <c r="R87" s="126"/>
      <c r="S87" s="126"/>
    </row>
    <row r="88" customFormat="false" ht="9" hidden="false" customHeight="true" outlineLevel="0" collapsed="false">
      <c r="A88" s="91" t="n">
        <v>2009</v>
      </c>
      <c r="B88" s="149" t="s">
        <v>362</v>
      </c>
      <c r="C88" s="153" t="n">
        <v>105.834483283668</v>
      </c>
      <c r="D88" s="153" t="n">
        <v>112.411381984494</v>
      </c>
      <c r="E88" s="153" t="n">
        <v>110.313129613449</v>
      </c>
      <c r="F88" s="153" t="n">
        <v>97.7156530148869</v>
      </c>
      <c r="G88" s="153" t="n">
        <v>108.69567259686</v>
      </c>
      <c r="H88" s="153" t="n">
        <v>103.02607668891</v>
      </c>
      <c r="I88" s="153" t="n">
        <v>103.908411163475</v>
      </c>
      <c r="J88" s="153" t="n">
        <v>105.507338334793</v>
      </c>
      <c r="K88" s="153" t="n">
        <v>90.474888104871</v>
      </c>
      <c r="L88" s="153" t="n">
        <v>99.3507667581943</v>
      </c>
      <c r="M88" s="153" t="n">
        <v>106.209438944114</v>
      </c>
      <c r="N88" s="153" t="n">
        <v>106.613521686679</v>
      </c>
      <c r="O88" s="154" t="n">
        <v>107.535840349143</v>
      </c>
      <c r="P88" s="155" t="n">
        <v>2009</v>
      </c>
      <c r="Q88" s="155" t="s">
        <v>362</v>
      </c>
      <c r="R88" s="126"/>
      <c r="S88" s="126"/>
    </row>
    <row r="89" customFormat="false" ht="9" hidden="false" customHeight="true" outlineLevel="0" collapsed="false">
      <c r="A89" s="91"/>
      <c r="B89" s="149" t="s">
        <v>363</v>
      </c>
      <c r="C89" s="153" t="n">
        <v>106.490369972877</v>
      </c>
      <c r="D89" s="153" t="n">
        <v>113.451500902635</v>
      </c>
      <c r="E89" s="153" t="n">
        <v>110.047324833791</v>
      </c>
      <c r="F89" s="153" t="n">
        <v>99.1140963301633</v>
      </c>
      <c r="G89" s="153" t="n">
        <v>108.540516620999</v>
      </c>
      <c r="H89" s="153" t="n">
        <v>103.43799399667</v>
      </c>
      <c r="I89" s="153" t="n">
        <v>104.14499296637</v>
      </c>
      <c r="J89" s="153" t="n">
        <v>106.71640895728</v>
      </c>
      <c r="K89" s="153" t="n">
        <v>90.2428277581675</v>
      </c>
      <c r="L89" s="153" t="n">
        <v>101.670810134776</v>
      </c>
      <c r="M89" s="153" t="n">
        <v>106.774744349167</v>
      </c>
      <c r="N89" s="153" t="n">
        <v>107.995639181689</v>
      </c>
      <c r="O89" s="154" t="n">
        <v>107.80157816246</v>
      </c>
      <c r="P89" s="155"/>
      <c r="Q89" s="155" t="s">
        <v>363</v>
      </c>
      <c r="R89" s="126"/>
      <c r="S89" s="126"/>
    </row>
    <row r="90" customFormat="false" ht="9" hidden="false" customHeight="true" outlineLevel="0" collapsed="false">
      <c r="A90" s="91"/>
      <c r="B90" s="149" t="s">
        <v>364</v>
      </c>
      <c r="C90" s="153" t="n">
        <v>106.311662406177</v>
      </c>
      <c r="D90" s="153" t="n">
        <v>112.541465204879</v>
      </c>
      <c r="E90" s="153" t="n">
        <v>110.168783256107</v>
      </c>
      <c r="F90" s="153" t="n">
        <v>100.944841088864</v>
      </c>
      <c r="G90" s="153" t="n">
        <v>108.293848435256</v>
      </c>
      <c r="H90" s="153" t="n">
        <v>103.793182599522</v>
      </c>
      <c r="I90" s="153" t="n">
        <v>104.237792253952</v>
      </c>
      <c r="J90" s="153" t="n">
        <v>106.723681269768</v>
      </c>
      <c r="K90" s="153" t="n">
        <v>90.0675695674759</v>
      </c>
      <c r="L90" s="153" t="n">
        <v>100.919943479658</v>
      </c>
      <c r="M90" s="153" t="n">
        <v>106.580798280197</v>
      </c>
      <c r="N90" s="153" t="n">
        <v>106.989105562573</v>
      </c>
      <c r="O90" s="154" t="n">
        <v>107.945840337045</v>
      </c>
      <c r="P90" s="155"/>
      <c r="Q90" s="155" t="s">
        <v>364</v>
      </c>
      <c r="R90" s="126"/>
      <c r="S90" s="126"/>
    </row>
    <row r="91" customFormat="false" ht="9" hidden="false" customHeight="true" outlineLevel="0" collapsed="false">
      <c r="A91" s="91"/>
      <c r="B91" s="149" t="s">
        <v>365</v>
      </c>
      <c r="C91" s="153" t="n">
        <v>106.322724172983</v>
      </c>
      <c r="D91" s="153" t="n">
        <v>111.785158283664</v>
      </c>
      <c r="E91" s="153" t="n">
        <v>110.175056998662</v>
      </c>
      <c r="F91" s="153" t="n">
        <v>99.9309150753678</v>
      </c>
      <c r="G91" s="153" t="n">
        <v>108.237926504719</v>
      </c>
      <c r="H91" s="153" t="n">
        <v>103.693290995736</v>
      </c>
      <c r="I91" s="153" t="n">
        <v>104.621369978549</v>
      </c>
      <c r="J91" s="153" t="n">
        <v>107.483448784954</v>
      </c>
      <c r="K91" s="153" t="n">
        <v>90.1043875293846</v>
      </c>
      <c r="L91" s="153" t="n">
        <v>101.122971510184</v>
      </c>
      <c r="M91" s="153" t="n">
        <v>106.580798280197</v>
      </c>
      <c r="N91" s="153" t="n">
        <v>106.966199070171</v>
      </c>
      <c r="O91" s="154" t="n">
        <v>108.244193288726</v>
      </c>
      <c r="P91" s="155"/>
      <c r="Q91" s="155" t="s">
        <v>365</v>
      </c>
      <c r="R91" s="126"/>
      <c r="S91" s="126"/>
    </row>
    <row r="92" customFormat="false" ht="9" hidden="false" customHeight="true" outlineLevel="0" collapsed="false">
      <c r="A92" s="91"/>
      <c r="B92" s="149" t="s">
        <v>366</v>
      </c>
      <c r="C92" s="153" t="n">
        <v>106.159075407399</v>
      </c>
      <c r="D92" s="153" t="n">
        <v>111.315376351088</v>
      </c>
      <c r="E92" s="153" t="n">
        <v>110.43409643204</v>
      </c>
      <c r="F92" s="153" t="n">
        <v>98.932871325066</v>
      </c>
      <c r="G92" s="153" t="n">
        <v>108.117932333794</v>
      </c>
      <c r="H92" s="153" t="n">
        <v>103.996838560247</v>
      </c>
      <c r="I92" s="153" t="n">
        <v>104.55716651739</v>
      </c>
      <c r="J92" s="153" t="n">
        <v>107.758252060945</v>
      </c>
      <c r="K92" s="153" t="n">
        <v>89.8984139758211</v>
      </c>
      <c r="L92" s="153" t="n">
        <v>100.071120093295</v>
      </c>
      <c r="M92" s="153" t="n">
        <v>106.580798280197</v>
      </c>
      <c r="N92" s="153" t="n">
        <v>107.678163058556</v>
      </c>
      <c r="O92" s="154" t="n">
        <v>108.335015958958</v>
      </c>
      <c r="P92" s="155"/>
      <c r="Q92" s="155" t="s">
        <v>366</v>
      </c>
      <c r="R92" s="126"/>
      <c r="S92" s="126"/>
    </row>
    <row r="93" customFormat="false" ht="9" hidden="false" customHeight="true" outlineLevel="0" collapsed="false">
      <c r="A93" s="91"/>
      <c r="B93" s="149" t="s">
        <v>367</v>
      </c>
      <c r="C93" s="153" t="n">
        <v>106.505495796319</v>
      </c>
      <c r="D93" s="153" t="n">
        <v>111.42024224705</v>
      </c>
      <c r="E93" s="153" t="n">
        <v>113.168920535322</v>
      </c>
      <c r="F93" s="153" t="n">
        <v>98.2748181253157</v>
      </c>
      <c r="G93" s="153" t="n">
        <v>108.226211077657</v>
      </c>
      <c r="H93" s="153" t="n">
        <v>104.024080376871</v>
      </c>
      <c r="I93" s="153" t="n">
        <v>104.59208947955</v>
      </c>
      <c r="J93" s="153" t="n">
        <v>109.542230311068</v>
      </c>
      <c r="K93" s="153" t="n">
        <v>89.8234988586385</v>
      </c>
      <c r="L93" s="153" t="n">
        <v>99.8041116208174</v>
      </c>
      <c r="M93" s="153" t="n">
        <v>106.580798280197</v>
      </c>
      <c r="N93" s="153" t="n">
        <v>108.646493777844</v>
      </c>
      <c r="O93" s="154" t="n">
        <v>108.068123010325</v>
      </c>
      <c r="P93" s="155"/>
      <c r="Q93" s="155" t="s">
        <v>367</v>
      </c>
      <c r="R93" s="126"/>
      <c r="S93" s="126"/>
    </row>
    <row r="94" customFormat="false" ht="9" hidden="false" customHeight="true" outlineLevel="0" collapsed="false">
      <c r="A94" s="91"/>
      <c r="B94" s="149" t="s">
        <v>368</v>
      </c>
      <c r="C94" s="153" t="n">
        <v>106.74416778966</v>
      </c>
      <c r="D94" s="153" t="n">
        <v>110.246810062389</v>
      </c>
      <c r="E94" s="153" t="n">
        <v>113.232690485412</v>
      </c>
      <c r="F94" s="153" t="n">
        <v>96.4581931128421</v>
      </c>
      <c r="G94" s="153" t="n">
        <v>108.101534838088</v>
      </c>
      <c r="H94" s="153" t="n">
        <v>103.900833269686</v>
      </c>
      <c r="I94" s="153" t="n">
        <v>104.617168542877</v>
      </c>
      <c r="J94" s="153" t="n">
        <v>109.085636282034</v>
      </c>
      <c r="K94" s="153" t="n">
        <v>89.689902954193</v>
      </c>
      <c r="L94" s="153" t="n">
        <v>103.360322058064</v>
      </c>
      <c r="M94" s="153" t="n">
        <v>106.580798280197</v>
      </c>
      <c r="N94" s="153" t="n">
        <v>111.417389519378</v>
      </c>
      <c r="O94" s="154" t="n">
        <v>108.361655956761</v>
      </c>
      <c r="P94" s="155"/>
      <c r="Q94" s="155" t="s">
        <v>368</v>
      </c>
      <c r="R94" s="126"/>
      <c r="S94" s="126"/>
    </row>
    <row r="95" customFormat="false" ht="9" hidden="false" customHeight="true" outlineLevel="0" collapsed="false">
      <c r="A95" s="91"/>
      <c r="B95" s="149" t="s">
        <v>139</v>
      </c>
      <c r="C95" s="153" t="n">
        <v>106.800569660558</v>
      </c>
      <c r="D95" s="153" t="n">
        <v>108.815802271468</v>
      </c>
      <c r="E95" s="153" t="n">
        <v>113.690591723575</v>
      </c>
      <c r="F95" s="153" t="n">
        <v>98.0467713588232</v>
      </c>
      <c r="G95" s="153" t="n">
        <v>108.247773097524</v>
      </c>
      <c r="H95" s="153" t="n">
        <v>103.813129209715</v>
      </c>
      <c r="I95" s="153" t="n">
        <v>104.641060649445</v>
      </c>
      <c r="J95" s="153" t="n">
        <v>109.956874048995</v>
      </c>
      <c r="K95" s="153" t="n">
        <v>89.5856072065866</v>
      </c>
      <c r="L95" s="153" t="n">
        <v>103.3086327207</v>
      </c>
      <c r="M95" s="153" t="n">
        <v>105.946065406134</v>
      </c>
      <c r="N95" s="153" t="n">
        <v>110.648461577219</v>
      </c>
      <c r="O95" s="154" t="n">
        <v>108.372324054042</v>
      </c>
      <c r="P95" s="155"/>
      <c r="Q95" s="155" t="s">
        <v>139</v>
      </c>
      <c r="R95" s="126"/>
      <c r="S95" s="126"/>
    </row>
    <row r="96" customFormat="false" ht="9" hidden="false" customHeight="true" outlineLevel="0" collapsed="false">
      <c r="A96" s="91"/>
      <c r="B96" s="149" t="s">
        <v>140</v>
      </c>
      <c r="C96" s="153" t="n">
        <v>106.390195114913</v>
      </c>
      <c r="D96" s="153" t="n">
        <v>108.639800064897</v>
      </c>
      <c r="E96" s="153" t="n">
        <v>113.376758395826</v>
      </c>
      <c r="F96" s="153" t="n">
        <v>100.71890157535</v>
      </c>
      <c r="G96" s="153" t="n">
        <v>108.064829173405</v>
      </c>
      <c r="H96" s="153" t="n">
        <v>103.768094341346</v>
      </c>
      <c r="I96" s="153" t="n">
        <v>104.651616023573</v>
      </c>
      <c r="J96" s="153" t="n">
        <v>109.234678301785</v>
      </c>
      <c r="K96" s="153" t="n">
        <v>89.5076878443073</v>
      </c>
      <c r="L96" s="153" t="n">
        <v>101.254767783963</v>
      </c>
      <c r="M96" s="153" t="n">
        <v>106.783014063085</v>
      </c>
      <c r="N96" s="153" t="n">
        <v>107.742723502142</v>
      </c>
      <c r="O96" s="154" t="n">
        <v>108.436847944861</v>
      </c>
      <c r="P96" s="155"/>
      <c r="Q96" s="155" t="s">
        <v>140</v>
      </c>
      <c r="R96" s="126"/>
      <c r="S96" s="126"/>
    </row>
    <row r="97" customFormat="false" ht="9" hidden="false" customHeight="true" outlineLevel="0" collapsed="false">
      <c r="A97" s="91"/>
      <c r="B97" s="149" t="s">
        <v>369</v>
      </c>
      <c r="C97" s="153" t="n">
        <v>106.245546382935</v>
      </c>
      <c r="D97" s="153" t="n">
        <v>108.132895016662</v>
      </c>
      <c r="E97" s="153" t="n">
        <v>113.258327863214</v>
      </c>
      <c r="F97" s="153" t="n">
        <v>101.679664333592</v>
      </c>
      <c r="G97" s="153" t="n">
        <v>107.890487903474</v>
      </c>
      <c r="H97" s="153" t="n">
        <v>103.221210091122</v>
      </c>
      <c r="I97" s="153" t="n">
        <v>104.441755103455</v>
      </c>
      <c r="J97" s="153" t="n">
        <v>109.127066280601</v>
      </c>
      <c r="K97" s="153" t="n">
        <v>89.4685339064562</v>
      </c>
      <c r="L97" s="153" t="n">
        <v>100.886134389113</v>
      </c>
      <c r="M97" s="153" t="n">
        <v>106.783014063085</v>
      </c>
      <c r="N97" s="153" t="n">
        <v>107.120162559732</v>
      </c>
      <c r="O97" s="154" t="n">
        <v>109.022818224205</v>
      </c>
      <c r="P97" s="155"/>
      <c r="Q97" s="155" t="s">
        <v>369</v>
      </c>
      <c r="R97" s="126"/>
      <c r="S97" s="126"/>
    </row>
    <row r="98" customFormat="false" ht="9" hidden="false" customHeight="true" outlineLevel="0" collapsed="false">
      <c r="A98" s="91"/>
      <c r="B98" s="149" t="s">
        <v>370</v>
      </c>
      <c r="C98" s="153" t="n">
        <v>106.214542053806</v>
      </c>
      <c r="D98" s="153" t="n">
        <v>108.586857046717</v>
      </c>
      <c r="E98" s="153" t="n">
        <v>112.774982383816</v>
      </c>
      <c r="F98" s="153" t="n">
        <v>100.874671037345</v>
      </c>
      <c r="G98" s="153" t="n">
        <v>107.915466912718</v>
      </c>
      <c r="H98" s="153" t="n">
        <v>103.073626472333</v>
      </c>
      <c r="I98" s="153" t="n">
        <v>104.555497561856</v>
      </c>
      <c r="J98" s="153" t="n">
        <v>109.956609534815</v>
      </c>
      <c r="K98" s="153" t="n">
        <v>89.1237081042216</v>
      </c>
      <c r="L98" s="153" t="n">
        <v>100.156741917284</v>
      </c>
      <c r="M98" s="153" t="n">
        <v>106.783014063085</v>
      </c>
      <c r="N98" s="153" t="n">
        <v>106.50143546321</v>
      </c>
      <c r="O98" s="154" t="n">
        <v>108.875375483652</v>
      </c>
      <c r="P98" s="155"/>
      <c r="Q98" s="155" t="s">
        <v>370</v>
      </c>
      <c r="R98" s="126"/>
      <c r="S98" s="126"/>
    </row>
    <row r="99" customFormat="false" ht="9" hidden="false" customHeight="true" outlineLevel="0" collapsed="false">
      <c r="A99" s="91"/>
      <c r="B99" s="149" t="s">
        <v>371</v>
      </c>
      <c r="C99" s="153" t="n">
        <v>107.143885812194</v>
      </c>
      <c r="D99" s="153" t="n">
        <v>109.658570511253</v>
      </c>
      <c r="E99" s="153" t="n">
        <v>112.308020332417</v>
      </c>
      <c r="F99" s="153" t="n">
        <v>102.695068532213</v>
      </c>
      <c r="G99" s="153" t="n">
        <v>107.828696978626</v>
      </c>
      <c r="H99" s="153" t="n">
        <v>103.139798084985</v>
      </c>
      <c r="I99" s="153" t="n">
        <v>104.563887685232</v>
      </c>
      <c r="J99" s="153" t="n">
        <v>110.102976916155</v>
      </c>
      <c r="K99" s="153" t="n">
        <v>88.9869288986822</v>
      </c>
      <c r="L99" s="153" t="n">
        <v>104.517795449047</v>
      </c>
      <c r="M99" s="153" t="n">
        <v>106.783014063085</v>
      </c>
      <c r="N99" s="153" t="n">
        <v>112.771216802206</v>
      </c>
      <c r="O99" s="154" t="n">
        <v>108.538647345074</v>
      </c>
      <c r="P99" s="155"/>
      <c r="Q99" s="155" t="s">
        <v>371</v>
      </c>
      <c r="R99" s="126"/>
      <c r="S99" s="126"/>
    </row>
    <row r="100" customFormat="false" ht="9" hidden="false" customHeight="true" outlineLevel="0" collapsed="false">
      <c r="A100" s="91"/>
      <c r="B100" s="149"/>
      <c r="C100" s="153"/>
      <c r="D100" s="153"/>
      <c r="E100" s="153"/>
      <c r="F100" s="153"/>
      <c r="G100" s="153"/>
      <c r="H100" s="153"/>
      <c r="I100" s="153"/>
      <c r="J100" s="153"/>
      <c r="K100" s="153"/>
      <c r="L100" s="153"/>
      <c r="M100" s="153"/>
      <c r="N100" s="153"/>
      <c r="O100" s="154"/>
      <c r="P100" s="155"/>
      <c r="Q100" s="155"/>
      <c r="R100" s="126"/>
      <c r="S100" s="126"/>
    </row>
    <row r="101" customFormat="false" ht="9" hidden="false" customHeight="true" outlineLevel="0" collapsed="false">
      <c r="A101" s="91" t="n">
        <v>2010</v>
      </c>
      <c r="B101" s="149" t="s">
        <v>362</v>
      </c>
      <c r="C101" s="153" t="n">
        <v>106.482423413171</v>
      </c>
      <c r="D101" s="153" t="n">
        <v>110.654415315151</v>
      </c>
      <c r="E101" s="153" t="n">
        <v>112.625908098023</v>
      </c>
      <c r="F101" s="153" t="n">
        <v>99.7385471239416</v>
      </c>
      <c r="G101" s="153" t="n">
        <v>108.232937569273</v>
      </c>
      <c r="H101" s="153" t="n">
        <v>103.149906444922</v>
      </c>
      <c r="I101" s="153" t="n">
        <v>104.987959987022</v>
      </c>
      <c r="J101" s="153" t="n">
        <v>110.728693045362</v>
      </c>
      <c r="K101" s="153" t="n">
        <v>88.8040569791859</v>
      </c>
      <c r="L101" s="153" t="n">
        <v>99.3069703019591</v>
      </c>
      <c r="M101" s="153" t="n">
        <v>106.783014063085</v>
      </c>
      <c r="N101" s="153" t="n">
        <v>108.10920042683</v>
      </c>
      <c r="O101" s="154" t="n">
        <v>107.953141394169</v>
      </c>
      <c r="P101" s="155" t="n">
        <v>2010</v>
      </c>
      <c r="Q101" s="155" t="s">
        <v>362</v>
      </c>
      <c r="R101" s="126"/>
      <c r="S101" s="126"/>
    </row>
    <row r="102" customFormat="false" ht="9" hidden="false" customHeight="true" outlineLevel="0" collapsed="false">
      <c r="A102" s="91"/>
      <c r="B102" s="149" t="s">
        <v>363</v>
      </c>
      <c r="C102" s="153" t="n">
        <v>106.809636655438</v>
      </c>
      <c r="D102" s="153" t="n">
        <v>110.527854257249</v>
      </c>
      <c r="E102" s="153" t="n">
        <v>112.815309595058</v>
      </c>
      <c r="F102" s="153" t="n">
        <v>101.311551313044</v>
      </c>
      <c r="G102" s="153" t="n">
        <v>108.098512028654</v>
      </c>
      <c r="H102" s="153" t="n">
        <v>103.250301402813</v>
      </c>
      <c r="I102" s="153" t="n">
        <v>104.721371821518</v>
      </c>
      <c r="J102" s="153" t="n">
        <v>111.030673924446</v>
      </c>
      <c r="K102" s="153" t="n">
        <v>88.599144597829</v>
      </c>
      <c r="L102" s="153" t="n">
        <v>101.712227205632</v>
      </c>
      <c r="M102" s="153" t="n">
        <v>106.783014063085</v>
      </c>
      <c r="N102" s="153" t="n">
        <v>108.085728977094</v>
      </c>
      <c r="O102" s="154" t="n">
        <v>107.844216090647</v>
      </c>
      <c r="P102" s="155"/>
      <c r="Q102" s="155" t="s">
        <v>363</v>
      </c>
      <c r="R102" s="126"/>
      <c r="S102" s="126"/>
    </row>
    <row r="103" customFormat="false" ht="9" hidden="false" customHeight="true" outlineLevel="0" collapsed="false">
      <c r="A103" s="91"/>
      <c r="B103" s="149" t="s">
        <v>364</v>
      </c>
      <c r="C103" s="153" t="n">
        <v>107.14905468486</v>
      </c>
      <c r="D103" s="153" t="n">
        <v>111.335502088239</v>
      </c>
      <c r="E103" s="153" t="n">
        <v>112.88729009793</v>
      </c>
      <c r="F103" s="153" t="n">
        <v>102.301893822719</v>
      </c>
      <c r="G103" s="153" t="n">
        <v>108.265698419247</v>
      </c>
      <c r="H103" s="153" t="n">
        <v>103.474010259087</v>
      </c>
      <c r="I103" s="153" t="n">
        <v>104.806802540211</v>
      </c>
      <c r="J103" s="153" t="n">
        <v>111.928610730644</v>
      </c>
      <c r="K103" s="153" t="n">
        <v>88.5355043332251</v>
      </c>
      <c r="L103" s="153" t="n">
        <v>101.796885156436</v>
      </c>
      <c r="M103" s="153" t="n">
        <v>107.294405270012</v>
      </c>
      <c r="N103" s="153" t="n">
        <v>108.311981416166</v>
      </c>
      <c r="O103" s="154" t="n">
        <v>107.805864132657</v>
      </c>
      <c r="P103" s="155"/>
      <c r="Q103" s="155" t="s">
        <v>364</v>
      </c>
      <c r="R103" s="126"/>
      <c r="S103" s="126"/>
    </row>
    <row r="104" customFormat="false" ht="9" hidden="false" customHeight="true" outlineLevel="0" collapsed="false">
      <c r="A104" s="91"/>
      <c r="B104" s="149" t="s">
        <v>365</v>
      </c>
      <c r="C104" s="153" t="n">
        <v>107.086395817418</v>
      </c>
      <c r="D104" s="153" t="n">
        <v>112.650310797979</v>
      </c>
      <c r="E104" s="153" t="n">
        <v>112.938107708143</v>
      </c>
      <c r="F104" s="153" t="n">
        <v>101.8993287346</v>
      </c>
      <c r="G104" s="153" t="n">
        <v>108.493611906153</v>
      </c>
      <c r="H104" s="153" t="n">
        <v>103.093476476995</v>
      </c>
      <c r="I104" s="153" t="n">
        <v>104.715788169935</v>
      </c>
      <c r="J104" s="153" t="n">
        <v>113.094407891424</v>
      </c>
      <c r="K104" s="153" t="n">
        <v>88.5388088371565</v>
      </c>
      <c r="L104" s="153" t="n">
        <v>98.9028490554522</v>
      </c>
      <c r="M104" s="153" t="n">
        <v>107.294405270012</v>
      </c>
      <c r="N104" s="153" t="n">
        <v>106.76415103131</v>
      </c>
      <c r="O104" s="154" t="n">
        <v>108.109570059096</v>
      </c>
      <c r="P104" s="155"/>
      <c r="Q104" s="155" t="s">
        <v>365</v>
      </c>
      <c r="R104" s="126"/>
      <c r="S104" s="126"/>
    </row>
    <row r="105" customFormat="false" ht="9" hidden="false" customHeight="true" outlineLevel="0" collapsed="false">
      <c r="A105" s="91"/>
      <c r="B105" s="149" t="s">
        <v>366</v>
      </c>
      <c r="C105" s="153" t="n">
        <v>107.192265758706</v>
      </c>
      <c r="D105" s="153" t="n">
        <v>111.057408015115</v>
      </c>
      <c r="E105" s="153" t="n">
        <v>112.682290211988</v>
      </c>
      <c r="F105" s="153" t="n">
        <v>101.419848986561</v>
      </c>
      <c r="G105" s="153" t="n">
        <v>108.689962773314</v>
      </c>
      <c r="H105" s="153" t="n">
        <v>103.275157733919</v>
      </c>
      <c r="I105" s="153" t="n">
        <v>104.772302671686</v>
      </c>
      <c r="J105" s="153" t="n">
        <v>113.462087907721</v>
      </c>
      <c r="K105" s="153" t="n">
        <v>88.2734318516022</v>
      </c>
      <c r="L105" s="153" t="n">
        <v>99.9105219606795</v>
      </c>
      <c r="M105" s="153" t="n">
        <v>107.294405270012</v>
      </c>
      <c r="N105" s="153" t="n">
        <v>108.035946526337</v>
      </c>
      <c r="O105" s="154" t="n">
        <v>108.358525178157</v>
      </c>
      <c r="P105" s="155"/>
      <c r="Q105" s="155" t="s">
        <v>366</v>
      </c>
      <c r="R105" s="126"/>
      <c r="S105" s="155"/>
    </row>
    <row r="106" customFormat="false" ht="9" hidden="false" customHeight="true" outlineLevel="0" collapsed="false">
      <c r="A106" s="91"/>
      <c r="B106" s="149" t="s">
        <v>367</v>
      </c>
      <c r="C106" s="153" t="n">
        <v>107.241701600607</v>
      </c>
      <c r="D106" s="153" t="n">
        <v>112.026638980876</v>
      </c>
      <c r="E106" s="153" t="n">
        <v>113.014366147924</v>
      </c>
      <c r="F106" s="153" t="n">
        <v>100.657294715601</v>
      </c>
      <c r="G106" s="153" t="n">
        <v>108.628586263982</v>
      </c>
      <c r="H106" s="153" t="n">
        <v>103.142229441618</v>
      </c>
      <c r="I106" s="153" t="n">
        <v>104.762398586134</v>
      </c>
      <c r="J106" s="153" t="n">
        <v>113.088109321585</v>
      </c>
      <c r="K106" s="153" t="n">
        <v>87.9750824488224</v>
      </c>
      <c r="L106" s="153" t="n">
        <v>99.9765622432362</v>
      </c>
      <c r="M106" s="153" t="n">
        <v>107.294405270012</v>
      </c>
      <c r="N106" s="153" t="n">
        <v>109.024749416458</v>
      </c>
      <c r="O106" s="154" t="n">
        <v>108.460138196615</v>
      </c>
      <c r="P106" s="155"/>
      <c r="Q106" s="155" t="s">
        <v>367</v>
      </c>
      <c r="R106" s="126"/>
      <c r="S106" s="155"/>
    </row>
    <row r="107" customFormat="false" ht="9" hidden="false" customHeight="true" outlineLevel="0" collapsed="false">
      <c r="A107" s="91"/>
      <c r="B107" s="149" t="s">
        <v>368</v>
      </c>
      <c r="C107" s="153" t="n">
        <v>107.604805642491</v>
      </c>
      <c r="D107" s="153" t="n">
        <v>111.683802479751</v>
      </c>
      <c r="E107" s="153" t="n">
        <v>112.781220875457</v>
      </c>
      <c r="F107" s="153" t="n">
        <v>98.7604094970835</v>
      </c>
      <c r="G107" s="153" t="n">
        <v>108.741693365517</v>
      </c>
      <c r="H107" s="153" t="n">
        <v>103.158051378895</v>
      </c>
      <c r="I107" s="153" t="n">
        <v>104.847913906121</v>
      </c>
      <c r="J107" s="153" t="n">
        <v>112.86214183787</v>
      </c>
      <c r="K107" s="153" t="n">
        <v>88.1426710092577</v>
      </c>
      <c r="L107" s="153" t="n">
        <v>102.951053205637</v>
      </c>
      <c r="M107" s="153" t="n">
        <v>107.294405270012</v>
      </c>
      <c r="N107" s="153" t="n">
        <v>111.76181178371</v>
      </c>
      <c r="O107" s="154" t="n">
        <v>108.747066651668</v>
      </c>
      <c r="P107" s="155"/>
      <c r="Q107" s="155" t="s">
        <v>368</v>
      </c>
      <c r="R107" s="126"/>
      <c r="S107" s="155"/>
    </row>
    <row r="108" customFormat="false" ht="9" hidden="false" customHeight="true" outlineLevel="0" collapsed="false">
      <c r="A108" s="91"/>
      <c r="B108" s="149" t="s">
        <v>139</v>
      </c>
      <c r="C108" s="153" t="n">
        <v>107.661154691294</v>
      </c>
      <c r="D108" s="153" t="n">
        <v>111.279826756252</v>
      </c>
      <c r="E108" s="153" t="n">
        <v>112.978586197758</v>
      </c>
      <c r="F108" s="153" t="n">
        <v>99.1497537432945</v>
      </c>
      <c r="G108" s="153" t="n">
        <v>108.753920944127</v>
      </c>
      <c r="H108" s="153" t="n">
        <v>103.130814436912</v>
      </c>
      <c r="I108" s="153" t="n">
        <v>104.878480208588</v>
      </c>
      <c r="J108" s="153" t="n">
        <v>112.802031640433</v>
      </c>
      <c r="K108" s="153" t="n">
        <v>88.0034639963235</v>
      </c>
      <c r="L108" s="153" t="n">
        <v>103.408777837202</v>
      </c>
      <c r="M108" s="153" t="n">
        <v>107.349353209868</v>
      </c>
      <c r="N108" s="153" t="n">
        <v>111.61061004533</v>
      </c>
      <c r="O108" s="154" t="n">
        <v>109.197156081197</v>
      </c>
      <c r="P108" s="155"/>
      <c r="Q108" s="155" t="s">
        <v>139</v>
      </c>
      <c r="R108" s="126"/>
      <c r="S108" s="155"/>
    </row>
    <row r="109" customFormat="false" ht="9" hidden="false" customHeight="true" outlineLevel="0" collapsed="false">
      <c r="A109" s="91"/>
      <c r="B109" s="149" t="s">
        <v>140</v>
      </c>
      <c r="C109" s="153" t="n">
        <v>107.630885073123</v>
      </c>
      <c r="D109" s="153" t="n">
        <v>111.08654502015</v>
      </c>
      <c r="E109" s="153" t="n">
        <v>112.883984548656</v>
      </c>
      <c r="F109" s="153" t="n">
        <v>104.991832302757</v>
      </c>
      <c r="G109" s="153" t="n">
        <v>108.99243991413</v>
      </c>
      <c r="H109" s="153" t="n">
        <v>103.595450434757</v>
      </c>
      <c r="I109" s="153" t="n">
        <v>105.18775294722</v>
      </c>
      <c r="J109" s="153" t="n">
        <v>112.52828206074</v>
      </c>
      <c r="K109" s="153" t="n">
        <v>87.6782044247908</v>
      </c>
      <c r="L109" s="153" t="n">
        <v>101.440082845778</v>
      </c>
      <c r="M109" s="153" t="n">
        <v>107.388492419025</v>
      </c>
      <c r="N109" s="153" t="n">
        <v>108.305116812776</v>
      </c>
      <c r="O109" s="154" t="n">
        <v>109.399159905666</v>
      </c>
      <c r="P109" s="155"/>
      <c r="Q109" s="155" t="s">
        <v>140</v>
      </c>
      <c r="R109" s="126"/>
      <c r="S109" s="155"/>
    </row>
    <row r="110" customFormat="false" ht="9" hidden="false" customHeight="true" outlineLevel="0" collapsed="false">
      <c r="A110" s="91"/>
      <c r="B110" s="149" t="s">
        <v>369</v>
      </c>
      <c r="C110" s="153" t="n">
        <v>107.693310723139</v>
      </c>
      <c r="D110" s="153" t="n">
        <v>111.302609570336</v>
      </c>
      <c r="E110" s="153" t="n">
        <v>113.10060204119</v>
      </c>
      <c r="F110" s="153" t="n">
        <v>105.262146440146</v>
      </c>
      <c r="G110" s="153" t="n">
        <v>109.178020460249</v>
      </c>
      <c r="H110" s="153" t="n">
        <v>103.211932154436</v>
      </c>
      <c r="I110" s="153" t="n">
        <v>105.271271343264</v>
      </c>
      <c r="J110" s="153" t="n">
        <v>112.323904889669</v>
      </c>
      <c r="K110" s="153" t="n">
        <v>87.3736846352209</v>
      </c>
      <c r="L110" s="153" t="n">
        <v>101.639334228014</v>
      </c>
      <c r="M110" s="153" t="n">
        <v>107.388492419025</v>
      </c>
      <c r="N110" s="153" t="n">
        <v>108.259812455423</v>
      </c>
      <c r="O110" s="154" t="n">
        <v>109.327176129735</v>
      </c>
      <c r="P110" s="126"/>
      <c r="Q110" s="126" t="s">
        <v>369</v>
      </c>
      <c r="R110" s="122"/>
      <c r="S110" s="127"/>
    </row>
    <row r="111" customFormat="false" ht="9" hidden="false" customHeight="true" outlineLevel="0" collapsed="false">
      <c r="A111" s="91"/>
      <c r="B111" s="149" t="s">
        <v>370</v>
      </c>
      <c r="C111" s="153" t="n">
        <v>107.607611614231</v>
      </c>
      <c r="D111" s="153" t="n">
        <v>111.926316742224</v>
      </c>
      <c r="E111" s="153" t="n">
        <v>112.982230906283</v>
      </c>
      <c r="F111" s="153" t="n">
        <v>105.418121147753</v>
      </c>
      <c r="G111" s="153" t="n">
        <v>109.185538308928</v>
      </c>
      <c r="H111" s="153" t="n">
        <v>103.182256980684</v>
      </c>
      <c r="I111" s="153" t="n">
        <v>105.221617950052</v>
      </c>
      <c r="J111" s="153" t="n">
        <v>112.32707586234</v>
      </c>
      <c r="K111" s="153" t="n">
        <v>87.1079029310601</v>
      </c>
      <c r="L111" s="153" t="n">
        <v>100.728528324439</v>
      </c>
      <c r="M111" s="153" t="n">
        <v>107.388492419025</v>
      </c>
      <c r="N111" s="153" t="n">
        <v>107.647872381108</v>
      </c>
      <c r="O111" s="154" t="n">
        <v>109.168071917608</v>
      </c>
      <c r="P111" s="126"/>
      <c r="Q111" s="126" t="s">
        <v>370</v>
      </c>
      <c r="R111" s="122"/>
    </row>
    <row r="112" customFormat="false" ht="9" hidden="false" customHeight="true" outlineLevel="0" collapsed="false">
      <c r="A112" s="91"/>
      <c r="B112" s="149" t="s">
        <v>371</v>
      </c>
      <c r="C112" s="153" t="n">
        <v>108.7963014894</v>
      </c>
      <c r="D112" s="153" t="n">
        <v>113.140094691143</v>
      </c>
      <c r="E112" s="153" t="n">
        <v>112.903020429879</v>
      </c>
      <c r="F112" s="153" t="n">
        <v>104.168507881848</v>
      </c>
      <c r="G112" s="153" t="n">
        <v>109.528588224457</v>
      </c>
      <c r="H112" s="153" t="n">
        <v>103.118859220117</v>
      </c>
      <c r="I112" s="153" t="n">
        <v>105.123023984095</v>
      </c>
      <c r="J112" s="153" t="n">
        <v>114.317175152665</v>
      </c>
      <c r="K112" s="153" t="n">
        <v>86.7129251513217</v>
      </c>
      <c r="L112" s="153" t="n">
        <v>105.310776773915</v>
      </c>
      <c r="M112" s="153" t="n">
        <v>107.388492419025</v>
      </c>
      <c r="N112" s="153" t="n">
        <v>113.66036976201</v>
      </c>
      <c r="O112" s="154" t="n">
        <v>108.956062702305</v>
      </c>
      <c r="P112" s="126"/>
      <c r="Q112" s="126" t="s">
        <v>371</v>
      </c>
      <c r="R112" s="122"/>
    </row>
    <row r="113" customFormat="false" ht="9" hidden="false" customHeight="true" outlineLevel="0" collapsed="false">
      <c r="A113" s="91"/>
      <c r="B113" s="149"/>
      <c r="C113" s="153"/>
      <c r="D113" s="153"/>
      <c r="E113" s="153"/>
      <c r="F113" s="153"/>
      <c r="G113" s="153"/>
      <c r="H113" s="153"/>
      <c r="I113" s="153"/>
      <c r="J113" s="153"/>
      <c r="K113" s="153"/>
      <c r="L113" s="153"/>
      <c r="M113" s="153"/>
      <c r="N113" s="153"/>
      <c r="O113" s="154"/>
      <c r="P113" s="126"/>
      <c r="Q113" s="126"/>
      <c r="R113" s="122"/>
    </row>
    <row r="114" customFormat="false" ht="9" hidden="false" customHeight="true" outlineLevel="0" collapsed="false">
      <c r="A114" s="91" t="n">
        <v>2011</v>
      </c>
      <c r="B114" s="149" t="s">
        <v>362</v>
      </c>
      <c r="C114" s="153" t="n">
        <v>108.305409106931</v>
      </c>
      <c r="D114" s="153" t="n">
        <v>114.157293198079</v>
      </c>
      <c r="E114" s="153" t="n">
        <v>114.183034815617</v>
      </c>
      <c r="F114" s="153" t="n">
        <v>101.707867195739</v>
      </c>
      <c r="G114" s="153" t="n">
        <v>110.038015343727</v>
      </c>
      <c r="H114" s="153" t="n">
        <v>103.414875065846</v>
      </c>
      <c r="I114" s="153" t="n">
        <v>105.256805131765</v>
      </c>
      <c r="J114" s="153" t="n">
        <v>114.639723257357</v>
      </c>
      <c r="K114" s="153" t="n">
        <v>86.5658308264336</v>
      </c>
      <c r="L114" s="153" t="n">
        <v>100.725005448746</v>
      </c>
      <c r="M114" s="153" t="n">
        <v>108.388628055544</v>
      </c>
      <c r="N114" s="153" t="n">
        <v>109.031840440539</v>
      </c>
      <c r="O114" s="154" t="n">
        <v>108.741501136866</v>
      </c>
      <c r="P114" s="126" t="n">
        <v>2011</v>
      </c>
      <c r="Q114" s="126" t="s">
        <v>362</v>
      </c>
      <c r="R114" s="122"/>
    </row>
    <row r="115" customFormat="false" ht="9" hidden="false" customHeight="true" outlineLevel="0" collapsed="false">
      <c r="A115" s="91"/>
      <c r="B115" s="149" t="s">
        <v>363</v>
      </c>
      <c r="C115" s="153" t="n">
        <v>108.809734718079</v>
      </c>
      <c r="D115" s="153" t="n">
        <v>114.859816069455</v>
      </c>
      <c r="E115" s="153" t="n">
        <v>114.119893051793</v>
      </c>
      <c r="F115" s="153" t="n">
        <v>103.025864125957</v>
      </c>
      <c r="G115" s="153" t="n">
        <v>110.228281540253</v>
      </c>
      <c r="H115" s="153" t="n">
        <v>103.285565005751</v>
      </c>
      <c r="I115" s="153" t="n">
        <v>105.229329025682</v>
      </c>
      <c r="J115" s="153" t="n">
        <v>114.828732612606</v>
      </c>
      <c r="K115" s="153" t="n">
        <v>86.338978439832</v>
      </c>
      <c r="L115" s="153" t="n">
        <v>102.509909486935</v>
      </c>
      <c r="M115" s="153" t="n">
        <v>109.109310374487</v>
      </c>
      <c r="N115" s="153" t="n">
        <v>109.476066184225</v>
      </c>
      <c r="O115" s="154" t="n">
        <v>109.682772169815</v>
      </c>
      <c r="P115" s="126"/>
      <c r="Q115" s="126" t="s">
        <v>363</v>
      </c>
      <c r="R115" s="122"/>
    </row>
    <row r="116" customFormat="false" ht="9" hidden="false" customHeight="true" outlineLevel="0" collapsed="false">
      <c r="A116" s="91"/>
      <c r="B116" s="149" t="s">
        <v>364</v>
      </c>
      <c r="C116" s="153" t="n">
        <v>109.297370855832</v>
      </c>
      <c r="D116" s="153" t="n">
        <v>115.541666581328</v>
      </c>
      <c r="E116" s="153" t="n">
        <v>114.359964309125</v>
      </c>
      <c r="F116" s="153" t="n">
        <v>104.812061827195</v>
      </c>
      <c r="G116" s="153" t="n">
        <v>110.623155189001</v>
      </c>
      <c r="H116" s="153" t="n">
        <v>103.780316328901</v>
      </c>
      <c r="I116" s="153" t="n">
        <v>105.350443277985</v>
      </c>
      <c r="J116" s="153" t="n">
        <v>116.580615420644</v>
      </c>
      <c r="K116" s="153" t="n">
        <v>86.1202097210629</v>
      </c>
      <c r="L116" s="153" t="n">
        <v>102.024306049208</v>
      </c>
      <c r="M116" s="153" t="n">
        <v>109.381485243222</v>
      </c>
      <c r="N116" s="153" t="n">
        <v>108.89299242927</v>
      </c>
      <c r="O116" s="154" t="n">
        <v>109.974689695515</v>
      </c>
      <c r="P116" s="126"/>
      <c r="Q116" s="126" t="s">
        <v>364</v>
      </c>
      <c r="R116" s="122"/>
    </row>
    <row r="117" customFormat="false" ht="9" hidden="false" customHeight="true" outlineLevel="0" collapsed="false">
      <c r="A117" s="91"/>
      <c r="B117" s="149" t="s">
        <v>365</v>
      </c>
      <c r="C117" s="153" t="n">
        <v>109.665406707247</v>
      </c>
      <c r="D117" s="153" t="n">
        <v>115.739328973716</v>
      </c>
      <c r="E117" s="153" t="n">
        <v>114.68272338895</v>
      </c>
      <c r="F117" s="153" t="n">
        <v>104.476760697131</v>
      </c>
      <c r="G117" s="153" t="n">
        <v>110.975333573591</v>
      </c>
      <c r="H117" s="153" t="n">
        <v>103.924398599652</v>
      </c>
      <c r="I117" s="153" t="n">
        <v>105.451036526774</v>
      </c>
      <c r="J117" s="153" t="n">
        <v>117.579430637107</v>
      </c>
      <c r="K117" s="153" t="n">
        <v>85.9872670364546</v>
      </c>
      <c r="L117" s="153" t="n">
        <v>102.499641517633</v>
      </c>
      <c r="M117" s="153" t="n">
        <v>109.381485243222</v>
      </c>
      <c r="N117" s="153" t="n">
        <v>109.594468271553</v>
      </c>
      <c r="O117" s="154" t="n">
        <v>110.207456060915</v>
      </c>
      <c r="P117" s="126"/>
      <c r="Q117" s="126" t="s">
        <v>365</v>
      </c>
      <c r="R117" s="122"/>
    </row>
    <row r="118" customFormat="false" ht="9" hidden="false" customHeight="true" outlineLevel="0" collapsed="false">
      <c r="A118" s="91"/>
      <c r="B118" s="149" t="s">
        <v>366</v>
      </c>
      <c r="C118" s="153" t="n">
        <v>109.570681087724</v>
      </c>
      <c r="D118" s="153" t="n">
        <v>116.443802202437</v>
      </c>
      <c r="E118" s="153" t="n">
        <v>115.452072242012</v>
      </c>
      <c r="F118" s="153" t="n">
        <v>104.482293112484</v>
      </c>
      <c r="G118" s="153" t="n">
        <v>110.783452464303</v>
      </c>
      <c r="H118" s="153" t="n">
        <v>103.962726775525</v>
      </c>
      <c r="I118" s="153" t="n">
        <v>105.552033982188</v>
      </c>
      <c r="J118" s="153" t="n">
        <v>117.811615905604</v>
      </c>
      <c r="K118" s="153" t="n">
        <v>85.8383517048356</v>
      </c>
      <c r="L118" s="153" t="n">
        <v>100.777325931709</v>
      </c>
      <c r="M118" s="153" t="n">
        <v>109.46854545063</v>
      </c>
      <c r="N118" s="153" t="n">
        <v>109.413452978464</v>
      </c>
      <c r="O118" s="154" t="n">
        <v>110.684116231426</v>
      </c>
      <c r="P118" s="126"/>
      <c r="Q118" s="126" t="s">
        <v>366</v>
      </c>
      <c r="R118" s="122"/>
    </row>
    <row r="119" customFormat="false" ht="9" hidden="false" customHeight="true" outlineLevel="0" collapsed="false">
      <c r="A119" s="91"/>
      <c r="B119" s="149" t="s">
        <v>367</v>
      </c>
      <c r="C119" s="153" t="n">
        <v>109.59810692896</v>
      </c>
      <c r="D119" s="153" t="n">
        <v>116.164873989979</v>
      </c>
      <c r="E119" s="153" t="n">
        <v>115.815132590139</v>
      </c>
      <c r="F119" s="153" t="n">
        <v>103.313027804963</v>
      </c>
      <c r="G119" s="153" t="n">
        <v>110.771661498892</v>
      </c>
      <c r="H119" s="153" t="n">
        <v>104.022940233146</v>
      </c>
      <c r="I119" s="153" t="n">
        <v>105.52939950269</v>
      </c>
      <c r="J119" s="153" t="n">
        <v>116.871037046824</v>
      </c>
      <c r="K119" s="153" t="n">
        <v>85.7437957344188</v>
      </c>
      <c r="L119" s="153" t="n">
        <v>102.255765565206</v>
      </c>
      <c r="M119" s="153" t="n">
        <v>109.46854545063</v>
      </c>
      <c r="N119" s="153" t="n">
        <v>110.671632019233</v>
      </c>
      <c r="O119" s="154" t="n">
        <v>110.698970516407</v>
      </c>
      <c r="P119" s="126"/>
      <c r="Q119" s="126" t="s">
        <v>367</v>
      </c>
      <c r="R119" s="122"/>
    </row>
    <row r="120" customFormat="false" ht="9" hidden="false" customHeight="true" outlineLevel="0" collapsed="false">
      <c r="A120" s="91"/>
      <c r="B120" s="149" t="s">
        <v>368</v>
      </c>
      <c r="C120" s="153" t="n">
        <v>109.96470488454</v>
      </c>
      <c r="D120" s="153" t="n">
        <v>115.788276897739</v>
      </c>
      <c r="E120" s="153" t="n">
        <v>116.106622823253</v>
      </c>
      <c r="F120" s="153" t="n">
        <v>100.009411425047</v>
      </c>
      <c r="G120" s="153" t="n">
        <v>110.949266092951</v>
      </c>
      <c r="H120" s="153" t="n">
        <v>104.077451020198</v>
      </c>
      <c r="I120" s="153" t="n">
        <v>105.431597407087</v>
      </c>
      <c r="J120" s="153" t="n">
        <v>117.264806169363</v>
      </c>
      <c r="K120" s="153" t="n">
        <v>85.4731928182146</v>
      </c>
      <c r="L120" s="153" t="n">
        <v>104.835442865287</v>
      </c>
      <c r="M120" s="153" t="n">
        <v>109.46854545063</v>
      </c>
      <c r="N120" s="153" t="n">
        <v>114.21385199145</v>
      </c>
      <c r="O120" s="154" t="n">
        <v>110.764792582158</v>
      </c>
      <c r="P120" s="126"/>
      <c r="Q120" s="126" t="s">
        <v>368</v>
      </c>
      <c r="R120" s="122"/>
    </row>
    <row r="121" customFormat="false" ht="9" hidden="false" customHeight="true" outlineLevel="0" collapsed="false">
      <c r="A121" s="91"/>
      <c r="B121" s="149" t="s">
        <v>139</v>
      </c>
      <c r="C121" s="153" t="n">
        <v>110.203519862366</v>
      </c>
      <c r="D121" s="153" t="n">
        <v>114.718827533534</v>
      </c>
      <c r="E121" s="153" t="n">
        <v>116.990586436375</v>
      </c>
      <c r="F121" s="153" t="n">
        <v>102.843863517182</v>
      </c>
      <c r="G121" s="153" t="n">
        <v>111.142315565099</v>
      </c>
      <c r="H121" s="153" t="n">
        <v>104.831812313044</v>
      </c>
      <c r="I121" s="153" t="n">
        <v>105.457487376097</v>
      </c>
      <c r="J121" s="153" t="n">
        <v>117.427079258577</v>
      </c>
      <c r="K121" s="153" t="n">
        <v>85.2392918928975</v>
      </c>
      <c r="L121" s="153" t="n">
        <v>105.302894629836</v>
      </c>
      <c r="M121" s="153" t="n">
        <v>112.466697968497</v>
      </c>
      <c r="N121" s="153" t="n">
        <v>113.848265781399</v>
      </c>
      <c r="O121" s="154" t="n">
        <v>110.748318281493</v>
      </c>
      <c r="P121" s="126"/>
      <c r="Q121" s="126" t="s">
        <v>139</v>
      </c>
      <c r="R121" s="122"/>
    </row>
    <row r="122" customFormat="false" ht="9" hidden="false" customHeight="true" outlineLevel="0" collapsed="false">
      <c r="A122" s="91"/>
      <c r="B122" s="149" t="s">
        <v>140</v>
      </c>
      <c r="C122" s="153" t="n">
        <v>110.121454087573</v>
      </c>
      <c r="D122" s="153" t="n">
        <v>114.81120202697</v>
      </c>
      <c r="E122" s="153" t="n">
        <v>117.149612026028</v>
      </c>
      <c r="F122" s="153" t="n">
        <v>108.189661200504</v>
      </c>
      <c r="G122" s="153" t="n">
        <v>111.315146670441</v>
      </c>
      <c r="H122" s="153" t="n">
        <v>104.543647689088</v>
      </c>
      <c r="I122" s="153" t="n">
        <v>105.413527913435</v>
      </c>
      <c r="J122" s="153" t="n">
        <v>117.625913485669</v>
      </c>
      <c r="K122" s="153" t="n">
        <v>85.0486337962512</v>
      </c>
      <c r="L122" s="153" t="n">
        <v>103.012499336561</v>
      </c>
      <c r="M122" s="153" t="n">
        <v>112.466697968497</v>
      </c>
      <c r="N122" s="153" t="n">
        <v>110.475316987951</v>
      </c>
      <c r="O122" s="154" t="n">
        <v>110.728404006741</v>
      </c>
      <c r="P122" s="126"/>
      <c r="Q122" s="126" t="s">
        <v>140</v>
      </c>
      <c r="R122" s="122"/>
    </row>
    <row r="123" customFormat="false" ht="9" hidden="false" customHeight="true" outlineLevel="0" collapsed="false">
      <c r="A123" s="91"/>
      <c r="B123" s="149" t="s">
        <v>369</v>
      </c>
      <c r="C123" s="153" t="n">
        <v>110.345847138887</v>
      </c>
      <c r="D123" s="153" t="n">
        <v>115.124956722986</v>
      </c>
      <c r="E123" s="153" t="n">
        <v>117.230146463475</v>
      </c>
      <c r="F123" s="153" t="n">
        <v>110.309132787395</v>
      </c>
      <c r="G123" s="153" t="n">
        <v>111.86137896703</v>
      </c>
      <c r="H123" s="153" t="n">
        <v>103.694174636717</v>
      </c>
      <c r="I123" s="153" t="n">
        <v>105.794818168588</v>
      </c>
      <c r="J123" s="153" t="n">
        <v>117.491825830697</v>
      </c>
      <c r="K123" s="153" t="n">
        <v>84.8758062719252</v>
      </c>
      <c r="L123" s="153" t="n">
        <v>102.812373110321</v>
      </c>
      <c r="M123" s="153" t="n">
        <v>112.466697968497</v>
      </c>
      <c r="N123" s="153" t="n">
        <v>110.411969222297</v>
      </c>
      <c r="O123" s="154" t="n">
        <v>110.701695025636</v>
      </c>
      <c r="P123" s="126"/>
      <c r="Q123" s="126" t="s">
        <v>369</v>
      </c>
      <c r="R123" s="122"/>
    </row>
    <row r="124" customFormat="false" ht="9" hidden="false" customHeight="true" outlineLevel="0" collapsed="false">
      <c r="A124" s="91"/>
      <c r="B124" s="149" t="s">
        <v>370</v>
      </c>
      <c r="C124" s="153" t="n">
        <v>110.517054745671</v>
      </c>
      <c r="D124" s="153" t="n">
        <v>115.670520047638</v>
      </c>
      <c r="E124" s="153" t="n">
        <v>117.184385142915</v>
      </c>
      <c r="F124" s="153" t="n">
        <v>110.52435123822</v>
      </c>
      <c r="G124" s="153" t="n">
        <v>112.323404895066</v>
      </c>
      <c r="H124" s="153" t="n">
        <v>103.981725903044</v>
      </c>
      <c r="I124" s="153" t="n">
        <v>105.811801313532</v>
      </c>
      <c r="J124" s="153" t="n">
        <v>117.524274311005</v>
      </c>
      <c r="K124" s="153" t="n">
        <v>84.8457576008611</v>
      </c>
      <c r="L124" s="153" t="n">
        <v>102.206600997331</v>
      </c>
      <c r="M124" s="153" t="n">
        <v>112.743736429549</v>
      </c>
      <c r="N124" s="153" t="n">
        <v>109.764893902598</v>
      </c>
      <c r="O124" s="154" t="n">
        <v>111.239730814271</v>
      </c>
      <c r="P124" s="126"/>
      <c r="Q124" s="126" t="s">
        <v>370</v>
      </c>
      <c r="R124" s="122"/>
    </row>
    <row r="125" customFormat="false" ht="9" hidden="false" customHeight="true" outlineLevel="0" collapsed="false">
      <c r="A125" s="91"/>
      <c r="B125" s="149" t="s">
        <v>371</v>
      </c>
      <c r="C125" s="153" t="n">
        <v>111.298916211005</v>
      </c>
      <c r="D125" s="153" t="n">
        <v>115.966469900457</v>
      </c>
      <c r="E125" s="153" t="n">
        <v>117.356975136704</v>
      </c>
      <c r="F125" s="153" t="n">
        <v>109.165972645232</v>
      </c>
      <c r="G125" s="153" t="n">
        <v>112.375222563125</v>
      </c>
      <c r="H125" s="153" t="n">
        <v>103.622440222988</v>
      </c>
      <c r="I125" s="153" t="n">
        <v>105.849940399305</v>
      </c>
      <c r="J125" s="153" t="n">
        <v>117.394952728102</v>
      </c>
      <c r="K125" s="153" t="n">
        <v>84.8519977683648</v>
      </c>
      <c r="L125" s="153" t="n">
        <v>106.694906640354</v>
      </c>
      <c r="M125" s="153" t="n">
        <v>112.743736429549</v>
      </c>
      <c r="N125" s="153" t="n">
        <v>116.738609598147</v>
      </c>
      <c r="O125" s="154" t="n">
        <v>111.298074165963</v>
      </c>
      <c r="P125" s="126"/>
      <c r="Q125" s="126" t="s">
        <v>371</v>
      </c>
      <c r="R125" s="122"/>
    </row>
    <row r="126" customFormat="false" ht="9" hidden="false" customHeight="true" outlineLevel="0" collapsed="false">
      <c r="A126" s="91"/>
      <c r="B126" s="149"/>
      <c r="C126" s="153"/>
      <c r="D126" s="153"/>
      <c r="E126" s="153"/>
      <c r="F126" s="153"/>
      <c r="G126" s="153"/>
      <c r="H126" s="153"/>
      <c r="I126" s="153"/>
      <c r="J126" s="153"/>
      <c r="K126" s="153"/>
      <c r="L126" s="153"/>
      <c r="M126" s="153"/>
      <c r="N126" s="153"/>
      <c r="O126" s="154"/>
      <c r="P126" s="126"/>
      <c r="Q126" s="126"/>
      <c r="R126" s="122"/>
    </row>
    <row r="127" customFormat="false" ht="9" hidden="false" customHeight="true" outlineLevel="0" collapsed="false">
      <c r="A127" s="91" t="n">
        <v>2012</v>
      </c>
      <c r="B127" s="149" t="s">
        <v>362</v>
      </c>
      <c r="C127" s="153" t="n">
        <v>110.787734535901</v>
      </c>
      <c r="D127" s="153" t="n">
        <v>117.788474163703</v>
      </c>
      <c r="E127" s="153" t="n">
        <v>117.598733278361</v>
      </c>
      <c r="F127" s="153" t="n">
        <v>104.2703150043</v>
      </c>
      <c r="G127" s="153" t="n">
        <v>112.776114197924</v>
      </c>
      <c r="H127" s="153" t="n">
        <v>104.20605999856</v>
      </c>
      <c r="I127" s="153" t="n">
        <v>107.033384433803</v>
      </c>
      <c r="J127" s="153" t="n">
        <v>118.393468666265</v>
      </c>
      <c r="K127" s="153" t="n">
        <v>84.8787873235239</v>
      </c>
      <c r="L127" s="153" t="n">
        <v>101.890133576145</v>
      </c>
      <c r="M127" s="153" t="n">
        <v>112.743736429549</v>
      </c>
      <c r="N127" s="153" t="n">
        <v>112.003968138018</v>
      </c>
      <c r="O127" s="154" t="n">
        <v>110.731979426863</v>
      </c>
      <c r="P127" s="126" t="n">
        <v>2012</v>
      </c>
      <c r="Q127" s="126" t="s">
        <v>362</v>
      </c>
      <c r="R127" s="122"/>
    </row>
    <row r="128" customFormat="false" ht="9" hidden="false" customHeight="true" outlineLevel="0" collapsed="false">
      <c r="A128" s="91"/>
      <c r="B128" s="149" t="s">
        <v>363</v>
      </c>
      <c r="C128" s="153" t="n">
        <v>111.312439124732</v>
      </c>
      <c r="D128" s="153" t="n">
        <v>118.401483379813</v>
      </c>
      <c r="E128" s="153" t="n">
        <v>117.592389780307</v>
      </c>
      <c r="F128" s="153" t="n">
        <v>104.81967607273</v>
      </c>
      <c r="G128" s="153" t="n">
        <v>112.930707814379</v>
      </c>
      <c r="H128" s="153" t="n">
        <v>104.195906469834</v>
      </c>
      <c r="I128" s="153" t="n">
        <v>107.373230549612</v>
      </c>
      <c r="J128" s="153" t="n">
        <v>118.74997671358</v>
      </c>
      <c r="K128" s="153" t="n">
        <v>84.9472687248587</v>
      </c>
      <c r="L128" s="153" t="n">
        <v>104.175146932521</v>
      </c>
      <c r="M128" s="153" t="n">
        <v>112.743736429549</v>
      </c>
      <c r="N128" s="153" t="n">
        <v>113.103557043253</v>
      </c>
      <c r="O128" s="154" t="n">
        <v>110.893672635884</v>
      </c>
      <c r="P128" s="126"/>
      <c r="Q128" s="126" t="s">
        <v>363</v>
      </c>
      <c r="R128" s="122"/>
    </row>
    <row r="129" customFormat="false" ht="9" hidden="false" customHeight="true" outlineLevel="0" collapsed="false">
      <c r="A129" s="91"/>
      <c r="B129" s="149" t="s">
        <v>364</v>
      </c>
      <c r="C129" s="153" t="n">
        <v>111.551797707834</v>
      </c>
      <c r="D129" s="153" t="n">
        <v>118.2386894798</v>
      </c>
      <c r="E129" s="153" t="n">
        <v>119.196702721349</v>
      </c>
      <c r="F129" s="153" t="n">
        <v>106.579192698458</v>
      </c>
      <c r="G129" s="153" t="n">
        <v>113.020185684754</v>
      </c>
      <c r="H129" s="153" t="n">
        <v>103.879850877715</v>
      </c>
      <c r="I129" s="153" t="n">
        <v>107.712361662583</v>
      </c>
      <c r="J129" s="153" t="n">
        <v>120.670111344958</v>
      </c>
      <c r="K129" s="153" t="n">
        <v>84.7612194380176</v>
      </c>
      <c r="L129" s="153" t="n">
        <v>103.298483344518</v>
      </c>
      <c r="M129" s="153" t="n">
        <v>112.743736429549</v>
      </c>
      <c r="N129" s="153" t="n">
        <v>112.13739334955</v>
      </c>
      <c r="O129" s="154" t="n">
        <v>110.632041696027</v>
      </c>
      <c r="P129" s="126"/>
      <c r="Q129" s="126" t="s">
        <v>364</v>
      </c>
      <c r="R129" s="122"/>
    </row>
    <row r="130" customFormat="false" ht="9" hidden="false" customHeight="true" outlineLevel="0" collapsed="false">
      <c r="A130" s="91"/>
      <c r="B130" s="149" t="s">
        <v>365</v>
      </c>
      <c r="C130" s="153" t="n">
        <v>111.799001612758</v>
      </c>
      <c r="D130" s="153" t="n">
        <v>118.304211605539</v>
      </c>
      <c r="E130" s="153" t="n">
        <v>119.694394201153</v>
      </c>
      <c r="F130" s="153" t="n">
        <v>107.290439752882</v>
      </c>
      <c r="G130" s="153" t="n">
        <v>113.204410135326</v>
      </c>
      <c r="H130" s="153" t="n">
        <v>104.128362549257</v>
      </c>
      <c r="I130" s="153" t="n">
        <v>107.842214755949</v>
      </c>
      <c r="J130" s="153" t="n">
        <v>121.241836010179</v>
      </c>
      <c r="K130" s="153" t="n">
        <v>84.7909281829331</v>
      </c>
      <c r="L130" s="153" t="n">
        <v>103.637993796634</v>
      </c>
      <c r="M130" s="153" t="n">
        <v>112.743736429549</v>
      </c>
      <c r="N130" s="153" t="n">
        <v>112.403153517419</v>
      </c>
      <c r="O130" s="154" t="n">
        <v>110.405062600147</v>
      </c>
      <c r="P130" s="126"/>
      <c r="Q130" s="126" t="s">
        <v>365</v>
      </c>
      <c r="R130" s="122"/>
    </row>
    <row r="131" customFormat="false" ht="9" hidden="false" customHeight="true" outlineLevel="0" collapsed="false">
      <c r="A131" s="91"/>
      <c r="B131" s="149" t="s">
        <v>366</v>
      </c>
      <c r="C131" s="153" t="n">
        <v>111.52914550756</v>
      </c>
      <c r="D131" s="153" t="n">
        <v>118.053695329043</v>
      </c>
      <c r="E131" s="153" t="n">
        <v>119.837335102367</v>
      </c>
      <c r="F131" s="153" t="n">
        <v>106.019913829733</v>
      </c>
      <c r="G131" s="153" t="n">
        <v>113.162327688391</v>
      </c>
      <c r="H131" s="153" t="n">
        <v>104.233406398865</v>
      </c>
      <c r="I131" s="153" t="n">
        <v>108.017633207654</v>
      </c>
      <c r="J131" s="153" t="n">
        <v>120.106718713726</v>
      </c>
      <c r="K131" s="153" t="n">
        <v>84.5621162979164</v>
      </c>
      <c r="L131" s="153" t="n">
        <v>103.351634689708</v>
      </c>
      <c r="M131" s="153" t="n">
        <v>112.743736429549</v>
      </c>
      <c r="N131" s="153" t="n">
        <v>113.179740728187</v>
      </c>
      <c r="O131" s="154" t="n">
        <v>109.981032511138</v>
      </c>
      <c r="P131" s="126"/>
      <c r="Q131" s="126" t="s">
        <v>366</v>
      </c>
      <c r="R131" s="122"/>
    </row>
    <row r="132" customFormat="false" ht="9" hidden="false" customHeight="true" outlineLevel="0" collapsed="false">
      <c r="A132" s="91"/>
      <c r="B132" s="149" t="s">
        <v>367</v>
      </c>
      <c r="C132" s="153" t="n">
        <v>111.528973038638</v>
      </c>
      <c r="D132" s="153" t="n">
        <v>119.705626677753</v>
      </c>
      <c r="E132" s="153" t="n">
        <v>120.009712501996</v>
      </c>
      <c r="F132" s="153" t="n">
        <v>104.674866505543</v>
      </c>
      <c r="G132" s="153" t="n">
        <v>112.897747799181</v>
      </c>
      <c r="H132" s="153" t="n">
        <v>104.191204087704</v>
      </c>
      <c r="I132" s="153" t="n">
        <v>108.141814685064</v>
      </c>
      <c r="J132" s="153" t="n">
        <v>119.364953606378</v>
      </c>
      <c r="K132" s="153" t="n">
        <v>84.5621423651292</v>
      </c>
      <c r="L132" s="153" t="n">
        <v>103.287855137526</v>
      </c>
      <c r="M132" s="153" t="n">
        <v>113.270199175742</v>
      </c>
      <c r="N132" s="153" t="n">
        <v>114.730003201189</v>
      </c>
      <c r="O132" s="154" t="n">
        <v>109.977900738385</v>
      </c>
      <c r="P132" s="126"/>
      <c r="Q132" s="126" t="s">
        <v>367</v>
      </c>
      <c r="R132" s="122"/>
    </row>
    <row r="133" customFormat="false" ht="9" hidden="false" customHeight="true" outlineLevel="0" collapsed="false">
      <c r="A133" s="91"/>
      <c r="B133" s="149" t="s">
        <v>368</v>
      </c>
      <c r="C133" s="153" t="n">
        <v>111.998536583711</v>
      </c>
      <c r="D133" s="153" t="n">
        <v>119.242125915722</v>
      </c>
      <c r="E133" s="153" t="n">
        <v>120.03432458761</v>
      </c>
      <c r="F133" s="153" t="n">
        <v>101.265058487366</v>
      </c>
      <c r="G133" s="153" t="n">
        <v>113.214165289093</v>
      </c>
      <c r="H133" s="153" t="n">
        <v>104.23621575378</v>
      </c>
      <c r="I133" s="153" t="n">
        <v>108.070988073374</v>
      </c>
      <c r="J133" s="153" t="n">
        <v>119.5651496976</v>
      </c>
      <c r="K133" s="153" t="n">
        <v>84.4551862761293</v>
      </c>
      <c r="L133" s="153" t="n">
        <v>107.18261983775</v>
      </c>
      <c r="M133" s="153" t="n">
        <v>113.270199175742</v>
      </c>
      <c r="N133" s="153" t="n">
        <v>117.593920857487</v>
      </c>
      <c r="O133" s="154" t="n">
        <v>109.797039918897</v>
      </c>
      <c r="P133" s="126"/>
      <c r="Q133" s="126" t="s">
        <v>368</v>
      </c>
      <c r="R133" s="122"/>
    </row>
    <row r="134" customFormat="false" ht="9" hidden="false" customHeight="true" outlineLevel="0" collapsed="false">
      <c r="A134" s="91"/>
      <c r="B134" s="149" t="s">
        <v>139</v>
      </c>
      <c r="C134" s="153" t="n">
        <v>112.241331758887</v>
      </c>
      <c r="D134" s="153" t="n">
        <v>118.692783916835</v>
      </c>
      <c r="E134" s="153" t="n">
        <v>120.05143807722</v>
      </c>
      <c r="F134" s="153" t="n">
        <v>101.964650034678</v>
      </c>
      <c r="G134" s="153" t="n">
        <v>113.445918204584</v>
      </c>
      <c r="H134" s="153" t="n">
        <v>104.18375017361</v>
      </c>
      <c r="I134" s="153" t="n">
        <v>108.084598799098</v>
      </c>
      <c r="J134" s="153" t="n">
        <v>121.142860083257</v>
      </c>
      <c r="K134" s="153" t="n">
        <v>84.4339565892978</v>
      </c>
      <c r="L134" s="153" t="n">
        <v>107.098713215434</v>
      </c>
      <c r="M134" s="153" t="n">
        <v>113.270199175742</v>
      </c>
      <c r="N134" s="153" t="n">
        <v>117.093514552759</v>
      </c>
      <c r="O134" s="154" t="n">
        <v>110.066904445206</v>
      </c>
      <c r="P134" s="126"/>
      <c r="Q134" s="126" t="s">
        <v>139</v>
      </c>
      <c r="R134" s="122"/>
    </row>
    <row r="135" customFormat="false" ht="9" hidden="false" customHeight="true" outlineLevel="0" collapsed="false">
      <c r="A135" s="91"/>
      <c r="B135" s="149" t="s">
        <v>140</v>
      </c>
      <c r="C135" s="153" t="n">
        <v>112.365907934041</v>
      </c>
      <c r="D135" s="153" t="n">
        <v>117.84165681744</v>
      </c>
      <c r="E135" s="153" t="n">
        <v>119.973745107909</v>
      </c>
      <c r="F135" s="153" t="n">
        <v>109.981624002533</v>
      </c>
      <c r="G135" s="153" t="n">
        <v>113.717588569239</v>
      </c>
      <c r="H135" s="153" t="n">
        <v>104.037429851777</v>
      </c>
      <c r="I135" s="153" t="n">
        <v>108.215548012924</v>
      </c>
      <c r="J135" s="153" t="n">
        <v>122.220872854847</v>
      </c>
      <c r="K135" s="153" t="n">
        <v>84.114662574601</v>
      </c>
      <c r="L135" s="153" t="n">
        <v>105.191894984162</v>
      </c>
      <c r="M135" s="153" t="n">
        <v>113.960529813514</v>
      </c>
      <c r="N135" s="153" t="n">
        <v>113.506565017125</v>
      </c>
      <c r="O135" s="154" t="n">
        <v>109.85295913939</v>
      </c>
      <c r="P135" s="126"/>
      <c r="Q135" s="126" t="s">
        <v>140</v>
      </c>
      <c r="R135" s="122"/>
    </row>
    <row r="136" customFormat="false" ht="9" hidden="false" customHeight="true" outlineLevel="0" collapsed="false">
      <c r="A136" s="91"/>
      <c r="B136" s="155"/>
      <c r="C136" s="153"/>
      <c r="D136" s="153"/>
      <c r="E136" s="153"/>
      <c r="F136" s="153"/>
      <c r="G136" s="153"/>
      <c r="H136" s="153"/>
      <c r="I136" s="153"/>
      <c r="J136" s="153"/>
      <c r="K136" s="153"/>
      <c r="L136" s="153"/>
      <c r="M136" s="153"/>
      <c r="N136" s="153"/>
      <c r="O136" s="153"/>
      <c r="P136" s="126"/>
      <c r="Q136" s="126"/>
      <c r="R136" s="122"/>
    </row>
    <row r="137" customFormat="false" ht="9" hidden="false" customHeight="true" outlineLevel="0" collapsed="false">
      <c r="A137" s="91"/>
      <c r="B137" s="155"/>
      <c r="C137" s="153"/>
      <c r="D137" s="153"/>
      <c r="E137" s="153"/>
      <c r="F137" s="153"/>
      <c r="G137" s="153"/>
      <c r="H137" s="153"/>
      <c r="I137" s="153"/>
      <c r="J137" s="153"/>
      <c r="K137" s="153"/>
      <c r="L137" s="153"/>
      <c r="M137" s="153"/>
      <c r="N137" s="153"/>
      <c r="O137" s="153"/>
      <c r="P137" s="126"/>
      <c r="Q137" s="126"/>
      <c r="R137" s="122"/>
    </row>
    <row r="138" customFormat="false" ht="9" hidden="false" customHeight="true" outlineLevel="0" collapsed="false">
      <c r="A138" s="91"/>
      <c r="B138" s="155"/>
      <c r="C138" s="153"/>
      <c r="D138" s="153"/>
      <c r="E138" s="153"/>
      <c r="F138" s="153"/>
      <c r="G138" s="153"/>
      <c r="H138" s="153"/>
      <c r="I138" s="153"/>
      <c r="J138" s="153"/>
      <c r="K138" s="153"/>
      <c r="L138" s="153"/>
      <c r="M138" s="153"/>
      <c r="N138" s="153"/>
      <c r="O138" s="153"/>
      <c r="P138" s="126"/>
      <c r="Q138" s="126"/>
      <c r="R138" s="122"/>
    </row>
    <row r="139" customFormat="false" ht="9" hidden="false" customHeight="true" outlineLevel="0" collapsed="false">
      <c r="A139" s="91"/>
      <c r="B139" s="155"/>
      <c r="C139" s="153"/>
      <c r="D139" s="153"/>
      <c r="E139" s="153"/>
      <c r="F139" s="153"/>
      <c r="G139" s="153"/>
      <c r="H139" s="153"/>
      <c r="I139" s="153"/>
      <c r="J139" s="153"/>
      <c r="K139" s="153"/>
      <c r="L139" s="153"/>
      <c r="M139" s="153"/>
      <c r="N139" s="153"/>
      <c r="O139" s="153"/>
      <c r="P139" s="126"/>
      <c r="Q139" s="126"/>
      <c r="R139" s="122"/>
    </row>
    <row r="140" customFormat="false" ht="9" hidden="false" customHeight="true" outlineLevel="0" collapsed="false">
      <c r="A140" s="91"/>
      <c r="B140" s="155"/>
      <c r="C140" s="153"/>
      <c r="D140" s="153"/>
      <c r="E140" s="153"/>
      <c r="F140" s="153"/>
      <c r="G140" s="153"/>
      <c r="H140" s="153"/>
      <c r="I140" s="153"/>
      <c r="J140" s="153"/>
      <c r="K140" s="153"/>
      <c r="L140" s="153"/>
      <c r="M140" s="153"/>
      <c r="N140" s="153"/>
      <c r="O140" s="153"/>
      <c r="P140" s="126"/>
      <c r="Q140" s="126"/>
      <c r="R140" s="122"/>
    </row>
    <row r="141" customFormat="false" ht="9" hidden="false" customHeight="true" outlineLevel="0" collapsed="false">
      <c r="A141" s="91"/>
      <c r="B141" s="155"/>
      <c r="C141" s="153"/>
      <c r="D141" s="153"/>
      <c r="E141" s="153"/>
      <c r="F141" s="153"/>
      <c r="G141" s="153"/>
      <c r="H141" s="153"/>
      <c r="I141" s="153"/>
      <c r="J141" s="153"/>
      <c r="K141" s="153"/>
      <c r="L141" s="153"/>
      <c r="M141" s="153"/>
      <c r="N141" s="153"/>
      <c r="O141" s="153"/>
      <c r="P141" s="126"/>
      <c r="Q141" s="126"/>
      <c r="R141" s="122"/>
    </row>
    <row r="142" customFormat="false" ht="9" hidden="false" customHeight="true" outlineLevel="0" collapsed="false">
      <c r="A142" s="91"/>
      <c r="B142" s="155"/>
      <c r="C142" s="153"/>
      <c r="D142" s="153"/>
      <c r="E142" s="153"/>
      <c r="F142" s="153"/>
      <c r="G142" s="153"/>
      <c r="H142" s="153"/>
      <c r="I142" s="153"/>
      <c r="J142" s="153"/>
      <c r="K142" s="153"/>
      <c r="L142" s="153"/>
      <c r="M142" s="153"/>
      <c r="N142" s="153"/>
      <c r="O142" s="153"/>
      <c r="P142" s="126"/>
      <c r="Q142" s="126"/>
      <c r="R142" s="122"/>
    </row>
    <row r="143" customFormat="false" ht="9" hidden="false" customHeight="true" outlineLevel="0" collapsed="false">
      <c r="A143" s="91"/>
      <c r="B143" s="155"/>
      <c r="C143" s="153"/>
      <c r="D143" s="153"/>
      <c r="E143" s="153"/>
      <c r="F143" s="153"/>
      <c r="G143" s="153"/>
      <c r="H143" s="153"/>
      <c r="I143" s="153"/>
      <c r="J143" s="153"/>
      <c r="K143" s="153"/>
      <c r="L143" s="153"/>
      <c r="M143" s="153"/>
      <c r="N143" s="153"/>
      <c r="O143" s="153"/>
      <c r="P143" s="126"/>
      <c r="Q143" s="126"/>
      <c r="R143" s="122"/>
    </row>
    <row r="144" customFormat="false" ht="9" hidden="false" customHeight="true" outlineLevel="0" collapsed="false">
      <c r="A144" s="91"/>
      <c r="B144" s="155"/>
      <c r="C144" s="153"/>
      <c r="D144" s="153"/>
      <c r="E144" s="153"/>
      <c r="F144" s="153"/>
      <c r="G144" s="153"/>
      <c r="H144" s="153"/>
      <c r="I144" s="153"/>
      <c r="J144" s="153"/>
      <c r="K144" s="153"/>
      <c r="L144" s="153"/>
      <c r="M144" s="153"/>
      <c r="N144" s="153"/>
      <c r="O144" s="153"/>
      <c r="P144" s="126"/>
      <c r="Q144" s="126"/>
      <c r="R144" s="122"/>
    </row>
    <row r="145" customFormat="false" ht="9" hidden="false" customHeight="true" outlineLevel="0" collapsed="false">
      <c r="A145" s="91"/>
      <c r="B145" s="155"/>
      <c r="C145" s="153"/>
      <c r="D145" s="153"/>
      <c r="E145" s="153"/>
      <c r="F145" s="153"/>
      <c r="G145" s="153"/>
      <c r="H145" s="153"/>
      <c r="I145" s="153"/>
      <c r="J145" s="153"/>
      <c r="K145" s="153"/>
      <c r="L145" s="153"/>
      <c r="M145" s="153"/>
      <c r="N145" s="153"/>
      <c r="O145" s="153"/>
      <c r="P145" s="126"/>
      <c r="Q145" s="126"/>
      <c r="R145" s="122"/>
    </row>
    <row r="146" customFormat="false" ht="9" hidden="false" customHeight="true" outlineLevel="0" collapsed="false">
      <c r="A146" s="91"/>
      <c r="B146" s="155"/>
      <c r="C146" s="153"/>
      <c r="D146" s="153"/>
      <c r="E146" s="153"/>
      <c r="F146" s="153"/>
      <c r="G146" s="153"/>
      <c r="H146" s="153"/>
      <c r="I146" s="153"/>
      <c r="J146" s="153"/>
      <c r="K146" s="153"/>
      <c r="L146" s="153"/>
      <c r="M146" s="153"/>
      <c r="N146" s="153"/>
      <c r="O146" s="153"/>
      <c r="P146" s="126"/>
      <c r="Q146" s="126"/>
      <c r="R146" s="122"/>
    </row>
    <row r="147" customFormat="false" ht="9" hidden="false" customHeight="true" outlineLevel="0" collapsed="false">
      <c r="A147" s="91"/>
      <c r="B147" s="155"/>
      <c r="C147" s="153"/>
      <c r="D147" s="153"/>
      <c r="E147" s="153"/>
      <c r="F147" s="153"/>
      <c r="G147" s="153"/>
      <c r="H147" s="153"/>
      <c r="I147" s="153"/>
      <c r="J147" s="153"/>
      <c r="K147" s="153"/>
      <c r="L147" s="153"/>
      <c r="M147" s="153"/>
      <c r="N147" s="153"/>
      <c r="O147" s="153"/>
      <c r="P147" s="126"/>
      <c r="Q147" s="126"/>
      <c r="R147" s="122"/>
    </row>
    <row r="148" customFormat="false" ht="9" hidden="false" customHeight="true" outlineLevel="0" collapsed="false">
      <c r="A148" s="91"/>
      <c r="B148" s="155"/>
      <c r="C148" s="153"/>
      <c r="D148" s="153"/>
      <c r="E148" s="153"/>
      <c r="F148" s="153"/>
      <c r="G148" s="153"/>
      <c r="H148" s="153"/>
      <c r="I148" s="153"/>
      <c r="J148" s="153"/>
      <c r="K148" s="153"/>
      <c r="L148" s="153"/>
      <c r="M148" s="153"/>
      <c r="N148" s="153"/>
      <c r="O148" s="153"/>
      <c r="P148" s="155"/>
      <c r="Q148" s="155"/>
      <c r="R148" s="62"/>
    </row>
    <row r="149" customFormat="false" ht="9" hidden="false" customHeight="true" outlineLevel="0" collapsed="false">
      <c r="A149" s="91"/>
      <c r="B149" s="155"/>
      <c r="C149" s="153"/>
      <c r="D149" s="153"/>
      <c r="E149" s="153"/>
      <c r="F149" s="153"/>
      <c r="G149" s="153"/>
      <c r="H149" s="153"/>
      <c r="I149" s="153"/>
      <c r="J149" s="153"/>
      <c r="K149" s="153"/>
      <c r="L149" s="153"/>
      <c r="M149" s="153"/>
      <c r="N149" s="153"/>
      <c r="O149" s="153"/>
      <c r="P149" s="155"/>
      <c r="Q149" s="155"/>
      <c r="R149" s="62"/>
    </row>
    <row r="150" customFormat="false" ht="9" hidden="false" customHeight="true" outlineLevel="0" collapsed="false">
      <c r="A150" s="91"/>
      <c r="B150" s="155"/>
      <c r="C150" s="153"/>
      <c r="D150" s="153"/>
      <c r="E150" s="153"/>
      <c r="F150" s="153"/>
      <c r="G150" s="153"/>
      <c r="H150" s="153"/>
      <c r="I150" s="153"/>
      <c r="J150" s="153"/>
      <c r="K150" s="153"/>
      <c r="L150" s="153"/>
      <c r="M150" s="153"/>
      <c r="N150" s="153"/>
      <c r="O150" s="153"/>
      <c r="P150" s="155"/>
      <c r="Q150" s="155"/>
      <c r="R150" s="62"/>
    </row>
    <row r="151" customFormat="false" ht="9" hidden="false" customHeight="true" outlineLevel="0" collapsed="false">
      <c r="A151" s="91"/>
      <c r="B151" s="155"/>
      <c r="C151" s="153"/>
      <c r="D151" s="153"/>
      <c r="E151" s="153"/>
      <c r="F151" s="153"/>
      <c r="G151" s="153"/>
      <c r="H151" s="153"/>
      <c r="I151" s="153"/>
      <c r="J151" s="153"/>
      <c r="K151" s="153"/>
      <c r="L151" s="153"/>
      <c r="M151" s="153"/>
      <c r="N151" s="153"/>
      <c r="O151" s="153"/>
      <c r="P151" s="155"/>
      <c r="Q151" s="155"/>
      <c r="R151" s="62"/>
    </row>
    <row r="152" customFormat="false" ht="9" hidden="false" customHeight="true" outlineLevel="0" collapsed="false">
      <c r="A152" s="91"/>
      <c r="B152" s="155"/>
      <c r="C152" s="153"/>
      <c r="D152" s="153"/>
      <c r="E152" s="153"/>
      <c r="F152" s="153"/>
      <c r="G152" s="153"/>
      <c r="H152" s="153"/>
      <c r="I152" s="153"/>
      <c r="J152" s="153"/>
      <c r="K152" s="153"/>
      <c r="L152" s="153"/>
      <c r="M152" s="153"/>
      <c r="N152" s="153"/>
      <c r="O152" s="153"/>
      <c r="P152" s="155"/>
      <c r="Q152" s="155"/>
      <c r="R152" s="62"/>
    </row>
    <row r="153" customFormat="false" ht="9" hidden="false" customHeight="true" outlineLevel="0" collapsed="false">
      <c r="A153" s="91"/>
      <c r="B153" s="155"/>
      <c r="C153" s="153"/>
      <c r="D153" s="153"/>
      <c r="E153" s="153"/>
      <c r="F153" s="153"/>
      <c r="G153" s="153"/>
      <c r="H153" s="153"/>
      <c r="I153" s="153"/>
      <c r="J153" s="153"/>
      <c r="K153" s="153"/>
      <c r="L153" s="153"/>
      <c r="M153" s="153"/>
      <c r="N153" s="153"/>
      <c r="O153" s="153"/>
      <c r="P153" s="155"/>
      <c r="Q153" s="155"/>
      <c r="R153" s="62"/>
    </row>
    <row r="154" customFormat="false" ht="9" hidden="false" customHeight="true" outlineLevel="0" collapsed="false">
      <c r="A154" s="91"/>
      <c r="B154" s="155"/>
      <c r="C154" s="153"/>
      <c r="D154" s="153"/>
      <c r="E154" s="153"/>
      <c r="F154" s="153"/>
      <c r="G154" s="153"/>
      <c r="H154" s="153"/>
      <c r="I154" s="153"/>
      <c r="J154" s="153"/>
      <c r="K154" s="153"/>
      <c r="L154" s="153"/>
      <c r="M154" s="153"/>
      <c r="N154" s="153"/>
      <c r="O154" s="153"/>
      <c r="P154" s="155"/>
      <c r="Q154" s="155"/>
      <c r="R154" s="62"/>
    </row>
    <row r="155" customFormat="false" ht="9" hidden="false" customHeight="true" outlineLevel="0" collapsed="false">
      <c r="A155" s="91"/>
      <c r="B155" s="155"/>
      <c r="C155" s="153"/>
      <c r="D155" s="153"/>
      <c r="E155" s="153"/>
      <c r="F155" s="153"/>
      <c r="G155" s="153"/>
      <c r="H155" s="153"/>
      <c r="I155" s="153"/>
      <c r="J155" s="153"/>
      <c r="K155" s="153"/>
      <c r="L155" s="153"/>
      <c r="M155" s="153"/>
      <c r="N155" s="153"/>
      <c r="O155" s="153"/>
      <c r="P155" s="155"/>
      <c r="Q155" s="155"/>
      <c r="R155" s="62"/>
    </row>
    <row r="156" customFormat="false" ht="9" hidden="false" customHeight="true" outlineLevel="0" collapsed="false">
      <c r="A156" s="91"/>
      <c r="B156" s="155"/>
      <c r="C156" s="153"/>
      <c r="D156" s="153"/>
      <c r="E156" s="153"/>
      <c r="F156" s="153"/>
      <c r="G156" s="153"/>
      <c r="H156" s="153"/>
      <c r="I156" s="153"/>
      <c r="J156" s="153"/>
      <c r="K156" s="153"/>
      <c r="L156" s="153"/>
      <c r="M156" s="153"/>
      <c r="N156" s="153"/>
      <c r="O156" s="153"/>
      <c r="P156" s="155"/>
      <c r="Q156" s="155"/>
      <c r="R156" s="62"/>
    </row>
    <row r="157" customFormat="false" ht="9" hidden="false" customHeight="true" outlineLevel="0" collapsed="false">
      <c r="A157" s="91"/>
      <c r="B157" s="155"/>
      <c r="C157" s="153"/>
      <c r="D157" s="153"/>
      <c r="E157" s="153"/>
      <c r="F157" s="153"/>
      <c r="G157" s="153"/>
      <c r="H157" s="153"/>
      <c r="I157" s="153"/>
      <c r="J157" s="153"/>
      <c r="K157" s="153"/>
      <c r="L157" s="153"/>
      <c r="M157" s="153"/>
      <c r="N157" s="153"/>
      <c r="O157" s="153"/>
      <c r="P157" s="155"/>
      <c r="Q157" s="155"/>
      <c r="R157" s="62"/>
    </row>
    <row r="158" customFormat="false" ht="9" hidden="false" customHeight="true" outlineLevel="0" collapsed="false">
      <c r="A158" s="91"/>
      <c r="B158" s="155"/>
      <c r="C158" s="153"/>
      <c r="D158" s="153"/>
      <c r="E158" s="153"/>
      <c r="F158" s="153"/>
      <c r="G158" s="153"/>
      <c r="H158" s="153"/>
      <c r="I158" s="153"/>
      <c r="J158" s="153"/>
      <c r="K158" s="153"/>
      <c r="L158" s="153"/>
      <c r="M158" s="153"/>
      <c r="N158" s="153"/>
      <c r="O158" s="153"/>
      <c r="P158" s="155"/>
      <c r="Q158" s="155"/>
      <c r="R158" s="62"/>
    </row>
    <row r="159" customFormat="false" ht="9" hidden="false" customHeight="true" outlineLevel="0" collapsed="false">
      <c r="A159" s="91"/>
      <c r="B159" s="155"/>
      <c r="C159" s="153"/>
      <c r="D159" s="153"/>
      <c r="E159" s="153"/>
      <c r="F159" s="153"/>
      <c r="G159" s="153"/>
      <c r="H159" s="153"/>
      <c r="I159" s="153"/>
      <c r="J159" s="153"/>
      <c r="K159" s="153"/>
      <c r="L159" s="153"/>
      <c r="M159" s="153"/>
      <c r="N159" s="153"/>
      <c r="O159" s="153"/>
      <c r="P159" s="155"/>
      <c r="Q159" s="155"/>
      <c r="R159" s="62"/>
    </row>
    <row r="160" customFormat="false" ht="9" hidden="false" customHeight="true" outlineLevel="0" collapsed="false">
      <c r="A160" s="91"/>
      <c r="B160" s="155"/>
      <c r="C160" s="153"/>
      <c r="D160" s="153"/>
      <c r="E160" s="153"/>
      <c r="F160" s="153"/>
      <c r="G160" s="153"/>
      <c r="H160" s="153"/>
      <c r="I160" s="153"/>
      <c r="J160" s="153"/>
      <c r="K160" s="153"/>
      <c r="L160" s="153"/>
      <c r="M160" s="153"/>
      <c r="N160" s="153"/>
      <c r="O160" s="153"/>
      <c r="P160" s="155"/>
      <c r="Q160" s="155"/>
      <c r="R160" s="62"/>
    </row>
    <row r="161" customFormat="false" ht="9" hidden="false" customHeight="true" outlineLevel="0" collapsed="false">
      <c r="A161" s="91"/>
      <c r="B161" s="155"/>
      <c r="C161" s="153"/>
      <c r="D161" s="153"/>
      <c r="E161" s="153"/>
      <c r="F161" s="153"/>
      <c r="G161" s="153"/>
      <c r="H161" s="153"/>
      <c r="I161" s="153"/>
      <c r="J161" s="153"/>
      <c r="K161" s="153"/>
      <c r="L161" s="153"/>
      <c r="M161" s="153"/>
      <c r="N161" s="153"/>
      <c r="O161" s="153"/>
      <c r="P161" s="155"/>
      <c r="Q161" s="155"/>
      <c r="R161" s="62"/>
    </row>
    <row r="162" customFormat="false" ht="9" hidden="false" customHeight="true" outlineLevel="0" collapsed="false">
      <c r="A162" s="91"/>
      <c r="B162" s="155"/>
      <c r="C162" s="153"/>
      <c r="D162" s="153"/>
      <c r="E162" s="153"/>
      <c r="F162" s="153"/>
      <c r="G162" s="153"/>
      <c r="H162" s="153"/>
      <c r="I162" s="153"/>
      <c r="J162" s="153"/>
      <c r="K162" s="153"/>
      <c r="L162" s="153"/>
      <c r="M162" s="153"/>
      <c r="N162" s="153"/>
      <c r="O162" s="153"/>
      <c r="P162" s="155"/>
      <c r="Q162" s="155"/>
      <c r="R162" s="62"/>
    </row>
    <row r="163" customFormat="false" ht="9" hidden="false" customHeight="true" outlineLevel="0" collapsed="false">
      <c r="A163" s="91"/>
      <c r="B163" s="155"/>
      <c r="C163" s="153"/>
      <c r="D163" s="153"/>
      <c r="E163" s="153"/>
      <c r="F163" s="153"/>
      <c r="G163" s="153"/>
      <c r="H163" s="153"/>
      <c r="I163" s="153"/>
      <c r="J163" s="153"/>
      <c r="K163" s="153"/>
      <c r="L163" s="153"/>
      <c r="M163" s="153"/>
      <c r="N163" s="153"/>
      <c r="O163" s="153"/>
      <c r="P163" s="155"/>
      <c r="Q163" s="155"/>
      <c r="R163" s="62"/>
    </row>
    <row r="164" customFormat="false" ht="9" hidden="false" customHeight="true" outlineLevel="0" collapsed="false">
      <c r="A164" s="91"/>
      <c r="B164" s="155"/>
      <c r="C164" s="153"/>
      <c r="D164" s="153"/>
      <c r="E164" s="153"/>
      <c r="F164" s="153"/>
      <c r="G164" s="153"/>
      <c r="H164" s="153"/>
      <c r="I164" s="153"/>
      <c r="J164" s="153"/>
      <c r="K164" s="153"/>
      <c r="L164" s="153"/>
      <c r="M164" s="153"/>
      <c r="N164" s="153"/>
      <c r="O164" s="153"/>
      <c r="P164" s="155"/>
      <c r="Q164" s="155"/>
      <c r="R164" s="62"/>
    </row>
    <row r="165" customFormat="false" ht="9" hidden="false" customHeight="true" outlineLevel="0" collapsed="false">
      <c r="A165" s="91"/>
      <c r="B165" s="155"/>
      <c r="C165" s="153"/>
      <c r="D165" s="153"/>
      <c r="E165" s="153"/>
      <c r="F165" s="153"/>
      <c r="G165" s="153"/>
      <c r="H165" s="153"/>
      <c r="I165" s="153"/>
      <c r="J165" s="153"/>
      <c r="K165" s="153"/>
      <c r="L165" s="153"/>
      <c r="M165" s="153"/>
      <c r="N165" s="153"/>
      <c r="O165" s="153"/>
      <c r="P165" s="155"/>
      <c r="Q165" s="155"/>
      <c r="R165" s="62"/>
    </row>
    <row r="166" customFormat="false" ht="9" hidden="false" customHeight="true" outlineLevel="0" collapsed="false">
      <c r="A166" s="91"/>
      <c r="B166" s="155"/>
      <c r="C166" s="153"/>
      <c r="D166" s="153"/>
      <c r="E166" s="153"/>
      <c r="F166" s="153"/>
      <c r="G166" s="153"/>
      <c r="H166" s="153"/>
      <c r="I166" s="153"/>
      <c r="J166" s="153"/>
      <c r="K166" s="153"/>
      <c r="L166" s="153"/>
      <c r="M166" s="153"/>
      <c r="N166" s="153"/>
      <c r="O166" s="153"/>
      <c r="P166" s="155"/>
      <c r="Q166" s="155"/>
      <c r="R166" s="62"/>
    </row>
    <row r="167" customFormat="false" ht="9" hidden="false" customHeight="true" outlineLevel="0" collapsed="false">
      <c r="A167" s="91"/>
      <c r="B167" s="155"/>
      <c r="C167" s="153"/>
      <c r="D167" s="153"/>
      <c r="E167" s="153"/>
      <c r="F167" s="153"/>
      <c r="G167" s="153"/>
      <c r="H167" s="153"/>
      <c r="I167" s="153"/>
      <c r="J167" s="153"/>
      <c r="K167" s="153"/>
      <c r="L167" s="153"/>
      <c r="M167" s="153"/>
      <c r="N167" s="153"/>
      <c r="O167" s="153"/>
      <c r="P167" s="155"/>
      <c r="Q167" s="155"/>
      <c r="R167" s="62"/>
    </row>
    <row r="168" customFormat="false" ht="9" hidden="false" customHeight="true" outlineLevel="0" collapsed="false">
      <c r="A168" s="91"/>
      <c r="B168" s="155"/>
      <c r="C168" s="153"/>
      <c r="D168" s="153"/>
      <c r="E168" s="153"/>
      <c r="F168" s="153"/>
      <c r="G168" s="153"/>
      <c r="H168" s="153"/>
      <c r="I168" s="153"/>
      <c r="J168" s="153"/>
      <c r="K168" s="153"/>
      <c r="L168" s="153"/>
      <c r="M168" s="153"/>
      <c r="N168" s="153"/>
      <c r="O168" s="153"/>
      <c r="P168" s="155"/>
      <c r="Q168" s="155"/>
      <c r="R168" s="62"/>
    </row>
    <row r="169" customFormat="false" ht="9" hidden="false" customHeight="true" outlineLevel="0" collapsed="false">
      <c r="A169" s="91"/>
      <c r="B169" s="155"/>
      <c r="C169" s="153"/>
      <c r="D169" s="153"/>
      <c r="E169" s="153"/>
      <c r="F169" s="153"/>
      <c r="G169" s="153"/>
      <c r="H169" s="153"/>
      <c r="I169" s="153"/>
      <c r="J169" s="153"/>
      <c r="K169" s="153"/>
      <c r="L169" s="153"/>
      <c r="M169" s="153"/>
      <c r="N169" s="153"/>
      <c r="O169" s="153"/>
      <c r="P169" s="155"/>
      <c r="Q169" s="155"/>
      <c r="R169" s="62"/>
    </row>
    <row r="170" customFormat="false" ht="9" hidden="false" customHeight="true" outlineLevel="0" collapsed="false">
      <c r="A170" s="91"/>
      <c r="B170" s="155"/>
      <c r="C170" s="153"/>
      <c r="D170" s="153"/>
      <c r="E170" s="153"/>
      <c r="F170" s="153"/>
      <c r="G170" s="153"/>
      <c r="H170" s="153"/>
      <c r="I170" s="153"/>
      <c r="J170" s="153"/>
      <c r="K170" s="153"/>
      <c r="L170" s="153"/>
      <c r="M170" s="153"/>
      <c r="N170" s="153"/>
      <c r="O170" s="153"/>
      <c r="P170" s="155"/>
      <c r="Q170" s="155"/>
      <c r="R170" s="62"/>
    </row>
    <row r="171" customFormat="false" ht="9" hidden="false" customHeight="true" outlineLevel="0" collapsed="false">
      <c r="A171" s="91"/>
      <c r="B171" s="155"/>
      <c r="C171" s="153"/>
      <c r="D171" s="153"/>
      <c r="E171" s="153"/>
      <c r="F171" s="153"/>
      <c r="G171" s="153"/>
      <c r="H171" s="153"/>
      <c r="I171" s="153"/>
      <c r="J171" s="153"/>
      <c r="K171" s="153"/>
      <c r="L171" s="153"/>
      <c r="M171" s="153"/>
      <c r="N171" s="153"/>
      <c r="O171" s="153"/>
      <c r="P171" s="155"/>
      <c r="Q171" s="155"/>
      <c r="R171" s="62"/>
    </row>
    <row r="172" customFormat="false" ht="9" hidden="false" customHeight="true" outlineLevel="0" collapsed="false">
      <c r="A172" s="91"/>
      <c r="B172" s="155"/>
      <c r="C172" s="153"/>
      <c r="D172" s="153"/>
      <c r="E172" s="153"/>
      <c r="F172" s="153"/>
      <c r="G172" s="153"/>
      <c r="H172" s="153"/>
      <c r="I172" s="153"/>
      <c r="J172" s="153"/>
      <c r="K172" s="153"/>
      <c r="L172" s="153"/>
      <c r="M172" s="153"/>
      <c r="N172" s="153"/>
      <c r="O172" s="153"/>
      <c r="P172" s="155"/>
      <c r="Q172" s="155"/>
      <c r="R172" s="62"/>
    </row>
    <row r="173" customFormat="false" ht="9" hidden="false" customHeight="true" outlineLevel="0" collapsed="false">
      <c r="A173" s="91"/>
      <c r="B173" s="155"/>
      <c r="C173" s="153"/>
      <c r="D173" s="153"/>
      <c r="E173" s="153"/>
      <c r="F173" s="153"/>
      <c r="G173" s="153"/>
      <c r="H173" s="153"/>
      <c r="I173" s="153"/>
      <c r="J173" s="153"/>
      <c r="K173" s="153"/>
      <c r="L173" s="153"/>
      <c r="M173" s="153"/>
      <c r="N173" s="153"/>
      <c r="O173" s="153"/>
      <c r="P173" s="155"/>
      <c r="Q173" s="155"/>
      <c r="R173" s="62"/>
    </row>
    <row r="174" customFormat="false" ht="9" hidden="false" customHeight="true" outlineLevel="0" collapsed="false">
      <c r="A174" s="91"/>
      <c r="B174" s="155"/>
      <c r="C174" s="153"/>
      <c r="D174" s="153"/>
      <c r="E174" s="153"/>
      <c r="F174" s="153"/>
      <c r="G174" s="153"/>
      <c r="H174" s="153"/>
      <c r="I174" s="153"/>
      <c r="J174" s="153"/>
      <c r="K174" s="153"/>
      <c r="L174" s="153"/>
      <c r="M174" s="153"/>
      <c r="N174" s="153"/>
      <c r="O174" s="153"/>
      <c r="P174" s="155"/>
      <c r="Q174" s="155"/>
      <c r="R174" s="62"/>
    </row>
    <row r="175" customFormat="false" ht="9" hidden="false" customHeight="true" outlineLevel="0" collapsed="false">
      <c r="A175" s="91"/>
      <c r="B175" s="155"/>
      <c r="C175" s="153"/>
      <c r="D175" s="153"/>
      <c r="E175" s="153"/>
      <c r="F175" s="153"/>
      <c r="G175" s="153"/>
      <c r="H175" s="153"/>
      <c r="I175" s="153"/>
      <c r="J175" s="153"/>
      <c r="K175" s="153"/>
      <c r="L175" s="153"/>
      <c r="M175" s="153"/>
      <c r="N175" s="153"/>
      <c r="O175" s="153"/>
      <c r="P175" s="155"/>
      <c r="Q175" s="155"/>
      <c r="R175" s="62"/>
    </row>
    <row r="176" customFormat="false" ht="9" hidden="false" customHeight="true" outlineLevel="0" collapsed="false">
      <c r="A176" s="91"/>
      <c r="B176" s="155"/>
      <c r="C176" s="153"/>
      <c r="D176" s="153"/>
      <c r="E176" s="153"/>
      <c r="F176" s="153"/>
      <c r="G176" s="153"/>
      <c r="H176" s="153"/>
      <c r="I176" s="153"/>
      <c r="J176" s="153"/>
      <c r="K176" s="153"/>
      <c r="L176" s="153"/>
      <c r="M176" s="153"/>
      <c r="N176" s="153"/>
      <c r="O176" s="153"/>
      <c r="P176" s="155"/>
      <c r="Q176" s="155"/>
      <c r="R176" s="62"/>
    </row>
    <row r="177" customFormat="false" ht="9" hidden="false" customHeight="true" outlineLevel="0" collapsed="false">
      <c r="A177" s="91"/>
      <c r="B177" s="155"/>
      <c r="C177" s="153"/>
      <c r="D177" s="153"/>
      <c r="E177" s="153"/>
      <c r="F177" s="153"/>
      <c r="G177" s="153"/>
      <c r="H177" s="153"/>
      <c r="I177" s="153"/>
      <c r="J177" s="153"/>
      <c r="K177" s="153"/>
      <c r="L177" s="153"/>
      <c r="M177" s="153"/>
      <c r="N177" s="153"/>
      <c r="O177" s="153"/>
      <c r="P177" s="155"/>
      <c r="Q177" s="155"/>
      <c r="R177" s="62"/>
    </row>
    <row r="178" customFormat="false" ht="9" hidden="false" customHeight="true" outlineLevel="0" collapsed="false">
      <c r="A178" s="91"/>
      <c r="B178" s="155"/>
      <c r="C178" s="153"/>
      <c r="D178" s="153"/>
      <c r="E178" s="153"/>
      <c r="F178" s="153"/>
      <c r="G178" s="153"/>
      <c r="H178" s="153"/>
      <c r="I178" s="153"/>
      <c r="J178" s="153"/>
      <c r="K178" s="153"/>
      <c r="L178" s="153"/>
      <c r="M178" s="153"/>
      <c r="N178" s="153"/>
      <c r="O178" s="153"/>
      <c r="P178" s="155"/>
      <c r="Q178" s="155"/>
      <c r="R178" s="62"/>
    </row>
    <row r="179" customFormat="false" ht="9" hidden="false" customHeight="true" outlineLevel="0" collapsed="false">
      <c r="A179" s="91"/>
      <c r="B179" s="155"/>
      <c r="C179" s="153"/>
      <c r="D179" s="153"/>
      <c r="E179" s="153"/>
      <c r="F179" s="153"/>
      <c r="G179" s="153"/>
      <c r="H179" s="153"/>
      <c r="I179" s="153"/>
      <c r="J179" s="153"/>
      <c r="K179" s="153"/>
      <c r="L179" s="153"/>
      <c r="M179" s="153"/>
      <c r="N179" s="153"/>
      <c r="O179" s="153"/>
      <c r="P179" s="155"/>
      <c r="Q179" s="155"/>
      <c r="R179" s="62"/>
    </row>
    <row r="180" customFormat="false" ht="9" hidden="false" customHeight="true" outlineLevel="0" collapsed="false">
      <c r="A180" s="91"/>
      <c r="B180" s="155"/>
      <c r="C180" s="153"/>
      <c r="D180" s="153"/>
      <c r="E180" s="153"/>
      <c r="F180" s="153"/>
      <c r="G180" s="153"/>
      <c r="H180" s="153"/>
      <c r="I180" s="153"/>
      <c r="J180" s="153"/>
      <c r="K180" s="153"/>
      <c r="L180" s="153"/>
      <c r="M180" s="153"/>
      <c r="N180" s="153"/>
      <c r="O180" s="153"/>
      <c r="P180" s="155"/>
      <c r="Q180" s="155"/>
      <c r="R180" s="62"/>
    </row>
    <row r="181" customFormat="false" ht="9" hidden="false" customHeight="true" outlineLevel="0" collapsed="false">
      <c r="A181" s="91"/>
      <c r="B181" s="155"/>
      <c r="C181" s="153"/>
      <c r="D181" s="153"/>
      <c r="E181" s="153"/>
      <c r="F181" s="153"/>
      <c r="G181" s="153"/>
      <c r="H181" s="153"/>
      <c r="I181" s="153"/>
      <c r="J181" s="153"/>
      <c r="K181" s="153"/>
      <c r="L181" s="153"/>
      <c r="M181" s="153"/>
      <c r="N181" s="153"/>
      <c r="O181" s="153"/>
      <c r="P181" s="155"/>
      <c r="Q181" s="155"/>
      <c r="R181" s="62"/>
    </row>
    <row r="182" customFormat="false" ht="9" hidden="false" customHeight="true" outlineLevel="0" collapsed="false">
      <c r="A182" s="91"/>
      <c r="B182" s="155"/>
      <c r="C182" s="153"/>
      <c r="D182" s="153"/>
      <c r="E182" s="153"/>
      <c r="F182" s="153"/>
      <c r="G182" s="153"/>
      <c r="H182" s="153"/>
      <c r="I182" s="153"/>
      <c r="J182" s="153"/>
      <c r="K182" s="153"/>
      <c r="L182" s="153"/>
      <c r="M182" s="153"/>
      <c r="N182" s="153"/>
      <c r="O182" s="153"/>
      <c r="P182" s="155"/>
      <c r="Q182" s="155"/>
      <c r="R182" s="62"/>
    </row>
    <row r="183" customFormat="false" ht="9" hidden="false" customHeight="true" outlineLevel="0" collapsed="false">
      <c r="A183" s="91"/>
      <c r="B183" s="155"/>
      <c r="C183" s="153"/>
      <c r="D183" s="153"/>
      <c r="E183" s="153"/>
      <c r="F183" s="153"/>
      <c r="G183" s="153"/>
      <c r="H183" s="153"/>
      <c r="I183" s="153"/>
      <c r="J183" s="153"/>
      <c r="K183" s="153"/>
      <c r="L183" s="153"/>
      <c r="M183" s="153"/>
      <c r="N183" s="153"/>
      <c r="O183" s="153"/>
      <c r="P183" s="155"/>
      <c r="Q183" s="155"/>
      <c r="R183" s="62"/>
    </row>
    <row r="184" customFormat="false" ht="9" hidden="false" customHeight="true" outlineLevel="0" collapsed="false">
      <c r="A184" s="91"/>
      <c r="B184" s="155"/>
      <c r="C184" s="153"/>
      <c r="D184" s="153"/>
      <c r="E184" s="153"/>
      <c r="F184" s="153"/>
      <c r="G184" s="153"/>
      <c r="H184" s="153"/>
      <c r="I184" s="153"/>
      <c r="J184" s="153"/>
      <c r="K184" s="153"/>
      <c r="L184" s="153"/>
      <c r="M184" s="153"/>
      <c r="N184" s="153"/>
      <c r="O184" s="153"/>
      <c r="P184" s="155"/>
      <c r="Q184" s="155"/>
      <c r="R184" s="62"/>
    </row>
    <row r="185" customFormat="false" ht="9" hidden="false" customHeight="true" outlineLevel="0" collapsed="false">
      <c r="A185" s="91"/>
      <c r="B185" s="155"/>
      <c r="C185" s="153"/>
      <c r="D185" s="153"/>
      <c r="E185" s="153"/>
      <c r="F185" s="153"/>
      <c r="G185" s="153"/>
      <c r="H185" s="153"/>
      <c r="I185" s="153"/>
      <c r="J185" s="153"/>
      <c r="K185" s="153"/>
      <c r="L185" s="153"/>
      <c r="M185" s="153"/>
      <c r="N185" s="153"/>
      <c r="O185" s="153"/>
      <c r="P185" s="155"/>
      <c r="Q185" s="155"/>
      <c r="R185" s="62"/>
    </row>
    <row r="186" customFormat="false" ht="9" hidden="false" customHeight="true" outlineLevel="0" collapsed="false">
      <c r="A186" s="91"/>
      <c r="B186" s="155"/>
      <c r="C186" s="153"/>
      <c r="D186" s="153"/>
      <c r="E186" s="153"/>
      <c r="F186" s="153"/>
      <c r="G186" s="153"/>
      <c r="H186" s="153"/>
      <c r="I186" s="153"/>
      <c r="J186" s="153"/>
      <c r="K186" s="153"/>
      <c r="L186" s="153"/>
      <c r="M186" s="153"/>
      <c r="N186" s="153"/>
      <c r="O186" s="153"/>
      <c r="P186" s="155"/>
      <c r="Q186" s="155"/>
      <c r="R186" s="62"/>
    </row>
    <row r="187" customFormat="false" ht="9" hidden="false" customHeight="true" outlineLevel="0" collapsed="false">
      <c r="A187" s="91"/>
      <c r="B187" s="155"/>
      <c r="C187" s="153"/>
      <c r="D187" s="153"/>
      <c r="E187" s="153"/>
      <c r="F187" s="153"/>
      <c r="G187" s="153"/>
      <c r="H187" s="153"/>
      <c r="I187" s="153"/>
      <c r="J187" s="153"/>
      <c r="K187" s="153"/>
      <c r="L187" s="153"/>
      <c r="M187" s="153"/>
      <c r="N187" s="153"/>
      <c r="O187" s="153"/>
      <c r="P187" s="155"/>
      <c r="Q187" s="155"/>
      <c r="R187" s="62"/>
    </row>
    <row r="188" customFormat="false" ht="9" hidden="false" customHeight="true" outlineLevel="0" collapsed="false">
      <c r="A188" s="91"/>
      <c r="B188" s="155"/>
      <c r="C188" s="153"/>
      <c r="D188" s="153"/>
      <c r="E188" s="153"/>
      <c r="F188" s="153"/>
      <c r="G188" s="153"/>
      <c r="H188" s="153"/>
      <c r="I188" s="153"/>
      <c r="J188" s="153"/>
      <c r="K188" s="153"/>
      <c r="L188" s="153"/>
      <c r="M188" s="153"/>
      <c r="N188" s="153"/>
      <c r="O188" s="153"/>
      <c r="P188" s="155"/>
      <c r="Q188" s="155"/>
      <c r="R188" s="62"/>
    </row>
    <row r="189" customFormat="false" ht="9" hidden="false" customHeight="true" outlineLevel="0" collapsed="false">
      <c r="A189" s="91"/>
      <c r="B189" s="155"/>
      <c r="C189" s="153"/>
      <c r="D189" s="153"/>
      <c r="E189" s="153"/>
      <c r="F189" s="153"/>
      <c r="G189" s="153"/>
      <c r="H189" s="153"/>
      <c r="I189" s="153"/>
      <c r="J189" s="153"/>
      <c r="K189" s="153"/>
      <c r="L189" s="153"/>
      <c r="M189" s="153"/>
      <c r="N189" s="153"/>
      <c r="O189" s="153"/>
      <c r="P189" s="155"/>
      <c r="Q189" s="155"/>
      <c r="R189" s="62"/>
    </row>
    <row r="190" customFormat="false" ht="9" hidden="false" customHeight="true" outlineLevel="0" collapsed="false">
      <c r="A190" s="91"/>
      <c r="B190" s="155"/>
      <c r="C190" s="153"/>
      <c r="D190" s="153"/>
      <c r="E190" s="153"/>
      <c r="F190" s="153"/>
      <c r="G190" s="153"/>
      <c r="H190" s="153"/>
      <c r="I190" s="153"/>
      <c r="J190" s="153"/>
      <c r="K190" s="153"/>
      <c r="L190" s="153"/>
      <c r="M190" s="153"/>
      <c r="N190" s="153"/>
      <c r="O190" s="153"/>
      <c r="P190" s="155"/>
      <c r="Q190" s="155"/>
      <c r="R190" s="62"/>
    </row>
    <row r="191" customFormat="false" ht="9" hidden="false" customHeight="true" outlineLevel="0" collapsed="false">
      <c r="A191" s="91"/>
      <c r="B191" s="155"/>
      <c r="C191" s="153"/>
      <c r="D191" s="153"/>
      <c r="E191" s="153"/>
      <c r="F191" s="153"/>
      <c r="G191" s="153"/>
      <c r="H191" s="153"/>
      <c r="I191" s="153"/>
      <c r="J191" s="153"/>
      <c r="K191" s="153"/>
      <c r="L191" s="153"/>
      <c r="M191" s="153"/>
      <c r="N191" s="153"/>
      <c r="O191" s="153"/>
      <c r="P191" s="155"/>
      <c r="Q191" s="155"/>
      <c r="R191" s="62"/>
    </row>
    <row r="192" customFormat="false" ht="9" hidden="false" customHeight="true" outlineLevel="0" collapsed="false">
      <c r="A192" s="91"/>
      <c r="B192" s="155"/>
      <c r="C192" s="153"/>
      <c r="D192" s="153"/>
      <c r="E192" s="153"/>
      <c r="F192" s="153"/>
      <c r="G192" s="153"/>
      <c r="H192" s="153"/>
      <c r="I192" s="153"/>
      <c r="J192" s="153"/>
      <c r="K192" s="153"/>
      <c r="L192" s="153"/>
      <c r="M192" s="153"/>
      <c r="N192" s="153"/>
      <c r="O192" s="153"/>
      <c r="P192" s="155"/>
      <c r="Q192" s="155"/>
      <c r="R192" s="62"/>
    </row>
    <row r="193" customFormat="false" ht="9" hidden="false" customHeight="true" outlineLevel="0" collapsed="false">
      <c r="A193" s="91"/>
      <c r="B193" s="155"/>
      <c r="C193" s="153"/>
      <c r="D193" s="153"/>
      <c r="E193" s="153"/>
      <c r="F193" s="153"/>
      <c r="G193" s="153"/>
      <c r="H193" s="153"/>
      <c r="I193" s="153"/>
      <c r="J193" s="153"/>
      <c r="K193" s="153"/>
      <c r="L193" s="153"/>
      <c r="M193" s="153"/>
      <c r="N193" s="153"/>
      <c r="O193" s="153"/>
      <c r="P193" s="155"/>
      <c r="Q193" s="155"/>
      <c r="R193" s="62"/>
    </row>
    <row r="194" customFormat="false" ht="9" hidden="false" customHeight="true" outlineLevel="0" collapsed="false">
      <c r="A194" s="91"/>
      <c r="B194" s="155"/>
      <c r="C194" s="153"/>
      <c r="D194" s="153"/>
      <c r="E194" s="153"/>
      <c r="F194" s="153"/>
      <c r="G194" s="153"/>
      <c r="H194" s="153"/>
      <c r="I194" s="153"/>
      <c r="J194" s="153"/>
      <c r="K194" s="153"/>
      <c r="L194" s="153"/>
      <c r="M194" s="153"/>
      <c r="N194" s="153"/>
      <c r="O194" s="153"/>
      <c r="P194" s="62"/>
      <c r="Q194" s="155"/>
      <c r="R194" s="62"/>
    </row>
    <row r="195" customFormat="false" ht="9" hidden="false" customHeight="true" outlineLevel="0" collapsed="false">
      <c r="A195" s="91"/>
      <c r="B195" s="155"/>
      <c r="C195" s="153"/>
      <c r="D195" s="153"/>
      <c r="E195" s="153"/>
      <c r="F195" s="153"/>
      <c r="G195" s="153"/>
      <c r="H195" s="153"/>
      <c r="I195" s="153"/>
      <c r="J195" s="153"/>
      <c r="K195" s="153"/>
      <c r="L195" s="153"/>
      <c r="M195" s="153"/>
      <c r="N195" s="153"/>
      <c r="O195" s="153"/>
      <c r="P195" s="62"/>
      <c r="Q195" s="155"/>
      <c r="R195" s="62"/>
    </row>
    <row r="196" customFormat="false" ht="9" hidden="false" customHeight="true" outlineLevel="0" collapsed="false">
      <c r="A196" s="91"/>
      <c r="B196" s="155"/>
      <c r="C196" s="153"/>
      <c r="D196" s="153"/>
      <c r="E196" s="153"/>
      <c r="F196" s="153"/>
      <c r="G196" s="153"/>
      <c r="H196" s="153"/>
      <c r="I196" s="153"/>
      <c r="J196" s="153"/>
      <c r="K196" s="153"/>
      <c r="L196" s="153"/>
      <c r="M196" s="153"/>
      <c r="N196" s="153"/>
      <c r="O196" s="153"/>
      <c r="P196" s="62"/>
      <c r="Q196" s="155"/>
      <c r="R196" s="62"/>
    </row>
    <row r="197" customFormat="false" ht="9" hidden="false" customHeight="true" outlineLevel="0" collapsed="false">
      <c r="A197" s="91"/>
      <c r="B197" s="155"/>
      <c r="C197" s="153"/>
      <c r="D197" s="153"/>
      <c r="E197" s="153"/>
      <c r="F197" s="153"/>
      <c r="G197" s="153"/>
      <c r="H197" s="153"/>
      <c r="I197" s="153"/>
      <c r="J197" s="153"/>
      <c r="K197" s="153"/>
      <c r="L197" s="153"/>
      <c r="M197" s="153"/>
      <c r="N197" s="153"/>
      <c r="O197" s="153"/>
      <c r="P197" s="62"/>
      <c r="Q197" s="155"/>
      <c r="R197" s="62"/>
    </row>
    <row r="198" customFormat="false" ht="9" hidden="false" customHeight="true" outlineLevel="0" collapsed="false">
      <c r="A198" s="91"/>
      <c r="B198" s="155"/>
      <c r="C198" s="153"/>
      <c r="D198" s="153"/>
      <c r="E198" s="153"/>
      <c r="F198" s="153"/>
      <c r="G198" s="153"/>
      <c r="H198" s="153"/>
      <c r="I198" s="153"/>
      <c r="J198" s="153"/>
      <c r="K198" s="153"/>
      <c r="L198" s="153"/>
      <c r="M198" s="153"/>
      <c r="N198" s="153"/>
      <c r="O198" s="153"/>
      <c r="P198" s="62"/>
      <c r="Q198" s="155"/>
      <c r="R198" s="62"/>
    </row>
    <row r="199" customFormat="false" ht="9" hidden="false" customHeight="true" outlineLevel="0" collapsed="false">
      <c r="A199" s="91"/>
      <c r="B199" s="155"/>
      <c r="C199" s="153"/>
      <c r="D199" s="153"/>
      <c r="E199" s="153"/>
      <c r="F199" s="153"/>
      <c r="G199" s="153"/>
      <c r="H199" s="153"/>
      <c r="I199" s="153"/>
      <c r="J199" s="153"/>
      <c r="K199" s="153"/>
      <c r="L199" s="153"/>
      <c r="M199" s="153"/>
      <c r="N199" s="153"/>
      <c r="O199" s="153"/>
      <c r="P199" s="62"/>
      <c r="Q199" s="155"/>
      <c r="R199" s="62"/>
    </row>
    <row r="200" customFormat="false" ht="9" hidden="false" customHeight="true" outlineLevel="0" collapsed="false">
      <c r="A200" s="91"/>
      <c r="B200" s="155"/>
      <c r="C200" s="153"/>
      <c r="D200" s="153"/>
      <c r="E200" s="153"/>
      <c r="F200" s="153"/>
      <c r="G200" s="153"/>
      <c r="H200" s="153"/>
      <c r="I200" s="153"/>
      <c r="J200" s="153"/>
      <c r="K200" s="153"/>
      <c r="L200" s="153"/>
      <c r="M200" s="153"/>
      <c r="N200" s="153"/>
      <c r="O200" s="153"/>
      <c r="P200" s="62"/>
      <c r="Q200" s="155"/>
      <c r="R200" s="62"/>
    </row>
    <row r="201" customFormat="false" ht="9" hidden="false" customHeight="true" outlineLevel="0" collapsed="false">
      <c r="A201" s="91"/>
      <c r="B201" s="155"/>
      <c r="C201" s="153"/>
      <c r="D201" s="153"/>
      <c r="E201" s="153"/>
      <c r="F201" s="153"/>
      <c r="G201" s="153"/>
      <c r="H201" s="153"/>
      <c r="I201" s="153"/>
      <c r="J201" s="153"/>
      <c r="K201" s="153"/>
      <c r="L201" s="153"/>
      <c r="M201" s="153"/>
      <c r="N201" s="153"/>
      <c r="O201" s="153"/>
      <c r="P201" s="62"/>
      <c r="Q201" s="155"/>
      <c r="R201" s="62"/>
    </row>
    <row r="202" customFormat="false" ht="9" hidden="false" customHeight="true" outlineLevel="0" collapsed="false">
      <c r="A202" s="91"/>
      <c r="B202" s="155"/>
      <c r="C202" s="153"/>
      <c r="D202" s="153"/>
      <c r="E202" s="153"/>
      <c r="F202" s="153"/>
      <c r="G202" s="153"/>
      <c r="H202" s="153"/>
      <c r="I202" s="153"/>
      <c r="J202" s="153"/>
      <c r="K202" s="153"/>
      <c r="L202" s="153"/>
      <c r="M202" s="153"/>
      <c r="N202" s="153"/>
      <c r="O202" s="153"/>
      <c r="P202" s="62"/>
      <c r="Q202" s="155"/>
      <c r="R202" s="62"/>
    </row>
    <row r="203" customFormat="false" ht="9" hidden="false" customHeight="true" outlineLevel="0" collapsed="false">
      <c r="A203" s="91"/>
      <c r="B203" s="155"/>
      <c r="C203" s="153"/>
      <c r="D203" s="153"/>
      <c r="E203" s="153"/>
      <c r="F203" s="153"/>
      <c r="G203" s="153"/>
      <c r="H203" s="153"/>
      <c r="I203" s="153"/>
      <c r="J203" s="153"/>
      <c r="K203" s="153"/>
      <c r="L203" s="153"/>
      <c r="M203" s="153"/>
      <c r="N203" s="153"/>
      <c r="O203" s="153"/>
      <c r="P203" s="62"/>
      <c r="Q203" s="155"/>
      <c r="R203" s="62"/>
    </row>
    <row r="204" customFormat="false" ht="9" hidden="false" customHeight="true" outlineLevel="0" collapsed="false">
      <c r="A204" s="91"/>
      <c r="B204" s="155"/>
      <c r="C204" s="153"/>
      <c r="D204" s="153"/>
      <c r="E204" s="153"/>
      <c r="F204" s="153"/>
      <c r="G204" s="153"/>
      <c r="H204" s="153"/>
      <c r="I204" s="153"/>
      <c r="J204" s="153"/>
      <c r="K204" s="153"/>
      <c r="L204" s="153"/>
      <c r="M204" s="153"/>
      <c r="N204" s="153"/>
      <c r="O204" s="153"/>
      <c r="P204" s="62"/>
      <c r="Q204" s="155"/>
      <c r="R204" s="62"/>
    </row>
    <row r="205" customFormat="false" ht="9" hidden="false" customHeight="true" outlineLevel="0" collapsed="false">
      <c r="A205" s="91"/>
      <c r="B205" s="155"/>
      <c r="C205" s="153"/>
      <c r="D205" s="153"/>
      <c r="E205" s="153"/>
      <c r="F205" s="153"/>
      <c r="G205" s="153"/>
      <c r="H205" s="153"/>
      <c r="I205" s="153"/>
      <c r="J205" s="153"/>
      <c r="K205" s="153"/>
      <c r="L205" s="153"/>
      <c r="M205" s="153"/>
      <c r="N205" s="153"/>
      <c r="O205" s="153"/>
      <c r="P205" s="62"/>
      <c r="Q205" s="155"/>
      <c r="R205" s="62"/>
    </row>
    <row r="206" customFormat="false" ht="9" hidden="false" customHeight="true" outlineLevel="0" collapsed="false">
      <c r="A206" s="91"/>
      <c r="B206" s="155"/>
      <c r="C206" s="153"/>
      <c r="D206" s="153"/>
      <c r="E206" s="153"/>
      <c r="F206" s="153"/>
      <c r="G206" s="153"/>
      <c r="H206" s="153"/>
      <c r="I206" s="153"/>
      <c r="J206" s="153"/>
      <c r="K206" s="153"/>
      <c r="L206" s="153"/>
      <c r="M206" s="153"/>
      <c r="N206" s="153"/>
      <c r="O206" s="153"/>
      <c r="P206" s="62"/>
      <c r="Q206" s="155"/>
      <c r="R206" s="62"/>
    </row>
    <row r="207" customFormat="false" ht="9" hidden="false" customHeight="true" outlineLevel="0" collapsed="false">
      <c r="A207" s="91"/>
      <c r="B207" s="155"/>
      <c r="C207" s="153"/>
      <c r="D207" s="153"/>
      <c r="E207" s="153"/>
      <c r="F207" s="153"/>
      <c r="G207" s="153"/>
      <c r="H207" s="153"/>
      <c r="I207" s="153"/>
      <c r="J207" s="153"/>
      <c r="K207" s="153"/>
      <c r="L207" s="153"/>
      <c r="M207" s="153"/>
      <c r="N207" s="153"/>
      <c r="O207" s="153"/>
      <c r="P207" s="62"/>
      <c r="Q207" s="155"/>
      <c r="R207" s="62"/>
    </row>
    <row r="208" customFormat="false" ht="9" hidden="false" customHeight="true" outlineLevel="0" collapsed="false">
      <c r="A208" s="91"/>
      <c r="B208" s="155"/>
      <c r="C208" s="153"/>
      <c r="D208" s="153"/>
      <c r="E208" s="153"/>
      <c r="F208" s="153"/>
      <c r="G208" s="153"/>
      <c r="H208" s="153"/>
      <c r="I208" s="153"/>
      <c r="J208" s="153"/>
      <c r="K208" s="153"/>
      <c r="L208" s="153"/>
      <c r="M208" s="153"/>
      <c r="N208" s="153"/>
      <c r="O208" s="153"/>
      <c r="P208" s="62"/>
      <c r="Q208" s="155"/>
      <c r="R208" s="62"/>
    </row>
    <row r="209" customFormat="false" ht="9" hidden="false" customHeight="true" outlineLevel="0" collapsed="false">
      <c r="A209" s="91"/>
      <c r="B209" s="155"/>
      <c r="C209" s="153"/>
      <c r="D209" s="153"/>
      <c r="E209" s="153"/>
      <c r="F209" s="153"/>
      <c r="G209" s="153"/>
      <c r="H209" s="153"/>
      <c r="I209" s="153"/>
      <c r="J209" s="153"/>
      <c r="K209" s="153"/>
      <c r="L209" s="153"/>
      <c r="M209" s="153"/>
      <c r="N209" s="153"/>
      <c r="O209" s="153"/>
      <c r="P209" s="62"/>
      <c r="Q209" s="155"/>
      <c r="R209" s="62"/>
    </row>
    <row r="210" customFormat="false" ht="9" hidden="false" customHeight="true" outlineLevel="0" collapsed="false">
      <c r="A210" s="91"/>
      <c r="B210" s="155"/>
      <c r="C210" s="153"/>
      <c r="D210" s="153"/>
      <c r="E210" s="153"/>
      <c r="F210" s="153"/>
      <c r="G210" s="153"/>
      <c r="H210" s="153"/>
      <c r="I210" s="153"/>
      <c r="J210" s="153"/>
      <c r="K210" s="153"/>
      <c r="L210" s="153"/>
      <c r="M210" s="153"/>
      <c r="N210" s="153"/>
      <c r="O210" s="153"/>
      <c r="P210" s="62"/>
      <c r="Q210" s="155"/>
      <c r="R210" s="62"/>
    </row>
    <row r="211" customFormat="false" ht="9" hidden="false" customHeight="true" outlineLevel="0" collapsed="false">
      <c r="A211" s="91"/>
      <c r="B211" s="155"/>
      <c r="C211" s="153"/>
      <c r="D211" s="153"/>
      <c r="E211" s="153"/>
      <c r="F211" s="153"/>
      <c r="G211" s="153"/>
      <c r="H211" s="153"/>
      <c r="I211" s="153"/>
      <c r="J211" s="153"/>
      <c r="K211" s="153"/>
      <c r="L211" s="153"/>
      <c r="M211" s="153"/>
      <c r="N211" s="153"/>
      <c r="O211" s="153"/>
      <c r="P211" s="62"/>
      <c r="Q211" s="155"/>
      <c r="R211" s="62"/>
    </row>
    <row r="212" customFormat="false" ht="9" hidden="false" customHeight="true" outlineLevel="0" collapsed="false">
      <c r="A212" s="91"/>
      <c r="B212" s="155"/>
      <c r="C212" s="153"/>
      <c r="D212" s="153"/>
      <c r="E212" s="153"/>
      <c r="F212" s="153"/>
      <c r="G212" s="153"/>
      <c r="H212" s="153"/>
      <c r="I212" s="153"/>
      <c r="J212" s="153"/>
      <c r="K212" s="153"/>
      <c r="L212" s="153"/>
      <c r="M212" s="153"/>
      <c r="N212" s="153"/>
      <c r="O212" s="153"/>
      <c r="P212" s="62"/>
      <c r="Q212" s="155"/>
      <c r="R212" s="62"/>
    </row>
    <row r="213" customFormat="false" ht="9" hidden="false" customHeight="true" outlineLevel="0" collapsed="false">
      <c r="A213" s="91"/>
      <c r="B213" s="155"/>
      <c r="C213" s="153"/>
      <c r="D213" s="153"/>
      <c r="E213" s="153"/>
      <c r="F213" s="153"/>
      <c r="G213" s="153"/>
      <c r="H213" s="153"/>
      <c r="I213" s="153"/>
      <c r="J213" s="153"/>
      <c r="K213" s="153"/>
      <c r="L213" s="153"/>
      <c r="M213" s="153"/>
      <c r="N213" s="153"/>
      <c r="O213" s="153"/>
      <c r="P213" s="62"/>
      <c r="Q213" s="155"/>
      <c r="R213" s="62"/>
    </row>
    <row r="214" customFormat="false" ht="9" hidden="false" customHeight="true" outlineLevel="0" collapsed="false">
      <c r="A214" s="91"/>
      <c r="B214" s="155"/>
      <c r="C214" s="153"/>
      <c r="D214" s="153"/>
      <c r="E214" s="153"/>
      <c r="F214" s="153"/>
      <c r="G214" s="153"/>
      <c r="H214" s="153"/>
      <c r="I214" s="153"/>
      <c r="J214" s="153"/>
      <c r="K214" s="153"/>
      <c r="L214" s="153"/>
      <c r="M214" s="153"/>
      <c r="N214" s="153"/>
      <c r="O214" s="153"/>
      <c r="P214" s="62"/>
      <c r="Q214" s="155"/>
      <c r="R214" s="62"/>
    </row>
    <row r="215" customFormat="false" ht="9" hidden="false" customHeight="true" outlineLevel="0" collapsed="false">
      <c r="A215" s="91"/>
      <c r="B215" s="155"/>
      <c r="C215" s="153"/>
      <c r="D215" s="153"/>
      <c r="E215" s="153"/>
      <c r="F215" s="153"/>
      <c r="G215" s="153"/>
      <c r="H215" s="153"/>
      <c r="I215" s="153"/>
      <c r="J215" s="153"/>
      <c r="K215" s="153"/>
      <c r="L215" s="153"/>
      <c r="M215" s="153"/>
      <c r="N215" s="153"/>
      <c r="O215" s="153"/>
      <c r="P215" s="62"/>
      <c r="Q215" s="155"/>
      <c r="R215" s="62"/>
    </row>
    <row r="216" customFormat="false" ht="9" hidden="false" customHeight="true" outlineLevel="0" collapsed="false">
      <c r="A216" s="91"/>
      <c r="B216" s="155"/>
      <c r="C216" s="153"/>
      <c r="D216" s="153"/>
      <c r="E216" s="153"/>
      <c r="F216" s="153"/>
      <c r="G216" s="153"/>
      <c r="H216" s="153"/>
      <c r="I216" s="153"/>
      <c r="J216" s="153"/>
      <c r="K216" s="153"/>
      <c r="L216" s="153"/>
      <c r="M216" s="153"/>
      <c r="N216" s="153"/>
      <c r="O216" s="153"/>
      <c r="P216" s="62"/>
      <c r="Q216" s="155"/>
      <c r="R216" s="62"/>
    </row>
    <row r="217" customFormat="false" ht="9" hidden="false" customHeight="true" outlineLevel="0" collapsed="false">
      <c r="A217" s="91"/>
      <c r="B217" s="155"/>
      <c r="C217" s="153"/>
      <c r="D217" s="153"/>
      <c r="E217" s="153"/>
      <c r="F217" s="153"/>
      <c r="G217" s="153"/>
      <c r="H217" s="153"/>
      <c r="I217" s="153"/>
      <c r="J217" s="153"/>
      <c r="K217" s="153"/>
      <c r="L217" s="153"/>
      <c r="M217" s="153"/>
      <c r="N217" s="153"/>
      <c r="O217" s="153"/>
      <c r="P217" s="62"/>
      <c r="Q217" s="155"/>
      <c r="R217" s="62"/>
    </row>
    <row r="218" customFormat="false" ht="9" hidden="false" customHeight="true" outlineLevel="0" collapsed="false">
      <c r="A218" s="91"/>
      <c r="B218" s="155"/>
      <c r="C218" s="153"/>
      <c r="D218" s="153"/>
      <c r="E218" s="153"/>
      <c r="F218" s="153"/>
      <c r="G218" s="153"/>
      <c r="H218" s="153"/>
      <c r="I218" s="153"/>
      <c r="J218" s="153"/>
      <c r="K218" s="153"/>
      <c r="L218" s="153"/>
      <c r="M218" s="153"/>
      <c r="N218" s="153"/>
      <c r="O218" s="153"/>
      <c r="P218" s="62"/>
      <c r="Q218" s="155"/>
      <c r="R218" s="62"/>
    </row>
    <row r="219" customFormat="false" ht="9" hidden="false" customHeight="true" outlineLevel="0" collapsed="false">
      <c r="A219" s="91"/>
      <c r="B219" s="155"/>
      <c r="C219" s="153"/>
      <c r="D219" s="153"/>
      <c r="E219" s="153"/>
      <c r="F219" s="153"/>
      <c r="G219" s="153"/>
      <c r="H219" s="153"/>
      <c r="I219" s="153"/>
      <c r="J219" s="153"/>
      <c r="K219" s="153"/>
      <c r="L219" s="153"/>
      <c r="M219" s="153"/>
      <c r="N219" s="153"/>
      <c r="O219" s="153"/>
      <c r="P219" s="62"/>
      <c r="Q219" s="155"/>
      <c r="R219" s="62"/>
    </row>
    <row r="220" customFormat="false" ht="9" hidden="false" customHeight="true" outlineLevel="0" collapsed="false">
      <c r="A220" s="91"/>
      <c r="B220" s="155"/>
      <c r="C220" s="153"/>
      <c r="D220" s="153"/>
      <c r="E220" s="153"/>
      <c r="F220" s="153"/>
      <c r="G220" s="153"/>
      <c r="H220" s="153"/>
      <c r="I220" s="153"/>
      <c r="J220" s="153"/>
      <c r="K220" s="153"/>
      <c r="L220" s="153"/>
      <c r="M220" s="153"/>
      <c r="N220" s="153"/>
      <c r="O220" s="153"/>
      <c r="P220" s="62"/>
      <c r="Q220" s="155"/>
      <c r="R220" s="62"/>
    </row>
    <row r="221" customFormat="false" ht="9" hidden="false" customHeight="true" outlineLevel="0" collapsed="false">
      <c r="A221" s="91"/>
      <c r="B221" s="155"/>
      <c r="C221" s="153"/>
      <c r="D221" s="153"/>
      <c r="E221" s="153"/>
      <c r="F221" s="153"/>
      <c r="G221" s="153"/>
      <c r="H221" s="153"/>
      <c r="I221" s="153"/>
      <c r="J221" s="153"/>
      <c r="K221" s="153"/>
      <c r="L221" s="153"/>
      <c r="M221" s="153"/>
      <c r="N221" s="153"/>
      <c r="O221" s="153"/>
      <c r="P221" s="62"/>
      <c r="Q221" s="155"/>
      <c r="R221" s="62"/>
    </row>
    <row r="222" customFormat="false" ht="9" hidden="false" customHeight="true" outlineLevel="0" collapsed="false">
      <c r="A222" s="91"/>
      <c r="B222" s="155"/>
      <c r="C222" s="153"/>
      <c r="D222" s="153"/>
      <c r="E222" s="153"/>
      <c r="F222" s="153"/>
      <c r="G222" s="153"/>
      <c r="H222" s="153"/>
      <c r="I222" s="153"/>
      <c r="J222" s="153"/>
      <c r="K222" s="153"/>
      <c r="L222" s="153"/>
      <c r="M222" s="153"/>
      <c r="N222" s="153"/>
      <c r="O222" s="153"/>
      <c r="P222" s="62"/>
      <c r="Q222" s="155"/>
      <c r="R222" s="62"/>
    </row>
    <row r="223" customFormat="false" ht="9" hidden="false" customHeight="true" outlineLevel="0" collapsed="false">
      <c r="A223" s="91"/>
      <c r="B223" s="155"/>
      <c r="C223" s="153"/>
      <c r="D223" s="153"/>
      <c r="E223" s="153"/>
      <c r="F223" s="153"/>
      <c r="G223" s="153"/>
      <c r="H223" s="153"/>
      <c r="I223" s="153"/>
      <c r="J223" s="153"/>
      <c r="K223" s="153"/>
      <c r="L223" s="153"/>
      <c r="M223" s="153"/>
      <c r="N223" s="153"/>
      <c r="O223" s="153"/>
      <c r="P223" s="62"/>
      <c r="Q223" s="155"/>
      <c r="R223" s="62"/>
    </row>
    <row r="224" customFormat="false" ht="9" hidden="false" customHeight="true" outlineLevel="0" collapsed="false">
      <c r="A224" s="91"/>
      <c r="B224" s="155"/>
      <c r="C224" s="153"/>
      <c r="D224" s="153"/>
      <c r="E224" s="153"/>
      <c r="F224" s="153"/>
      <c r="G224" s="153"/>
      <c r="H224" s="153"/>
      <c r="I224" s="153"/>
      <c r="J224" s="153"/>
      <c r="K224" s="153"/>
      <c r="L224" s="153"/>
      <c r="M224" s="153"/>
      <c r="N224" s="153"/>
      <c r="O224" s="153"/>
      <c r="P224" s="62"/>
      <c r="Q224" s="155"/>
      <c r="R224" s="62"/>
    </row>
    <row r="225" customFormat="false" ht="9" hidden="false" customHeight="true" outlineLevel="0" collapsed="false">
      <c r="A225" s="91"/>
      <c r="B225" s="155"/>
      <c r="C225" s="153"/>
      <c r="D225" s="153"/>
      <c r="E225" s="153"/>
      <c r="F225" s="153"/>
      <c r="G225" s="153"/>
      <c r="H225" s="153"/>
      <c r="I225" s="153"/>
      <c r="J225" s="153"/>
      <c r="K225" s="153"/>
      <c r="L225" s="153"/>
      <c r="M225" s="153"/>
      <c r="N225" s="153"/>
      <c r="O225" s="153"/>
      <c r="P225" s="62"/>
      <c r="Q225" s="155"/>
      <c r="R225" s="62"/>
    </row>
    <row r="226" customFormat="false" ht="9" hidden="false" customHeight="true" outlineLevel="0" collapsed="false">
      <c r="A226" s="91"/>
      <c r="B226" s="155"/>
      <c r="C226" s="153"/>
      <c r="D226" s="153"/>
      <c r="E226" s="153"/>
      <c r="F226" s="153"/>
      <c r="G226" s="153"/>
      <c r="H226" s="153"/>
      <c r="I226" s="153"/>
      <c r="J226" s="153"/>
      <c r="K226" s="153"/>
      <c r="L226" s="153"/>
      <c r="M226" s="153"/>
      <c r="N226" s="153"/>
      <c r="O226" s="153"/>
      <c r="P226" s="62"/>
      <c r="Q226" s="155"/>
      <c r="R226" s="62"/>
    </row>
    <row r="227" customFormat="false" ht="9" hidden="false" customHeight="true" outlineLevel="0" collapsed="false">
      <c r="A227" s="91"/>
      <c r="B227" s="155"/>
      <c r="C227" s="153"/>
      <c r="D227" s="153"/>
      <c r="E227" s="153"/>
      <c r="F227" s="153"/>
      <c r="G227" s="153"/>
      <c r="H227" s="153"/>
      <c r="I227" s="153"/>
      <c r="J227" s="153"/>
      <c r="K227" s="153"/>
      <c r="L227" s="153"/>
      <c r="M227" s="153"/>
      <c r="N227" s="153"/>
      <c r="O227" s="153"/>
      <c r="P227" s="62"/>
      <c r="Q227" s="155"/>
      <c r="R227" s="62"/>
    </row>
    <row r="228" customFormat="false" ht="9" hidden="false" customHeight="true" outlineLevel="0" collapsed="false">
      <c r="A228" s="52"/>
      <c r="B228" s="155"/>
      <c r="C228" s="153"/>
      <c r="D228" s="153"/>
      <c r="E228" s="153"/>
      <c r="F228" s="153"/>
      <c r="G228" s="153"/>
      <c r="H228" s="153"/>
      <c r="I228" s="153"/>
      <c r="J228" s="153"/>
      <c r="K228" s="153"/>
      <c r="L228" s="153"/>
      <c r="M228" s="153"/>
      <c r="N228" s="153"/>
      <c r="O228" s="153"/>
      <c r="P228" s="62"/>
      <c r="Q228" s="155"/>
      <c r="R228" s="62"/>
    </row>
    <row r="229" customFormat="false" ht="9" hidden="false" customHeight="true" outlineLevel="0" collapsed="false">
      <c r="A229" s="52"/>
      <c r="B229" s="155"/>
      <c r="C229" s="153"/>
      <c r="D229" s="153"/>
      <c r="E229" s="153"/>
      <c r="F229" s="153"/>
      <c r="G229" s="153"/>
      <c r="H229" s="153"/>
      <c r="I229" s="153"/>
      <c r="J229" s="153"/>
      <c r="K229" s="153"/>
      <c r="L229" s="153"/>
      <c r="M229" s="153"/>
      <c r="N229" s="153"/>
      <c r="O229" s="153"/>
      <c r="P229" s="62"/>
      <c r="Q229" s="155"/>
      <c r="R229" s="62"/>
    </row>
    <row r="230" customFormat="false" ht="6.75" hidden="false" customHeight="true" outlineLevel="0" collapsed="false">
      <c r="A230" s="52"/>
      <c r="B230" s="155"/>
      <c r="C230" s="153"/>
      <c r="D230" s="153"/>
      <c r="E230" s="153"/>
      <c r="F230" s="153"/>
      <c r="G230" s="153"/>
      <c r="H230" s="153"/>
      <c r="I230" s="153"/>
      <c r="J230" s="153"/>
      <c r="K230" s="153"/>
      <c r="L230" s="153"/>
      <c r="M230" s="153"/>
      <c r="N230" s="153"/>
      <c r="O230" s="153"/>
      <c r="P230" s="62"/>
      <c r="Q230" s="155"/>
      <c r="R230" s="62"/>
    </row>
    <row r="231" customFormat="false" ht="6.75" hidden="false" customHeight="true" outlineLevel="0" collapsed="false">
      <c r="A231" s="52"/>
      <c r="B231" s="155"/>
      <c r="C231" s="153"/>
      <c r="D231" s="153"/>
      <c r="E231" s="153"/>
      <c r="F231" s="153"/>
      <c r="G231" s="153"/>
      <c r="H231" s="153"/>
      <c r="I231" s="153"/>
      <c r="J231" s="153"/>
      <c r="K231" s="153"/>
      <c r="L231" s="153"/>
      <c r="M231" s="153"/>
      <c r="N231" s="153"/>
      <c r="O231" s="153"/>
      <c r="P231" s="62"/>
      <c r="Q231" s="155"/>
      <c r="R231" s="62"/>
    </row>
    <row r="232" customFormat="false" ht="6.75" hidden="false" customHeight="true" outlineLevel="0" collapsed="false">
      <c r="A232" s="52"/>
      <c r="B232" s="155"/>
      <c r="C232" s="153"/>
      <c r="D232" s="153"/>
      <c r="E232" s="153"/>
      <c r="F232" s="153"/>
      <c r="G232" s="153"/>
      <c r="H232" s="153"/>
      <c r="I232" s="153"/>
      <c r="J232" s="153"/>
      <c r="K232" s="153"/>
      <c r="L232" s="153"/>
      <c r="M232" s="153"/>
      <c r="N232" s="153"/>
      <c r="O232" s="153"/>
      <c r="P232" s="62"/>
      <c r="Q232" s="155"/>
      <c r="R232" s="62"/>
    </row>
    <row r="233" customFormat="false" ht="6.75" hidden="false" customHeight="true" outlineLevel="0" collapsed="false">
      <c r="A233" s="52"/>
      <c r="B233" s="155"/>
      <c r="C233" s="153"/>
      <c r="D233" s="153"/>
      <c r="E233" s="153"/>
      <c r="F233" s="153"/>
      <c r="G233" s="153"/>
      <c r="H233" s="153"/>
      <c r="I233" s="153"/>
      <c r="J233" s="153"/>
      <c r="K233" s="153"/>
      <c r="L233" s="153"/>
      <c r="M233" s="153"/>
      <c r="N233" s="153"/>
      <c r="O233" s="153"/>
      <c r="P233" s="62"/>
      <c r="Q233" s="155"/>
      <c r="R233" s="62"/>
    </row>
    <row r="234" customFormat="false" ht="6.75" hidden="false" customHeight="true" outlineLevel="0" collapsed="false">
      <c r="A234" s="52"/>
      <c r="B234" s="155"/>
      <c r="C234" s="153"/>
      <c r="D234" s="153"/>
      <c r="E234" s="153"/>
      <c r="F234" s="153"/>
      <c r="G234" s="153"/>
      <c r="H234" s="153"/>
      <c r="I234" s="153"/>
      <c r="J234" s="153"/>
      <c r="K234" s="153"/>
      <c r="L234" s="153"/>
      <c r="M234" s="153"/>
      <c r="N234" s="153"/>
      <c r="O234" s="153"/>
      <c r="P234" s="62"/>
      <c r="Q234" s="155"/>
      <c r="R234" s="62"/>
    </row>
    <row r="235" customFormat="false" ht="6.75" hidden="false" customHeight="true" outlineLevel="0" collapsed="false">
      <c r="A235" s="52"/>
      <c r="B235" s="155"/>
      <c r="C235" s="153"/>
      <c r="D235" s="153"/>
      <c r="E235" s="153"/>
      <c r="F235" s="153"/>
      <c r="G235" s="153"/>
      <c r="H235" s="153"/>
      <c r="I235" s="153"/>
      <c r="J235" s="153"/>
      <c r="K235" s="153"/>
      <c r="L235" s="153"/>
      <c r="M235" s="153"/>
      <c r="N235" s="153"/>
      <c r="O235" s="153"/>
      <c r="P235" s="62"/>
      <c r="Q235" s="155"/>
      <c r="R235" s="62"/>
    </row>
    <row r="236" customFormat="false" ht="6.75" hidden="false" customHeight="true" outlineLevel="0" collapsed="false">
      <c r="A236" s="52"/>
      <c r="B236" s="155"/>
      <c r="C236" s="153"/>
      <c r="D236" s="153"/>
      <c r="E236" s="153"/>
      <c r="F236" s="153"/>
      <c r="G236" s="153"/>
      <c r="H236" s="153"/>
      <c r="I236" s="153"/>
      <c r="J236" s="153"/>
      <c r="K236" s="153"/>
      <c r="L236" s="153"/>
      <c r="M236" s="153"/>
      <c r="N236" s="153"/>
      <c r="O236" s="153"/>
      <c r="P236" s="62"/>
      <c r="Q236" s="155"/>
      <c r="R236" s="62"/>
    </row>
    <row r="237" customFormat="false" ht="6.75" hidden="false" customHeight="true" outlineLevel="0" collapsed="false">
      <c r="A237" s="52"/>
      <c r="B237" s="155"/>
      <c r="C237" s="153"/>
      <c r="D237" s="153"/>
      <c r="E237" s="153"/>
      <c r="F237" s="153"/>
      <c r="G237" s="153"/>
      <c r="H237" s="153"/>
      <c r="I237" s="153"/>
      <c r="J237" s="153"/>
      <c r="K237" s="153"/>
      <c r="L237" s="153"/>
      <c r="M237" s="153"/>
      <c r="N237" s="153"/>
      <c r="O237" s="153"/>
      <c r="P237" s="62"/>
      <c r="Q237" s="155"/>
      <c r="R237" s="62"/>
    </row>
    <row r="238" customFormat="false" ht="6.75" hidden="false" customHeight="true" outlineLevel="0" collapsed="false">
      <c r="A238" s="52"/>
      <c r="B238" s="155"/>
      <c r="C238" s="153"/>
      <c r="D238" s="153"/>
      <c r="E238" s="153"/>
      <c r="F238" s="153"/>
      <c r="G238" s="153"/>
      <c r="H238" s="153"/>
      <c r="I238" s="153"/>
      <c r="J238" s="153"/>
      <c r="K238" s="153"/>
      <c r="L238" s="153"/>
      <c r="M238" s="153"/>
      <c r="N238" s="153"/>
      <c r="O238" s="153"/>
      <c r="P238" s="62"/>
      <c r="Q238" s="155"/>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P239" s="62"/>
      <c r="Q239" s="155"/>
      <c r="R239" s="62"/>
    </row>
    <row r="240" customFormat="false" ht="6.75" hidden="false" customHeight="true" outlineLevel="0" collapsed="false">
      <c r="A240" s="91"/>
      <c r="B240" s="155"/>
      <c r="C240" s="153"/>
      <c r="D240" s="153"/>
      <c r="E240" s="153"/>
      <c r="F240" s="153"/>
      <c r="G240" s="153"/>
      <c r="H240" s="153"/>
      <c r="I240" s="153"/>
      <c r="J240" s="153"/>
      <c r="K240" s="153"/>
      <c r="L240" s="153"/>
      <c r="M240" s="153"/>
      <c r="N240" s="153"/>
      <c r="O240" s="153"/>
      <c r="P240" s="62"/>
      <c r="Q240" s="155"/>
      <c r="R240" s="62"/>
    </row>
    <row r="241" customFormat="false" ht="6.75" hidden="false" customHeight="true" outlineLevel="0" collapsed="false">
      <c r="A241" s="91"/>
      <c r="B241" s="155"/>
      <c r="C241" s="153"/>
      <c r="D241" s="153"/>
      <c r="E241" s="153"/>
      <c r="F241" s="153"/>
      <c r="G241" s="153"/>
      <c r="H241" s="153"/>
      <c r="I241" s="153"/>
      <c r="J241" s="153"/>
      <c r="K241" s="153"/>
      <c r="L241" s="153"/>
      <c r="M241" s="153"/>
      <c r="N241" s="153"/>
      <c r="O241" s="153"/>
      <c r="P241" s="62"/>
      <c r="Q241" s="155"/>
      <c r="R241" s="62"/>
    </row>
    <row r="242" customFormat="false" ht="6.75" hidden="false" customHeight="true" outlineLevel="0" collapsed="false">
      <c r="A242" s="91"/>
      <c r="B242" s="155"/>
      <c r="C242" s="153"/>
      <c r="D242" s="153"/>
      <c r="E242" s="153"/>
      <c r="F242" s="153"/>
      <c r="G242" s="153"/>
      <c r="H242" s="153"/>
      <c r="I242" s="153"/>
      <c r="J242" s="153"/>
      <c r="K242" s="153"/>
      <c r="L242" s="153"/>
      <c r="M242" s="153"/>
      <c r="N242" s="153"/>
      <c r="O242" s="153"/>
      <c r="P242" s="62"/>
      <c r="Q242" s="155"/>
      <c r="R242" s="62"/>
    </row>
    <row r="243" customFormat="false" ht="6.75" hidden="false" customHeight="true" outlineLevel="0" collapsed="false">
      <c r="A243" s="91"/>
      <c r="B243" s="155"/>
      <c r="C243" s="153"/>
      <c r="D243" s="153"/>
      <c r="E243" s="153"/>
      <c r="F243" s="153"/>
      <c r="G243" s="153"/>
      <c r="H243" s="153"/>
      <c r="I243" s="153"/>
      <c r="J243" s="153"/>
      <c r="K243" s="153"/>
      <c r="L243" s="153"/>
      <c r="M243" s="153"/>
      <c r="N243" s="153"/>
      <c r="O243" s="153"/>
      <c r="P243" s="62"/>
      <c r="Q243" s="155"/>
      <c r="R243" s="62"/>
    </row>
    <row r="244" customFormat="false" ht="6.75" hidden="false" customHeight="true" outlineLevel="0" collapsed="false">
      <c r="A244" s="91"/>
      <c r="B244" s="155"/>
      <c r="C244" s="153"/>
      <c r="D244" s="153"/>
      <c r="E244" s="153"/>
      <c r="F244" s="153"/>
      <c r="G244" s="153"/>
      <c r="H244" s="153"/>
      <c r="I244" s="153"/>
      <c r="J244" s="153"/>
      <c r="K244" s="153"/>
      <c r="L244" s="153"/>
      <c r="M244" s="153"/>
      <c r="N244" s="153"/>
      <c r="O244" s="153"/>
      <c r="P244" s="62"/>
      <c r="Q244" s="155"/>
      <c r="R244" s="62"/>
    </row>
    <row r="245" customFormat="false" ht="6.75" hidden="false" customHeight="true" outlineLevel="0" collapsed="false">
      <c r="A245" s="91"/>
      <c r="B245" s="155"/>
      <c r="C245" s="153"/>
      <c r="D245" s="153"/>
      <c r="E245" s="153"/>
      <c r="F245" s="153"/>
      <c r="G245" s="153"/>
      <c r="H245" s="153"/>
      <c r="I245" s="153"/>
      <c r="J245" s="153"/>
      <c r="K245" s="153"/>
      <c r="L245" s="153"/>
      <c r="M245" s="153"/>
      <c r="N245" s="153"/>
      <c r="O245" s="153"/>
      <c r="P245" s="62"/>
      <c r="Q245" s="155"/>
      <c r="R245" s="62"/>
    </row>
    <row r="246" customFormat="false" ht="6.75" hidden="false" customHeight="true" outlineLevel="0" collapsed="false">
      <c r="A246" s="91"/>
      <c r="B246" s="155"/>
      <c r="C246" s="153"/>
      <c r="D246" s="153"/>
      <c r="E246" s="153"/>
      <c r="F246" s="153"/>
      <c r="G246" s="153"/>
      <c r="H246" s="153"/>
      <c r="I246" s="153"/>
      <c r="J246" s="153"/>
      <c r="K246" s="153"/>
      <c r="L246" s="153"/>
      <c r="M246" s="153"/>
      <c r="N246" s="153"/>
      <c r="O246" s="153"/>
      <c r="P246" s="62"/>
      <c r="Q246" s="155"/>
      <c r="R246" s="62"/>
    </row>
    <row r="247" customFormat="false" ht="6.75" hidden="false" customHeight="true" outlineLevel="0" collapsed="false">
      <c r="A247" s="91"/>
      <c r="B247" s="155"/>
      <c r="C247" s="153"/>
      <c r="D247" s="153"/>
      <c r="E247" s="153"/>
      <c r="F247" s="153"/>
      <c r="G247" s="153"/>
      <c r="H247" s="153"/>
      <c r="I247" s="153"/>
      <c r="J247" s="153"/>
      <c r="K247" s="153"/>
      <c r="L247" s="153"/>
      <c r="M247" s="153"/>
      <c r="N247" s="153"/>
      <c r="O247" s="153"/>
      <c r="P247" s="62"/>
      <c r="Q247" s="155"/>
      <c r="R247" s="62"/>
    </row>
    <row r="248" customFormat="false" ht="6.75" hidden="false" customHeight="true" outlineLevel="0" collapsed="false">
      <c r="A248" s="91"/>
      <c r="B248" s="155"/>
      <c r="C248" s="153"/>
      <c r="D248" s="153"/>
      <c r="E248" s="153"/>
      <c r="F248" s="153"/>
      <c r="G248" s="153"/>
      <c r="H248" s="153"/>
      <c r="I248" s="153"/>
      <c r="J248" s="153"/>
      <c r="K248" s="153"/>
      <c r="L248" s="153"/>
      <c r="M248" s="153"/>
      <c r="N248" s="153"/>
      <c r="O248" s="153"/>
      <c r="P248" s="62"/>
      <c r="Q248" s="155"/>
      <c r="R248" s="62"/>
    </row>
    <row r="249" customFormat="false" ht="6.75" hidden="false" customHeight="true" outlineLevel="0" collapsed="false">
      <c r="A249" s="91"/>
      <c r="B249" s="155"/>
      <c r="C249" s="153"/>
      <c r="D249" s="153"/>
      <c r="E249" s="153"/>
      <c r="F249" s="153"/>
      <c r="G249" s="153"/>
      <c r="H249" s="153"/>
      <c r="I249" s="153"/>
      <c r="J249" s="153"/>
      <c r="K249" s="153"/>
      <c r="L249" s="153"/>
      <c r="M249" s="153"/>
      <c r="N249" s="153"/>
      <c r="O249" s="153"/>
      <c r="P249" s="62"/>
      <c r="Q249" s="155"/>
      <c r="R249" s="62"/>
    </row>
    <row r="250" customFormat="false" ht="6.75" hidden="false" customHeight="true" outlineLevel="0" collapsed="false">
      <c r="A250" s="91"/>
      <c r="B250" s="155"/>
      <c r="C250" s="153"/>
      <c r="D250" s="153"/>
      <c r="E250" s="153"/>
      <c r="F250" s="153"/>
      <c r="G250" s="153"/>
      <c r="H250" s="153"/>
      <c r="I250" s="153"/>
      <c r="J250" s="153"/>
      <c r="K250" s="153"/>
      <c r="L250" s="153"/>
      <c r="M250" s="153"/>
      <c r="N250" s="153"/>
      <c r="O250" s="153"/>
      <c r="P250" s="62"/>
      <c r="Q250" s="155"/>
      <c r="R250" s="62"/>
    </row>
    <row r="251" customFormat="false" ht="6.75" hidden="false" customHeight="true" outlineLevel="0" collapsed="false">
      <c r="A251" s="91"/>
      <c r="B251" s="155"/>
      <c r="C251" s="153"/>
      <c r="D251" s="153"/>
      <c r="E251" s="153"/>
      <c r="F251" s="153"/>
      <c r="G251" s="153"/>
      <c r="H251" s="153"/>
      <c r="I251" s="153"/>
      <c r="J251" s="153"/>
      <c r="K251" s="153"/>
      <c r="L251" s="153"/>
      <c r="M251" s="153"/>
      <c r="N251" s="153"/>
      <c r="O251" s="153"/>
      <c r="P251" s="62"/>
      <c r="Q251" s="155"/>
      <c r="R251" s="62"/>
    </row>
    <row r="252" customFormat="false" ht="6.75" hidden="false" customHeight="true" outlineLevel="0" collapsed="false">
      <c r="A252" s="91"/>
      <c r="B252" s="155"/>
      <c r="C252" s="153"/>
      <c r="D252" s="153"/>
      <c r="E252" s="153"/>
      <c r="F252" s="153"/>
      <c r="G252" s="153"/>
      <c r="H252" s="153"/>
      <c r="I252" s="153"/>
      <c r="J252" s="153"/>
      <c r="K252" s="153"/>
      <c r="L252" s="153"/>
      <c r="M252" s="153"/>
      <c r="N252" s="153"/>
      <c r="O252" s="153"/>
      <c r="P252" s="62"/>
      <c r="Q252" s="155"/>
      <c r="R252" s="62"/>
    </row>
    <row r="253" customFormat="false" ht="6.75" hidden="false" customHeight="true" outlineLevel="0" collapsed="false">
      <c r="A253" s="91"/>
      <c r="B253" s="155"/>
      <c r="C253" s="153"/>
      <c r="D253" s="153"/>
      <c r="E253" s="153"/>
      <c r="F253" s="153"/>
      <c r="G253" s="153"/>
      <c r="H253" s="153"/>
      <c r="I253" s="153"/>
      <c r="J253" s="153"/>
      <c r="K253" s="153"/>
      <c r="L253" s="153"/>
      <c r="M253" s="153"/>
      <c r="N253" s="153"/>
      <c r="O253" s="153"/>
      <c r="P253" s="62"/>
      <c r="Q253" s="155"/>
      <c r="R253" s="62"/>
    </row>
    <row r="254" customFormat="false" ht="6.75" hidden="false" customHeight="true" outlineLevel="0" collapsed="false">
      <c r="A254" s="91"/>
      <c r="B254" s="155"/>
      <c r="C254" s="153"/>
      <c r="D254" s="153"/>
      <c r="E254" s="153"/>
      <c r="F254" s="153"/>
      <c r="G254" s="153"/>
      <c r="H254" s="153"/>
      <c r="I254" s="153"/>
      <c r="J254" s="153"/>
      <c r="K254" s="153"/>
      <c r="L254" s="153"/>
      <c r="M254" s="153"/>
      <c r="N254" s="153"/>
      <c r="O254" s="153"/>
      <c r="P254" s="62"/>
      <c r="Q254" s="155"/>
      <c r="R254" s="62"/>
    </row>
    <row r="255" customFormat="false" ht="6.75" hidden="false" customHeight="true" outlineLevel="0" collapsed="false">
      <c r="A255" s="91"/>
      <c r="B255" s="155"/>
      <c r="C255" s="153"/>
      <c r="D255" s="153"/>
      <c r="E255" s="153"/>
      <c r="F255" s="153"/>
      <c r="G255" s="153"/>
      <c r="H255" s="153"/>
      <c r="I255" s="153"/>
      <c r="J255" s="153"/>
      <c r="K255" s="153"/>
      <c r="L255" s="153"/>
      <c r="M255" s="153"/>
      <c r="N255" s="153"/>
      <c r="O255" s="153"/>
      <c r="P255" s="62"/>
      <c r="Q255" s="155"/>
      <c r="R255" s="62"/>
    </row>
    <row r="256" customFormat="false" ht="6.75" hidden="false" customHeight="true" outlineLevel="0" collapsed="false">
      <c r="A256" s="91"/>
      <c r="B256" s="155"/>
      <c r="C256" s="153"/>
      <c r="D256" s="153"/>
      <c r="E256" s="153"/>
      <c r="F256" s="153"/>
      <c r="G256" s="153"/>
      <c r="H256" s="153"/>
      <c r="I256" s="153"/>
      <c r="J256" s="153"/>
      <c r="K256" s="153"/>
      <c r="L256" s="153"/>
      <c r="M256" s="153"/>
      <c r="N256" s="153"/>
      <c r="O256" s="153"/>
      <c r="P256" s="62"/>
      <c r="Q256" s="155"/>
      <c r="R256" s="62"/>
    </row>
    <row r="257" customFormat="false" ht="6.75" hidden="false" customHeight="true" outlineLevel="0" collapsed="false">
      <c r="A257" s="91"/>
      <c r="B257" s="155"/>
      <c r="C257" s="153"/>
      <c r="D257" s="153"/>
      <c r="E257" s="153"/>
      <c r="F257" s="153"/>
      <c r="G257" s="153"/>
      <c r="H257" s="153"/>
      <c r="I257" s="153"/>
      <c r="J257" s="153"/>
      <c r="K257" s="153"/>
      <c r="L257" s="153"/>
      <c r="M257" s="153"/>
      <c r="N257" s="153"/>
      <c r="O257" s="153"/>
      <c r="P257" s="62"/>
      <c r="Q257" s="155"/>
      <c r="R257" s="62"/>
    </row>
    <row r="258" customFormat="false" ht="6.75" hidden="false" customHeight="true" outlineLevel="0" collapsed="false">
      <c r="A258" s="91"/>
      <c r="B258" s="155"/>
      <c r="C258" s="153"/>
      <c r="D258" s="153"/>
      <c r="E258" s="153"/>
      <c r="F258" s="153"/>
      <c r="G258" s="153"/>
      <c r="H258" s="153"/>
      <c r="I258" s="153"/>
      <c r="J258" s="153"/>
      <c r="K258" s="153"/>
      <c r="L258" s="153"/>
      <c r="M258" s="153"/>
      <c r="N258" s="153"/>
      <c r="O258" s="153"/>
      <c r="P258" s="62"/>
      <c r="Q258" s="155"/>
      <c r="R258" s="62"/>
    </row>
    <row r="259" customFormat="false" ht="6.75" hidden="false" customHeight="true" outlineLevel="0" collapsed="false">
      <c r="A259" s="91"/>
      <c r="B259" s="155"/>
      <c r="C259" s="153"/>
      <c r="D259" s="153"/>
      <c r="E259" s="153"/>
      <c r="F259" s="153"/>
      <c r="G259" s="153"/>
      <c r="H259" s="153"/>
      <c r="I259" s="153"/>
      <c r="J259" s="153"/>
      <c r="K259" s="153"/>
      <c r="L259" s="153"/>
      <c r="M259" s="153"/>
      <c r="N259" s="153"/>
      <c r="O259" s="153"/>
      <c r="P259" s="62"/>
      <c r="Q259" s="155"/>
      <c r="R259" s="62"/>
    </row>
    <row r="260" customFormat="false" ht="6.75" hidden="false" customHeight="true" outlineLevel="0" collapsed="false">
      <c r="A260" s="91"/>
      <c r="B260" s="155"/>
      <c r="C260" s="153"/>
      <c r="D260" s="153"/>
      <c r="E260" s="153"/>
      <c r="F260" s="153"/>
      <c r="G260" s="153"/>
      <c r="H260" s="153"/>
      <c r="I260" s="153"/>
      <c r="J260" s="153"/>
      <c r="K260" s="153"/>
      <c r="L260" s="153"/>
      <c r="M260" s="153"/>
      <c r="N260" s="153"/>
      <c r="O260" s="153"/>
      <c r="P260" s="62"/>
      <c r="Q260" s="155"/>
      <c r="R260" s="62"/>
    </row>
    <row r="261" customFormat="false" ht="6.75" hidden="false" customHeight="true" outlineLevel="0" collapsed="false">
      <c r="A261" s="91"/>
      <c r="B261" s="155"/>
      <c r="C261" s="153"/>
      <c r="D261" s="153"/>
      <c r="E261" s="153"/>
      <c r="F261" s="153"/>
      <c r="G261" s="153"/>
      <c r="H261" s="153"/>
      <c r="I261" s="153"/>
      <c r="J261" s="153"/>
      <c r="K261" s="153"/>
      <c r="L261" s="153"/>
      <c r="M261" s="153"/>
      <c r="N261" s="153"/>
      <c r="O261" s="153"/>
      <c r="P261" s="62"/>
      <c r="Q261" s="155"/>
      <c r="R261" s="62"/>
    </row>
    <row r="262" customFormat="false" ht="6.75" hidden="false" customHeight="true" outlineLevel="0" collapsed="false">
      <c r="A262" s="91"/>
      <c r="B262" s="155"/>
      <c r="C262" s="153"/>
      <c r="D262" s="153"/>
      <c r="E262" s="153"/>
      <c r="F262" s="153"/>
      <c r="G262" s="153"/>
      <c r="H262" s="153"/>
      <c r="I262" s="153"/>
      <c r="J262" s="153"/>
      <c r="K262" s="153"/>
      <c r="L262" s="153"/>
      <c r="M262" s="153"/>
      <c r="N262" s="153"/>
      <c r="O262" s="153"/>
      <c r="P262" s="62"/>
      <c r="Q262" s="155"/>
      <c r="R262" s="62"/>
    </row>
    <row r="263" customFormat="false" ht="6.75" hidden="false" customHeight="true" outlineLevel="0" collapsed="false">
      <c r="A263" s="91"/>
      <c r="B263" s="155"/>
      <c r="C263" s="153"/>
      <c r="D263" s="153"/>
      <c r="E263" s="153"/>
      <c r="F263" s="153"/>
      <c r="G263" s="153"/>
      <c r="H263" s="153"/>
      <c r="I263" s="153"/>
      <c r="J263" s="153"/>
      <c r="K263" s="153"/>
      <c r="L263" s="153"/>
      <c r="M263" s="153"/>
      <c r="N263" s="153"/>
      <c r="O263" s="153"/>
      <c r="P263" s="62"/>
      <c r="Q263" s="155"/>
      <c r="R263" s="62"/>
    </row>
    <row r="264" customFormat="false" ht="6.75" hidden="false" customHeight="true" outlineLevel="0" collapsed="false">
      <c r="A264" s="91"/>
      <c r="B264" s="155"/>
      <c r="C264" s="153"/>
      <c r="D264" s="153"/>
      <c r="E264" s="153"/>
      <c r="F264" s="153"/>
      <c r="G264" s="153"/>
      <c r="H264" s="153"/>
      <c r="I264" s="153"/>
      <c r="J264" s="153"/>
      <c r="K264" s="153"/>
      <c r="L264" s="153"/>
      <c r="M264" s="153"/>
      <c r="N264" s="153"/>
      <c r="O264" s="153"/>
      <c r="P264" s="62"/>
      <c r="Q264" s="155"/>
      <c r="R264" s="62"/>
    </row>
    <row r="265" customFormat="false" ht="6.75" hidden="false" customHeight="true" outlineLevel="0" collapsed="false">
      <c r="A265" s="91"/>
      <c r="B265" s="155"/>
      <c r="C265" s="153"/>
      <c r="D265" s="153"/>
      <c r="E265" s="153"/>
      <c r="F265" s="153"/>
      <c r="G265" s="153"/>
      <c r="H265" s="153"/>
      <c r="I265" s="153"/>
      <c r="J265" s="153"/>
      <c r="K265" s="153"/>
      <c r="L265" s="153"/>
      <c r="M265" s="153"/>
      <c r="N265" s="153"/>
      <c r="O265" s="153"/>
      <c r="P265" s="62"/>
      <c r="Q265" s="155"/>
      <c r="R265" s="62"/>
    </row>
    <row r="266" customFormat="false" ht="6.75" hidden="false" customHeight="true" outlineLevel="0" collapsed="false">
      <c r="A266" s="91"/>
      <c r="B266" s="155"/>
      <c r="C266" s="153"/>
      <c r="D266" s="153"/>
      <c r="E266" s="153"/>
      <c r="F266" s="153"/>
      <c r="G266" s="153"/>
      <c r="H266" s="153"/>
      <c r="I266" s="153"/>
      <c r="J266" s="153"/>
      <c r="K266" s="153"/>
      <c r="L266" s="153"/>
      <c r="M266" s="153"/>
      <c r="N266" s="153"/>
      <c r="O266" s="153"/>
      <c r="P266" s="62"/>
      <c r="Q266" s="155"/>
      <c r="R266" s="62"/>
    </row>
    <row r="267" customFormat="false" ht="6.75" hidden="false" customHeight="true" outlineLevel="0" collapsed="false">
      <c r="A267" s="91"/>
      <c r="B267" s="155"/>
      <c r="C267" s="153"/>
      <c r="D267" s="153"/>
      <c r="E267" s="153"/>
      <c r="F267" s="153"/>
      <c r="G267" s="153"/>
      <c r="H267" s="153"/>
      <c r="I267" s="153"/>
      <c r="J267" s="153"/>
      <c r="K267" s="153"/>
      <c r="L267" s="153"/>
      <c r="M267" s="153"/>
      <c r="N267" s="153"/>
      <c r="O267" s="153"/>
      <c r="P267" s="62"/>
      <c r="Q267" s="155"/>
      <c r="R267" s="62"/>
    </row>
    <row r="268" customFormat="false" ht="6.75" hidden="false" customHeight="true" outlineLevel="0" collapsed="false">
      <c r="A268" s="91"/>
      <c r="B268" s="155"/>
      <c r="C268" s="153"/>
      <c r="D268" s="153"/>
      <c r="E268" s="153"/>
      <c r="F268" s="153"/>
      <c r="G268" s="153"/>
      <c r="H268" s="153"/>
      <c r="I268" s="153"/>
      <c r="J268" s="153"/>
      <c r="K268" s="153"/>
      <c r="L268" s="153"/>
      <c r="M268" s="153"/>
      <c r="N268" s="153"/>
      <c r="O268" s="153"/>
      <c r="P268" s="62"/>
      <c r="Q268" s="155"/>
      <c r="R268" s="62"/>
    </row>
    <row r="269" customFormat="false" ht="6.75" hidden="false" customHeight="true" outlineLevel="0" collapsed="false">
      <c r="A269" s="91"/>
      <c r="B269" s="155"/>
      <c r="C269" s="153"/>
      <c r="D269" s="153"/>
      <c r="E269" s="153"/>
      <c r="F269" s="153"/>
      <c r="G269" s="153"/>
      <c r="H269" s="153"/>
      <c r="I269" s="153"/>
      <c r="J269" s="153"/>
      <c r="K269" s="153"/>
      <c r="L269" s="153"/>
      <c r="M269" s="153"/>
      <c r="N269" s="153"/>
      <c r="O269" s="153"/>
      <c r="P269" s="62"/>
      <c r="Q269" s="155"/>
      <c r="R269" s="62"/>
    </row>
    <row r="270" customFormat="false" ht="6.75" hidden="false" customHeight="true" outlineLevel="0" collapsed="false">
      <c r="A270" s="91"/>
      <c r="B270" s="155"/>
      <c r="C270" s="153"/>
      <c r="D270" s="153"/>
      <c r="E270" s="153"/>
      <c r="F270" s="153"/>
      <c r="G270" s="153"/>
      <c r="H270" s="153"/>
      <c r="I270" s="153"/>
      <c r="J270" s="153"/>
      <c r="K270" s="153"/>
      <c r="L270" s="153"/>
      <c r="M270" s="153"/>
      <c r="N270" s="153"/>
      <c r="O270" s="153"/>
      <c r="P270" s="62"/>
      <c r="Q270" s="155"/>
      <c r="R270" s="62"/>
    </row>
    <row r="271" customFormat="false" ht="6.75" hidden="false" customHeight="true" outlineLevel="0" collapsed="false">
      <c r="A271" s="91"/>
      <c r="B271" s="155"/>
      <c r="C271" s="153"/>
      <c r="D271" s="153"/>
      <c r="E271" s="153"/>
      <c r="F271" s="153"/>
      <c r="G271" s="153"/>
      <c r="H271" s="153"/>
      <c r="I271" s="153"/>
      <c r="J271" s="153"/>
      <c r="K271" s="153"/>
      <c r="L271" s="153"/>
      <c r="M271" s="153"/>
      <c r="N271" s="153"/>
      <c r="O271" s="153"/>
      <c r="P271" s="62"/>
      <c r="Q271" s="155"/>
      <c r="R271" s="62"/>
    </row>
    <row r="272" customFormat="false" ht="6.75" hidden="false" customHeight="true" outlineLevel="0" collapsed="false">
      <c r="A272" s="91"/>
      <c r="B272" s="155"/>
      <c r="C272" s="153"/>
      <c r="D272" s="153"/>
      <c r="E272" s="153"/>
      <c r="F272" s="153"/>
      <c r="G272" s="153"/>
      <c r="H272" s="153"/>
      <c r="I272" s="153"/>
      <c r="J272" s="153"/>
      <c r="K272" s="153"/>
      <c r="L272" s="153"/>
      <c r="M272" s="153"/>
      <c r="N272" s="153"/>
      <c r="O272" s="153"/>
      <c r="P272" s="62"/>
      <c r="Q272" s="155"/>
      <c r="R272" s="62"/>
    </row>
    <row r="273" customFormat="false" ht="6.75" hidden="false" customHeight="true" outlineLevel="0" collapsed="false">
      <c r="A273" s="91"/>
      <c r="B273" s="155"/>
      <c r="C273" s="153"/>
      <c r="D273" s="153"/>
      <c r="E273" s="153"/>
      <c r="F273" s="153"/>
      <c r="G273" s="153"/>
      <c r="H273" s="153"/>
      <c r="I273" s="153"/>
      <c r="J273" s="153"/>
      <c r="K273" s="153"/>
      <c r="L273" s="153"/>
      <c r="M273" s="153"/>
      <c r="N273" s="153"/>
      <c r="O273" s="153"/>
      <c r="P273" s="62"/>
      <c r="Q273" s="155"/>
      <c r="R273" s="62"/>
    </row>
    <row r="274" customFormat="false" ht="6.75" hidden="false" customHeight="true" outlineLevel="0" collapsed="false">
      <c r="A274" s="91"/>
      <c r="B274" s="155"/>
      <c r="C274" s="153"/>
      <c r="D274" s="153"/>
      <c r="E274" s="153"/>
      <c r="F274" s="153"/>
      <c r="G274" s="153"/>
      <c r="H274" s="153"/>
      <c r="I274" s="153"/>
      <c r="J274" s="153"/>
      <c r="K274" s="153"/>
      <c r="L274" s="153"/>
      <c r="M274" s="153"/>
      <c r="N274" s="153"/>
      <c r="O274" s="153"/>
      <c r="P274" s="62"/>
      <c r="Q274" s="155"/>
      <c r="R274" s="62"/>
    </row>
    <row r="275" customFormat="false" ht="6.75" hidden="false" customHeight="true" outlineLevel="0" collapsed="false">
      <c r="A275" s="91"/>
      <c r="B275" s="155"/>
      <c r="C275" s="153"/>
      <c r="D275" s="153"/>
      <c r="E275" s="153"/>
      <c r="F275" s="153"/>
      <c r="G275" s="153"/>
      <c r="H275" s="153"/>
      <c r="I275" s="153"/>
      <c r="J275" s="153"/>
      <c r="K275" s="153"/>
      <c r="L275" s="153"/>
      <c r="M275" s="153"/>
      <c r="N275" s="153"/>
      <c r="O275" s="153"/>
      <c r="P275" s="62"/>
      <c r="Q275" s="155"/>
      <c r="R275" s="62"/>
    </row>
    <row r="276" customFormat="false" ht="6.75" hidden="false" customHeight="true" outlineLevel="0" collapsed="false">
      <c r="A276" s="91"/>
      <c r="B276" s="155"/>
      <c r="C276" s="153"/>
      <c r="D276" s="153"/>
      <c r="E276" s="153"/>
      <c r="F276" s="153"/>
      <c r="G276" s="153"/>
      <c r="H276" s="153"/>
      <c r="I276" s="153"/>
      <c r="J276" s="153"/>
      <c r="K276" s="153"/>
      <c r="L276" s="153"/>
      <c r="M276" s="153"/>
      <c r="N276" s="153"/>
      <c r="O276" s="153"/>
      <c r="P276" s="62"/>
      <c r="Q276" s="155"/>
      <c r="R276" s="62"/>
    </row>
    <row r="277" customFormat="false" ht="6.75" hidden="false" customHeight="true" outlineLevel="0" collapsed="false">
      <c r="A277" s="91"/>
      <c r="B277" s="155"/>
      <c r="C277" s="153"/>
      <c r="D277" s="153"/>
      <c r="E277" s="153"/>
      <c r="F277" s="153"/>
      <c r="G277" s="153"/>
      <c r="H277" s="153"/>
      <c r="I277" s="153"/>
      <c r="J277" s="153"/>
      <c r="K277" s="153"/>
      <c r="L277" s="153"/>
      <c r="M277" s="153"/>
      <c r="N277" s="153"/>
      <c r="O277" s="153"/>
      <c r="P277" s="62"/>
      <c r="Q277" s="155"/>
      <c r="R277" s="62"/>
    </row>
    <row r="278" customFormat="false" ht="6.75" hidden="false" customHeight="true" outlineLevel="0" collapsed="false">
      <c r="A278" s="91"/>
      <c r="B278" s="155"/>
      <c r="C278" s="153"/>
      <c r="D278" s="153"/>
      <c r="E278" s="153"/>
      <c r="F278" s="153"/>
      <c r="G278" s="153"/>
      <c r="H278" s="153"/>
      <c r="I278" s="153"/>
      <c r="J278" s="153"/>
      <c r="K278" s="153"/>
      <c r="L278" s="153"/>
      <c r="M278" s="153"/>
      <c r="N278" s="153"/>
      <c r="O278" s="153"/>
      <c r="P278" s="62"/>
      <c r="Q278" s="155"/>
      <c r="R278" s="62"/>
    </row>
    <row r="279" customFormat="false" ht="6.75" hidden="false" customHeight="true" outlineLevel="0" collapsed="false">
      <c r="A279" s="91"/>
      <c r="B279" s="155"/>
      <c r="C279" s="153"/>
      <c r="D279" s="153"/>
      <c r="E279" s="153"/>
      <c r="F279" s="153"/>
      <c r="G279" s="153"/>
      <c r="H279" s="153"/>
      <c r="I279" s="153"/>
      <c r="J279" s="153"/>
      <c r="K279" s="153"/>
      <c r="L279" s="153"/>
      <c r="M279" s="153"/>
      <c r="N279" s="153"/>
      <c r="O279" s="153"/>
      <c r="P279" s="62"/>
      <c r="Q279" s="155"/>
      <c r="R279" s="62"/>
    </row>
    <row r="280" customFormat="false" ht="6.75" hidden="false" customHeight="true" outlineLevel="0" collapsed="false">
      <c r="A280" s="91"/>
      <c r="B280" s="155"/>
      <c r="C280" s="153"/>
      <c r="D280" s="153"/>
      <c r="E280" s="153"/>
      <c r="F280" s="153"/>
      <c r="G280" s="153"/>
      <c r="H280" s="153"/>
      <c r="I280" s="153"/>
      <c r="J280" s="153"/>
      <c r="K280" s="153"/>
      <c r="L280" s="153"/>
      <c r="M280" s="153"/>
      <c r="N280" s="153"/>
      <c r="O280" s="153"/>
      <c r="P280" s="62"/>
      <c r="Q280" s="155"/>
      <c r="R280" s="62"/>
    </row>
    <row r="281" customFormat="false" ht="6.75" hidden="false" customHeight="true" outlineLevel="0" collapsed="false">
      <c r="A281" s="91"/>
      <c r="B281" s="155"/>
      <c r="C281" s="153"/>
      <c r="D281" s="153"/>
      <c r="E281" s="153"/>
      <c r="F281" s="153"/>
      <c r="G281" s="153"/>
      <c r="H281" s="153"/>
      <c r="I281" s="153"/>
      <c r="J281" s="153"/>
      <c r="K281" s="153"/>
      <c r="L281" s="153"/>
      <c r="M281" s="153"/>
      <c r="N281" s="153"/>
      <c r="O281" s="153"/>
      <c r="P281" s="62"/>
      <c r="Q281" s="155"/>
      <c r="R281" s="62"/>
    </row>
    <row r="282" customFormat="false" ht="6.75" hidden="false" customHeight="true" outlineLevel="0" collapsed="false">
      <c r="A282" s="91"/>
      <c r="B282" s="155"/>
      <c r="C282" s="153"/>
      <c r="D282" s="153"/>
      <c r="E282" s="153"/>
      <c r="F282" s="153"/>
      <c r="G282" s="153"/>
      <c r="H282" s="153"/>
      <c r="I282" s="153"/>
      <c r="J282" s="153"/>
      <c r="K282" s="153"/>
      <c r="L282" s="153"/>
      <c r="M282" s="153"/>
      <c r="N282" s="153"/>
      <c r="O282" s="153"/>
      <c r="P282" s="62"/>
      <c r="Q282" s="155"/>
      <c r="R282" s="62"/>
    </row>
    <row r="283" customFormat="false" ht="6.75" hidden="false" customHeight="true" outlineLevel="0" collapsed="false">
      <c r="A283" s="91"/>
      <c r="B283" s="155"/>
      <c r="C283" s="153"/>
      <c r="D283" s="153"/>
      <c r="E283" s="153"/>
      <c r="F283" s="153"/>
      <c r="G283" s="153"/>
      <c r="H283" s="153"/>
      <c r="I283" s="153"/>
      <c r="J283" s="153"/>
      <c r="K283" s="153"/>
      <c r="L283" s="153"/>
      <c r="M283" s="153"/>
      <c r="N283" s="153"/>
      <c r="O283" s="153"/>
      <c r="P283" s="62"/>
      <c r="Q283" s="155"/>
      <c r="R283" s="62"/>
    </row>
    <row r="284" customFormat="false" ht="6.75" hidden="false" customHeight="true" outlineLevel="0" collapsed="false">
      <c r="A284" s="91"/>
      <c r="B284" s="155"/>
      <c r="C284" s="153"/>
      <c r="D284" s="153"/>
      <c r="E284" s="153"/>
      <c r="F284" s="153"/>
      <c r="G284" s="153"/>
      <c r="H284" s="153"/>
      <c r="I284" s="153"/>
      <c r="J284" s="153"/>
      <c r="K284" s="153"/>
      <c r="L284" s="153"/>
      <c r="M284" s="153"/>
      <c r="N284" s="153"/>
      <c r="O284" s="153"/>
      <c r="P284" s="62"/>
      <c r="Q284" s="155"/>
      <c r="R284" s="62"/>
    </row>
    <row r="285" customFormat="false" ht="6.75" hidden="false" customHeight="true" outlineLevel="0" collapsed="false">
      <c r="A285" s="91"/>
      <c r="B285" s="155"/>
      <c r="C285" s="153"/>
      <c r="D285" s="153"/>
      <c r="E285" s="153"/>
      <c r="F285" s="153"/>
      <c r="G285" s="153"/>
      <c r="H285" s="153"/>
      <c r="I285" s="153"/>
      <c r="J285" s="153"/>
      <c r="K285" s="153"/>
      <c r="L285" s="153"/>
      <c r="M285" s="153"/>
      <c r="N285" s="153"/>
      <c r="O285" s="153"/>
      <c r="P285" s="62"/>
      <c r="Q285" s="155"/>
      <c r="R285" s="62"/>
    </row>
    <row r="286" customFormat="false" ht="6.75" hidden="false" customHeight="true" outlineLevel="0" collapsed="false">
      <c r="A286" s="91"/>
      <c r="B286" s="155"/>
      <c r="C286" s="153"/>
      <c r="D286" s="153"/>
      <c r="E286" s="153"/>
      <c r="F286" s="153"/>
      <c r="G286" s="153"/>
      <c r="H286" s="153"/>
      <c r="I286" s="153"/>
      <c r="J286" s="153"/>
      <c r="K286" s="153"/>
      <c r="L286" s="153"/>
      <c r="M286" s="153"/>
      <c r="N286" s="153"/>
      <c r="O286" s="153"/>
      <c r="P286" s="62"/>
      <c r="Q286" s="155"/>
      <c r="R286" s="62"/>
    </row>
    <row r="287" customFormat="false" ht="6.75" hidden="false" customHeight="true" outlineLevel="0" collapsed="false">
      <c r="A287" s="91"/>
      <c r="B287" s="155"/>
      <c r="C287" s="153"/>
      <c r="D287" s="153"/>
      <c r="E287" s="153"/>
      <c r="F287" s="153"/>
      <c r="G287" s="153"/>
      <c r="H287" s="153"/>
      <c r="I287" s="153"/>
      <c r="J287" s="153"/>
      <c r="K287" s="153"/>
      <c r="L287" s="153"/>
      <c r="M287" s="153"/>
      <c r="N287" s="153"/>
      <c r="O287" s="153"/>
      <c r="P287" s="62"/>
      <c r="Q287" s="155"/>
      <c r="R287" s="62"/>
    </row>
    <row r="288" customFormat="false" ht="6.75" hidden="false" customHeight="true" outlineLevel="0" collapsed="false">
      <c r="A288" s="91"/>
      <c r="B288" s="155"/>
      <c r="C288" s="153"/>
      <c r="D288" s="153"/>
      <c r="E288" s="153"/>
      <c r="F288" s="153"/>
      <c r="G288" s="153"/>
      <c r="H288" s="153"/>
      <c r="I288" s="153"/>
      <c r="J288" s="153"/>
      <c r="K288" s="153"/>
      <c r="L288" s="153"/>
      <c r="M288" s="153"/>
      <c r="N288" s="153"/>
      <c r="O288" s="153"/>
      <c r="P288" s="62"/>
      <c r="Q288" s="155"/>
      <c r="R288" s="62"/>
    </row>
    <row r="289" customFormat="false" ht="6.75" hidden="false" customHeight="true" outlineLevel="0" collapsed="false">
      <c r="A289" s="91"/>
      <c r="B289" s="155"/>
      <c r="C289" s="153"/>
      <c r="D289" s="153"/>
      <c r="E289" s="153"/>
      <c r="F289" s="153"/>
      <c r="G289" s="153"/>
      <c r="H289" s="153"/>
      <c r="I289" s="153"/>
      <c r="J289" s="153"/>
      <c r="K289" s="153"/>
      <c r="L289" s="153"/>
      <c r="M289" s="153"/>
      <c r="N289" s="153"/>
      <c r="O289" s="153"/>
      <c r="P289" s="62"/>
      <c r="Q289" s="155"/>
      <c r="R289" s="62"/>
    </row>
    <row r="290" customFormat="false" ht="6.75" hidden="false" customHeight="true" outlineLevel="0" collapsed="false">
      <c r="A290" s="91"/>
      <c r="B290" s="155"/>
      <c r="C290" s="153"/>
      <c r="D290" s="153"/>
      <c r="E290" s="153"/>
      <c r="F290" s="153"/>
      <c r="G290" s="153"/>
      <c r="H290" s="153"/>
      <c r="I290" s="153"/>
      <c r="J290" s="153"/>
      <c r="K290" s="153"/>
      <c r="L290" s="153"/>
      <c r="M290" s="153"/>
      <c r="N290" s="153"/>
      <c r="O290" s="153"/>
      <c r="P290" s="62"/>
      <c r="Q290" s="155"/>
      <c r="R290" s="62"/>
    </row>
    <row r="291" customFormat="false" ht="6.75" hidden="false" customHeight="true" outlineLevel="0" collapsed="false">
      <c r="A291" s="91"/>
      <c r="B291" s="155"/>
      <c r="C291" s="153"/>
      <c r="D291" s="153"/>
      <c r="E291" s="153"/>
      <c r="F291" s="153"/>
      <c r="G291" s="153"/>
      <c r="H291" s="153"/>
      <c r="I291" s="153"/>
      <c r="J291" s="153"/>
      <c r="K291" s="153"/>
      <c r="L291" s="153"/>
      <c r="M291" s="153"/>
      <c r="N291" s="153"/>
      <c r="O291" s="153"/>
      <c r="P291" s="62"/>
      <c r="Q291" s="155"/>
      <c r="R291" s="62"/>
    </row>
    <row r="292" customFormat="false" ht="6.75" hidden="false" customHeight="true" outlineLevel="0" collapsed="false">
      <c r="A292" s="52"/>
      <c r="B292" s="156"/>
      <c r="C292" s="157"/>
      <c r="D292" s="157"/>
      <c r="E292" s="157"/>
      <c r="F292" s="157"/>
      <c r="G292" s="157"/>
      <c r="H292" s="157"/>
      <c r="I292" s="157"/>
      <c r="J292" s="157"/>
      <c r="K292" s="157"/>
      <c r="L292" s="157"/>
      <c r="M292" s="157"/>
      <c r="N292" s="157"/>
      <c r="O292" s="157"/>
      <c r="Q292" s="115"/>
    </row>
    <row r="293" customFormat="false" ht="6.75" hidden="false" customHeight="true" outlineLevel="0" collapsed="false">
      <c r="A293" s="52"/>
      <c r="B293" s="156"/>
      <c r="C293" s="157"/>
      <c r="D293" s="157"/>
      <c r="E293" s="157"/>
      <c r="F293" s="157"/>
      <c r="G293" s="157"/>
      <c r="H293" s="157"/>
      <c r="I293" s="157"/>
      <c r="J293" s="157"/>
      <c r="K293" s="157"/>
      <c r="L293" s="157"/>
      <c r="M293" s="157"/>
      <c r="N293" s="157"/>
      <c r="O293" s="157"/>
      <c r="Q293" s="115"/>
    </row>
    <row r="294" customFormat="false" ht="6.75" hidden="false" customHeight="true" outlineLevel="0" collapsed="false">
      <c r="A294" s="52"/>
      <c r="B294" s="156"/>
      <c r="C294" s="157"/>
      <c r="D294" s="157"/>
      <c r="E294" s="157"/>
      <c r="F294" s="157"/>
      <c r="G294" s="157"/>
      <c r="H294" s="157"/>
      <c r="I294" s="157"/>
      <c r="J294" s="157"/>
      <c r="K294" s="157"/>
      <c r="L294" s="157"/>
      <c r="M294" s="157"/>
      <c r="N294" s="157"/>
      <c r="O294" s="157"/>
      <c r="Q294" s="115"/>
    </row>
    <row r="295" customFormat="false" ht="6.75" hidden="false" customHeight="true" outlineLevel="0" collapsed="false">
      <c r="A295" s="52"/>
      <c r="B295" s="156"/>
      <c r="C295" s="157"/>
      <c r="D295" s="157"/>
      <c r="E295" s="157"/>
      <c r="F295" s="157"/>
      <c r="G295" s="157"/>
      <c r="H295" s="157"/>
      <c r="I295" s="157"/>
      <c r="J295" s="157"/>
      <c r="K295" s="157"/>
      <c r="L295" s="157"/>
      <c r="M295" s="157"/>
      <c r="N295" s="157"/>
      <c r="O295" s="157"/>
      <c r="Q295" s="115"/>
    </row>
    <row r="296" customFormat="false" ht="6.75" hidden="false" customHeight="true" outlineLevel="0" collapsed="false">
      <c r="A296" s="52"/>
      <c r="B296" s="156"/>
      <c r="C296" s="157"/>
      <c r="D296" s="157"/>
      <c r="E296" s="157"/>
      <c r="F296" s="157"/>
      <c r="G296" s="157"/>
      <c r="H296" s="157"/>
      <c r="I296" s="157"/>
      <c r="J296" s="157"/>
      <c r="K296" s="157"/>
      <c r="L296" s="157"/>
      <c r="M296" s="157"/>
      <c r="N296" s="157"/>
      <c r="O296" s="157"/>
      <c r="Q296" s="115"/>
    </row>
    <row r="297" customFormat="false" ht="6.75" hidden="false" customHeight="true" outlineLevel="0" collapsed="false">
      <c r="A297" s="52"/>
      <c r="B297" s="156"/>
      <c r="C297" s="157"/>
      <c r="D297" s="157"/>
      <c r="E297" s="157"/>
      <c r="F297" s="157"/>
      <c r="G297" s="157"/>
      <c r="H297" s="157"/>
      <c r="I297" s="157"/>
      <c r="J297" s="157"/>
      <c r="K297" s="157"/>
      <c r="L297" s="157"/>
      <c r="M297" s="157"/>
      <c r="N297" s="157"/>
      <c r="O297" s="157"/>
      <c r="Q297" s="115"/>
    </row>
    <row r="298" customFormat="false" ht="6.75" hidden="false" customHeight="true" outlineLevel="0" collapsed="false">
      <c r="A298" s="52"/>
      <c r="B298" s="156"/>
      <c r="C298" s="157"/>
      <c r="D298" s="157"/>
      <c r="E298" s="157"/>
      <c r="F298" s="157"/>
      <c r="G298" s="157"/>
      <c r="H298" s="157"/>
      <c r="I298" s="157"/>
      <c r="J298" s="157"/>
      <c r="K298" s="157"/>
      <c r="L298" s="157"/>
      <c r="M298" s="157"/>
      <c r="N298" s="157"/>
      <c r="O298" s="157"/>
      <c r="Q298" s="115"/>
    </row>
    <row r="299" customFormat="false" ht="6.75" hidden="false" customHeight="true" outlineLevel="0" collapsed="false">
      <c r="A299" s="52"/>
      <c r="B299" s="156"/>
      <c r="C299" s="157"/>
      <c r="D299" s="157"/>
      <c r="E299" s="157"/>
      <c r="F299" s="157"/>
      <c r="G299" s="157"/>
      <c r="H299" s="157"/>
      <c r="I299" s="157"/>
      <c r="J299" s="157"/>
      <c r="K299" s="157"/>
      <c r="L299" s="157"/>
      <c r="M299" s="157"/>
      <c r="N299" s="157"/>
      <c r="O299" s="157"/>
      <c r="Q299" s="115"/>
    </row>
    <row r="300" customFormat="false" ht="6.75" hidden="false" customHeight="true" outlineLevel="0" collapsed="false">
      <c r="A300" s="52"/>
      <c r="B300" s="156"/>
      <c r="C300" s="157"/>
      <c r="D300" s="157"/>
      <c r="E300" s="157"/>
      <c r="F300" s="157"/>
      <c r="G300" s="157"/>
      <c r="H300" s="157"/>
      <c r="I300" s="157"/>
      <c r="J300" s="157"/>
      <c r="K300" s="157"/>
      <c r="L300" s="157"/>
      <c r="M300" s="157"/>
      <c r="N300" s="157"/>
      <c r="O300" s="157"/>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 hidden="false" customHeight="true" outlineLevel="0" collapsed="false">
      <c r="A2" s="116" t="s">
        <v>372</v>
      </c>
      <c r="B2" s="116"/>
      <c r="C2" s="116"/>
      <c r="D2" s="116"/>
      <c r="E2" s="116"/>
      <c r="F2" s="116"/>
      <c r="G2" s="116"/>
      <c r="H2" s="116"/>
      <c r="I2" s="116"/>
      <c r="J2" s="116" t="s">
        <v>373</v>
      </c>
      <c r="K2" s="116"/>
      <c r="L2" s="116"/>
      <c r="M2" s="116"/>
      <c r="N2" s="116"/>
      <c r="O2" s="116"/>
      <c r="P2" s="116"/>
      <c r="Q2" s="116"/>
      <c r="R2" s="117"/>
      <c r="S2" s="117"/>
    </row>
    <row r="3" customFormat="false" ht="6.75" hidden="false" customHeight="true" outlineLevel="0" collapsed="false">
      <c r="K3" s="115"/>
    </row>
    <row r="4" customFormat="false" ht="9" hidden="false" customHeight="true" outlineLevel="0" collapsed="false">
      <c r="A4" s="121" t="s">
        <v>374</v>
      </c>
      <c r="B4" s="121"/>
      <c r="C4" s="121"/>
      <c r="D4" s="121"/>
      <c r="E4" s="121"/>
      <c r="F4" s="121"/>
      <c r="G4" s="121"/>
      <c r="H4" s="121"/>
      <c r="I4" s="121"/>
      <c r="J4" s="126" t="s">
        <v>340</v>
      </c>
      <c r="K4" s="126"/>
      <c r="L4" s="126"/>
      <c r="M4" s="126"/>
      <c r="N4" s="126"/>
      <c r="O4" s="126"/>
      <c r="P4" s="126"/>
      <c r="Q4" s="126"/>
      <c r="R4" s="120"/>
      <c r="S4" s="120"/>
    </row>
    <row r="5" customFormat="false" ht="9" hidden="false" customHeight="true" outlineLevel="0" collapsed="false">
      <c r="A5" s="121" t="s">
        <v>375</v>
      </c>
      <c r="B5" s="121"/>
      <c r="C5" s="121"/>
      <c r="D5" s="121"/>
      <c r="E5" s="121"/>
      <c r="F5" s="121"/>
      <c r="G5" s="121"/>
      <c r="H5" s="121"/>
      <c r="I5" s="121"/>
      <c r="J5" s="126" t="s">
        <v>342</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7</v>
      </c>
      <c r="E9" s="129" t="s">
        <v>348</v>
      </c>
      <c r="F9" s="129" t="s">
        <v>349</v>
      </c>
      <c r="G9" s="129" t="s">
        <v>350</v>
      </c>
      <c r="H9" s="158" t="s">
        <v>351</v>
      </c>
      <c r="I9" s="132" t="s">
        <v>352</v>
      </c>
      <c r="J9" s="133" t="s">
        <v>152</v>
      </c>
      <c r="K9" s="129" t="s">
        <v>353</v>
      </c>
      <c r="L9" s="129" t="s">
        <v>354</v>
      </c>
      <c r="M9" s="129" t="s">
        <v>355</v>
      </c>
      <c r="N9" s="129" t="s">
        <v>356</v>
      </c>
      <c r="O9" s="129" t="s">
        <v>357</v>
      </c>
      <c r="P9" s="132"/>
      <c r="Q9" s="132"/>
      <c r="R9" s="127"/>
      <c r="S9" s="127"/>
    </row>
    <row r="10" customFormat="false" ht="9.6" hidden="false" customHeight="true" outlineLevel="0" collapsed="false">
      <c r="A10" s="128"/>
      <c r="B10" s="128"/>
      <c r="C10" s="129"/>
      <c r="D10" s="129"/>
      <c r="E10" s="129"/>
      <c r="F10" s="129"/>
      <c r="G10" s="129"/>
      <c r="H10" s="158"/>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58"/>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58"/>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58"/>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58"/>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58"/>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58"/>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58"/>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58"/>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58"/>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7"/>
      <c r="S20" s="127"/>
    </row>
    <row r="21" customFormat="false" ht="11.25" hidden="false" customHeight="true" outlineLevel="0" collapsed="false">
      <c r="A21" s="159"/>
      <c r="B21" s="159"/>
      <c r="P21" s="140"/>
      <c r="Q21" s="122"/>
      <c r="R21" s="122"/>
      <c r="S21" s="127"/>
    </row>
    <row r="22" customFormat="false" ht="9.75" hidden="false" customHeight="true" outlineLevel="0" collapsed="false">
      <c r="A22" s="138"/>
      <c r="B22" s="138"/>
      <c r="C22" s="160" t="s">
        <v>376</v>
      </c>
      <c r="D22" s="160"/>
      <c r="E22" s="160"/>
      <c r="F22" s="160"/>
      <c r="G22" s="160"/>
      <c r="H22" s="160"/>
      <c r="I22" s="160"/>
      <c r="J22" s="161" t="s">
        <v>376</v>
      </c>
      <c r="K22" s="161"/>
      <c r="L22" s="161"/>
      <c r="M22" s="161"/>
      <c r="N22" s="161"/>
      <c r="O22" s="161"/>
      <c r="P22" s="140"/>
      <c r="Q22" s="122"/>
      <c r="R22" s="127"/>
      <c r="S22" s="127"/>
    </row>
    <row r="23" customFormat="false" ht="6" hidden="false" customHeight="true" outlineLevel="0" collapsed="false">
      <c r="A23" s="127"/>
      <c r="B23" s="141"/>
      <c r="O23" s="138"/>
      <c r="P23" s="127"/>
      <c r="Q23" s="127"/>
      <c r="R23" s="127"/>
      <c r="S23" s="127"/>
    </row>
    <row r="24" customFormat="false" ht="9" hidden="false" customHeight="true" outlineLevel="0" collapsed="false">
      <c r="A24" s="145" t="n">
        <v>2006</v>
      </c>
      <c r="B24" s="141" t="s">
        <v>361</v>
      </c>
      <c r="C24" s="142" t="n">
        <v>1.7</v>
      </c>
      <c r="D24" s="142" t="n">
        <v>1.9</v>
      </c>
      <c r="E24" s="142" t="n">
        <v>3.1</v>
      </c>
      <c r="F24" s="142" t="n">
        <v>-0.3</v>
      </c>
      <c r="G24" s="142" t="n">
        <v>3.1</v>
      </c>
      <c r="H24" s="142" t="n">
        <v>0.4</v>
      </c>
      <c r="I24" s="142" t="n">
        <v>-0.1</v>
      </c>
      <c r="J24" s="142" t="n">
        <v>2.8</v>
      </c>
      <c r="K24" s="142" t="n">
        <v>-4</v>
      </c>
      <c r="L24" s="142" t="n">
        <v>-0.1</v>
      </c>
      <c r="M24" s="142" t="n">
        <v>5.1</v>
      </c>
      <c r="N24" s="142" t="n">
        <v>1.5</v>
      </c>
      <c r="O24" s="147" t="n">
        <v>1.6</v>
      </c>
      <c r="P24" s="115" t="n">
        <v>2006</v>
      </c>
      <c r="Q24" s="115" t="s">
        <v>361</v>
      </c>
      <c r="S24" s="127"/>
    </row>
    <row r="25" customFormat="false" ht="9" hidden="false" customHeight="true" outlineLevel="0" collapsed="false">
      <c r="A25" s="145" t="n">
        <v>2007</v>
      </c>
      <c r="B25" s="141" t="s">
        <v>361</v>
      </c>
      <c r="C25" s="142" t="n">
        <v>2.1</v>
      </c>
      <c r="D25" s="142" t="n">
        <v>3</v>
      </c>
      <c r="E25" s="142" t="n">
        <v>3.6</v>
      </c>
      <c r="F25" s="142" t="n">
        <v>0.1</v>
      </c>
      <c r="G25" s="142" t="n">
        <v>1.6</v>
      </c>
      <c r="H25" s="142" t="n">
        <v>1.4</v>
      </c>
      <c r="I25" s="142" t="n">
        <v>1.9</v>
      </c>
      <c r="J25" s="142" t="n">
        <v>3.9</v>
      </c>
      <c r="K25" s="142" t="n">
        <v>-1.1</v>
      </c>
      <c r="L25" s="142" t="n">
        <v>0.4</v>
      </c>
      <c r="M25" s="142" t="n">
        <v>0.9</v>
      </c>
      <c r="N25" s="142" t="n">
        <v>4.3</v>
      </c>
      <c r="O25" s="147" t="n">
        <v>3.5</v>
      </c>
      <c r="P25" s="115" t="n">
        <v>2007</v>
      </c>
      <c r="Q25" s="115" t="s">
        <v>361</v>
      </c>
      <c r="S25" s="127"/>
    </row>
    <row r="26" customFormat="false" ht="9" hidden="false" customHeight="true" outlineLevel="0" collapsed="false">
      <c r="A26" s="145" t="n">
        <v>2008</v>
      </c>
      <c r="B26" s="141" t="s">
        <v>361</v>
      </c>
      <c r="C26" s="142" t="n">
        <v>2.4</v>
      </c>
      <c r="D26" s="142" t="n">
        <v>6.4</v>
      </c>
      <c r="E26" s="142" t="n">
        <v>2.6</v>
      </c>
      <c r="F26" s="142" t="n">
        <v>-0.5</v>
      </c>
      <c r="G26" s="142" t="n">
        <v>3.2</v>
      </c>
      <c r="H26" s="142" t="n">
        <v>0.4</v>
      </c>
      <c r="I26" s="142" t="n">
        <v>1.5</v>
      </c>
      <c r="J26" s="142" t="n">
        <v>3.7</v>
      </c>
      <c r="K26" s="142" t="n">
        <v>-3.3</v>
      </c>
      <c r="L26" s="142" t="n">
        <v>-0.3</v>
      </c>
      <c r="M26" s="142" t="n">
        <v>-0.1</v>
      </c>
      <c r="N26" s="142" t="n">
        <v>0.8</v>
      </c>
      <c r="O26" s="147" t="n">
        <v>1.8</v>
      </c>
      <c r="P26" s="115" t="n">
        <v>2008</v>
      </c>
      <c r="Q26" s="115" t="s">
        <v>361</v>
      </c>
      <c r="S26" s="127"/>
    </row>
    <row r="27" customFormat="false" ht="9" hidden="false" customHeight="true" outlineLevel="0" collapsed="false">
      <c r="A27" s="145" t="n">
        <v>2009</v>
      </c>
      <c r="B27" s="141" t="s">
        <v>361</v>
      </c>
      <c r="C27" s="142" t="n">
        <v>0.1</v>
      </c>
      <c r="D27" s="142" t="n">
        <v>-1</v>
      </c>
      <c r="E27" s="142" t="n">
        <v>2.1</v>
      </c>
      <c r="F27" s="142" t="n">
        <v>0.3</v>
      </c>
      <c r="G27" s="142" t="n">
        <v>0.1</v>
      </c>
      <c r="H27" s="142" t="n">
        <v>1.4</v>
      </c>
      <c r="I27" s="142" t="n">
        <v>1.2</v>
      </c>
      <c r="J27" s="142" t="n">
        <v>-2.1</v>
      </c>
      <c r="K27" s="142" t="n">
        <v>-2.2</v>
      </c>
      <c r="L27" s="142" t="n">
        <v>1.4</v>
      </c>
      <c r="M27" s="142" t="n">
        <v>0.7</v>
      </c>
      <c r="N27" s="142" t="n">
        <v>1.5</v>
      </c>
      <c r="O27" s="147" t="n">
        <v>1.1</v>
      </c>
      <c r="P27" s="115" t="n">
        <v>2009</v>
      </c>
      <c r="Q27" s="115" t="s">
        <v>361</v>
      </c>
      <c r="S27" s="127"/>
    </row>
    <row r="28" customFormat="false" ht="9" hidden="true" customHeight="true" outlineLevel="0" collapsed="false">
      <c r="A28" s="145" t="n">
        <v>2010</v>
      </c>
      <c r="B28" s="141" t="s">
        <v>361</v>
      </c>
      <c r="C28" s="142"/>
      <c r="D28" s="142"/>
      <c r="E28" s="142"/>
      <c r="F28" s="142"/>
      <c r="G28" s="142"/>
      <c r="H28" s="142"/>
      <c r="I28" s="142"/>
      <c r="J28" s="142"/>
      <c r="K28" s="142"/>
      <c r="L28" s="142"/>
      <c r="M28" s="142"/>
      <c r="N28" s="142"/>
      <c r="O28" s="147"/>
      <c r="P28" s="115" t="n">
        <v>2010</v>
      </c>
      <c r="Q28" s="115" t="s">
        <v>361</v>
      </c>
      <c r="S28" s="127"/>
    </row>
    <row r="29" customFormat="false" ht="9" hidden="false" customHeight="true" outlineLevel="0" collapsed="false">
      <c r="A29" s="145" t="n">
        <v>2010</v>
      </c>
      <c r="B29" s="141" t="s">
        <v>361</v>
      </c>
      <c r="C29" s="142" t="n">
        <v>0.9</v>
      </c>
      <c r="D29" s="142" t="n">
        <v>0.9</v>
      </c>
      <c r="E29" s="142" t="n">
        <v>0.9</v>
      </c>
      <c r="F29" s="142" t="n">
        <v>2.5</v>
      </c>
      <c r="G29" s="142" t="n">
        <v>0.5</v>
      </c>
      <c r="H29" s="142" t="n">
        <v>-0.4</v>
      </c>
      <c r="I29" s="142" t="n">
        <v>0.4</v>
      </c>
      <c r="J29" s="142" t="n">
        <v>3.8</v>
      </c>
      <c r="K29" s="142" t="n">
        <v>-2</v>
      </c>
      <c r="L29" s="142" t="n">
        <v>0</v>
      </c>
      <c r="M29" s="142" t="n">
        <v>0.7</v>
      </c>
      <c r="N29" s="142" t="n">
        <v>0.6</v>
      </c>
      <c r="O29" s="147" t="n">
        <v>0.3</v>
      </c>
      <c r="P29" s="126" t="n">
        <v>2010</v>
      </c>
      <c r="Q29" s="115" t="s">
        <v>361</v>
      </c>
      <c r="S29" s="127"/>
    </row>
    <row r="30" customFormat="false" ht="9" hidden="false" customHeight="true" outlineLevel="0" collapsed="false">
      <c r="A30" s="145" t="n">
        <v>2011</v>
      </c>
      <c r="B30" s="141" t="s">
        <v>361</v>
      </c>
      <c r="C30" s="142" t="n">
        <v>2.2</v>
      </c>
      <c r="D30" s="142" t="n">
        <v>3.4</v>
      </c>
      <c r="E30" s="142" t="n">
        <v>2.7</v>
      </c>
      <c r="F30" s="142" t="n">
        <v>3</v>
      </c>
      <c r="G30" s="142" t="n">
        <v>2.2</v>
      </c>
      <c r="H30" s="142" t="n">
        <v>0.7</v>
      </c>
      <c r="I30" s="142" t="n">
        <v>0.6</v>
      </c>
      <c r="J30" s="142" t="n">
        <v>3.9</v>
      </c>
      <c r="K30" s="142" t="n">
        <v>-2.7</v>
      </c>
      <c r="L30" s="142" t="n">
        <v>1.6</v>
      </c>
      <c r="M30" s="142" t="n">
        <v>3.1</v>
      </c>
      <c r="N30" s="142" t="n">
        <v>1.7</v>
      </c>
      <c r="O30" s="142" t="n">
        <v>1.7</v>
      </c>
      <c r="P30" s="146" t="n">
        <v>2011</v>
      </c>
      <c r="Q30" s="115" t="s">
        <v>361</v>
      </c>
      <c r="S30" s="127"/>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c r="S31" s="127"/>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c r="S32" s="127"/>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c r="S33" s="127"/>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27"/>
      <c r="Q34" s="126"/>
      <c r="S34" s="127"/>
    </row>
    <row r="35" s="127" customFormat="tru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0" t="n">
        <v>0</v>
      </c>
      <c r="M35" s="150" t="n">
        <v>0</v>
      </c>
      <c r="N35" s="150" t="n">
        <v>0</v>
      </c>
      <c r="O35" s="151" t="n">
        <v>0</v>
      </c>
      <c r="P35" s="127" t="n">
        <v>2005</v>
      </c>
      <c r="Q35" s="126" t="s">
        <v>362</v>
      </c>
    </row>
    <row r="36" s="127" customFormat="tru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0" t="n">
        <v>0</v>
      </c>
      <c r="M36" s="150" t="n">
        <v>0</v>
      </c>
      <c r="N36" s="150" t="n">
        <v>0</v>
      </c>
      <c r="O36" s="151" t="n">
        <v>0</v>
      </c>
      <c r="Q36" s="126" t="s">
        <v>363</v>
      </c>
    </row>
    <row r="37" s="127" customFormat="tru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0" t="n">
        <v>0</v>
      </c>
      <c r="M37" s="150" t="n">
        <v>0</v>
      </c>
      <c r="N37" s="150" t="n">
        <v>0</v>
      </c>
      <c r="O37" s="151" t="n">
        <v>0</v>
      </c>
      <c r="Q37" s="126" t="s">
        <v>364</v>
      </c>
    </row>
    <row r="38" s="127" customFormat="tru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0" t="n">
        <v>0</v>
      </c>
      <c r="M38" s="150" t="n">
        <v>0</v>
      </c>
      <c r="N38" s="150" t="n">
        <v>0</v>
      </c>
      <c r="O38" s="151" t="n">
        <v>0</v>
      </c>
      <c r="Q38" s="126" t="s">
        <v>365</v>
      </c>
    </row>
    <row r="39" s="127" customFormat="tru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0" t="n">
        <v>0</v>
      </c>
      <c r="M39" s="150" t="n">
        <v>0</v>
      </c>
      <c r="N39" s="150" t="n">
        <v>0</v>
      </c>
      <c r="O39" s="151" t="n">
        <v>0</v>
      </c>
      <c r="Q39" s="126" t="s">
        <v>366</v>
      </c>
    </row>
    <row r="40" s="127" customFormat="tru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0" t="n">
        <v>0</v>
      </c>
      <c r="M40" s="150" t="n">
        <v>0</v>
      </c>
      <c r="N40" s="150" t="n">
        <v>0</v>
      </c>
      <c r="O40" s="151" t="n">
        <v>0</v>
      </c>
      <c r="Q40" s="126" t="s">
        <v>367</v>
      </c>
    </row>
    <row r="41" s="127" customFormat="tru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0" t="n">
        <v>0</v>
      </c>
      <c r="M41" s="150" t="n">
        <v>0</v>
      </c>
      <c r="N41" s="150" t="n">
        <v>0</v>
      </c>
      <c r="O41" s="151" t="n">
        <v>0</v>
      </c>
      <c r="P41" s="126"/>
      <c r="Q41" s="126" t="s">
        <v>368</v>
      </c>
    </row>
    <row r="42" s="127" customFormat="true" ht="9" hidden="true" customHeight="true" outlineLevel="0" collapsed="false">
      <c r="A42" s="91"/>
      <c r="B42" s="149" t="s">
        <v>139</v>
      </c>
      <c r="C42" s="150" t="n">
        <v>0</v>
      </c>
      <c r="D42" s="150" t="n">
        <v>0</v>
      </c>
      <c r="E42" s="150" t="n">
        <v>0</v>
      </c>
      <c r="F42" s="150" t="n">
        <v>0</v>
      </c>
      <c r="G42" s="150" t="n">
        <v>0</v>
      </c>
      <c r="H42" s="150" t="n">
        <v>0</v>
      </c>
      <c r="I42" s="150" t="n">
        <v>0</v>
      </c>
      <c r="J42" s="150" t="n">
        <v>0</v>
      </c>
      <c r="K42" s="150" t="n">
        <v>0</v>
      </c>
      <c r="L42" s="150" t="n">
        <v>0</v>
      </c>
      <c r="M42" s="150" t="n">
        <v>0</v>
      </c>
      <c r="N42" s="150" t="n">
        <v>0</v>
      </c>
      <c r="O42" s="151" t="n">
        <v>0</v>
      </c>
      <c r="P42" s="126"/>
      <c r="Q42" s="126" t="s">
        <v>139</v>
      </c>
    </row>
    <row r="43" s="127" customFormat="true" ht="9" hidden="true" customHeight="true" outlineLevel="0" collapsed="false">
      <c r="A43" s="91"/>
      <c r="B43" s="149" t="s">
        <v>140</v>
      </c>
      <c r="C43" s="150" t="n">
        <v>0</v>
      </c>
      <c r="D43" s="150" t="n">
        <v>0</v>
      </c>
      <c r="E43" s="150" t="n">
        <v>0</v>
      </c>
      <c r="F43" s="150" t="n">
        <v>0</v>
      </c>
      <c r="G43" s="150" t="n">
        <v>0</v>
      </c>
      <c r="H43" s="150" t="n">
        <v>0</v>
      </c>
      <c r="I43" s="150" t="n">
        <v>0</v>
      </c>
      <c r="J43" s="150" t="n">
        <v>0</v>
      </c>
      <c r="K43" s="150" t="n">
        <v>0</v>
      </c>
      <c r="L43" s="150" t="n">
        <v>0</v>
      </c>
      <c r="M43" s="150" t="n">
        <v>0</v>
      </c>
      <c r="N43" s="150" t="n">
        <v>0</v>
      </c>
      <c r="O43" s="151" t="n">
        <v>0</v>
      </c>
      <c r="P43" s="126"/>
      <c r="Q43" s="126" t="s">
        <v>140</v>
      </c>
    </row>
    <row r="44" s="127" customFormat="tru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0" t="n">
        <v>0</v>
      </c>
      <c r="M44" s="150" t="n">
        <v>0</v>
      </c>
      <c r="N44" s="150" t="n">
        <v>0</v>
      </c>
      <c r="O44" s="151" t="n">
        <v>0</v>
      </c>
      <c r="P44" s="126"/>
      <c r="Q44" s="126" t="s">
        <v>369</v>
      </c>
    </row>
    <row r="45" s="127" customFormat="tru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0" t="n">
        <v>0</v>
      </c>
      <c r="M45" s="150" t="n">
        <v>0</v>
      </c>
      <c r="N45" s="150" t="n">
        <v>0</v>
      </c>
      <c r="O45" s="151" t="n">
        <v>0</v>
      </c>
      <c r="P45" s="126"/>
      <c r="Q45" s="126" t="s">
        <v>370</v>
      </c>
    </row>
    <row r="46" s="127" customFormat="true" ht="9" hidden="true" customHeight="true" outlineLevel="0" collapsed="false">
      <c r="A46" s="91"/>
      <c r="B46" s="149" t="s">
        <v>371</v>
      </c>
      <c r="C46" s="150" t="n">
        <v>1.3</v>
      </c>
      <c r="D46" s="150" t="n">
        <v>0.2</v>
      </c>
      <c r="E46" s="150" t="n">
        <v>3.7</v>
      </c>
      <c r="F46" s="150" t="n">
        <v>-2</v>
      </c>
      <c r="G46" s="150" t="n">
        <v>2.9</v>
      </c>
      <c r="H46" s="150" t="n">
        <v>0.5</v>
      </c>
      <c r="I46" s="150" t="n">
        <v>0.6</v>
      </c>
      <c r="J46" s="150" t="n">
        <v>6.4</v>
      </c>
      <c r="K46" s="150" t="n">
        <v>-3.5</v>
      </c>
      <c r="L46" s="150" t="n">
        <v>-2.9</v>
      </c>
      <c r="M46" s="150" t="n">
        <v>3</v>
      </c>
      <c r="N46" s="150" t="n">
        <v>-0.5</v>
      </c>
      <c r="O46" s="151" t="n">
        <v>0.4</v>
      </c>
      <c r="P46" s="126"/>
      <c r="Q46" s="126" t="s">
        <v>371</v>
      </c>
    </row>
    <row r="47" customFormat="false" ht="9" hidden="true" customHeight="true" outlineLevel="0" collapsed="false">
      <c r="A47" s="91"/>
      <c r="B47" s="149"/>
      <c r="C47" s="150"/>
      <c r="D47" s="150"/>
      <c r="E47" s="150"/>
      <c r="F47" s="150"/>
      <c r="G47" s="150"/>
      <c r="H47" s="150"/>
      <c r="I47" s="150"/>
      <c r="J47" s="150"/>
      <c r="K47" s="150"/>
      <c r="L47" s="150"/>
      <c r="M47" s="150"/>
      <c r="N47" s="150"/>
      <c r="O47" s="151"/>
      <c r="P47" s="126"/>
      <c r="Q47" s="126"/>
      <c r="S47" s="127"/>
    </row>
    <row r="48" customFormat="false" ht="9" hidden="true" customHeight="true" outlineLevel="0" collapsed="false">
      <c r="A48" s="91" t="n">
        <v>2006</v>
      </c>
      <c r="B48" s="149" t="s">
        <v>362</v>
      </c>
      <c r="C48" s="150" t="n">
        <v>1.8</v>
      </c>
      <c r="D48" s="150" t="n">
        <v>1.8</v>
      </c>
      <c r="E48" s="150" t="n">
        <v>2.9</v>
      </c>
      <c r="F48" s="150" t="n">
        <v>-1.4</v>
      </c>
      <c r="G48" s="150" t="n">
        <v>3.4</v>
      </c>
      <c r="H48" s="150" t="n">
        <v>-0.4</v>
      </c>
      <c r="I48" s="150" t="n">
        <v>0.6</v>
      </c>
      <c r="J48" s="150" t="n">
        <v>5.2</v>
      </c>
      <c r="K48" s="150" t="n">
        <v>-4.2</v>
      </c>
      <c r="L48" s="150" t="n">
        <v>-0.4</v>
      </c>
      <c r="M48" s="150" t="n">
        <v>2.7</v>
      </c>
      <c r="N48" s="150" t="n">
        <v>0.3</v>
      </c>
      <c r="O48" s="151" t="n">
        <v>0.6</v>
      </c>
      <c r="P48" s="126" t="n">
        <v>2006</v>
      </c>
      <c r="Q48" s="126" t="s">
        <v>362</v>
      </c>
      <c r="S48" s="127"/>
    </row>
    <row r="49" customFormat="false" ht="9" hidden="true" customHeight="true" outlineLevel="0" collapsed="false">
      <c r="A49" s="91"/>
      <c r="B49" s="149" t="s">
        <v>363</v>
      </c>
      <c r="C49" s="150" t="n">
        <v>2</v>
      </c>
      <c r="D49" s="150" t="n">
        <v>0.5</v>
      </c>
      <c r="E49" s="150" t="n">
        <v>3</v>
      </c>
      <c r="F49" s="150" t="n">
        <v>-0.2</v>
      </c>
      <c r="G49" s="150" t="n">
        <v>3.7</v>
      </c>
      <c r="H49" s="150" t="n">
        <v>0.4</v>
      </c>
      <c r="I49" s="150" t="n">
        <v>-0.7</v>
      </c>
      <c r="J49" s="150" t="n">
        <v>4.7</v>
      </c>
      <c r="K49" s="150" t="n">
        <v>-4.1</v>
      </c>
      <c r="L49" s="150" t="n">
        <v>-0.2</v>
      </c>
      <c r="M49" s="150" t="n">
        <v>2.7</v>
      </c>
      <c r="N49" s="150" t="n">
        <v>1.6</v>
      </c>
      <c r="O49" s="151" t="n">
        <v>0.9</v>
      </c>
      <c r="P49" s="126"/>
      <c r="Q49" s="126" t="s">
        <v>363</v>
      </c>
      <c r="S49" s="127"/>
    </row>
    <row r="50" customFormat="false" ht="9" hidden="true" customHeight="true" outlineLevel="0" collapsed="false">
      <c r="A50" s="91"/>
      <c r="B50" s="149" t="s">
        <v>364</v>
      </c>
      <c r="C50" s="150" t="n">
        <v>1.5</v>
      </c>
      <c r="D50" s="150" t="n">
        <v>0.1</v>
      </c>
      <c r="E50" s="150" t="n">
        <v>3</v>
      </c>
      <c r="F50" s="150" t="n">
        <v>-0.6</v>
      </c>
      <c r="G50" s="150" t="n">
        <v>3.5</v>
      </c>
      <c r="H50" s="150" t="n">
        <v>-0.1</v>
      </c>
      <c r="I50" s="150" t="n">
        <v>-0.7</v>
      </c>
      <c r="J50" s="150" t="n">
        <v>3.9</v>
      </c>
      <c r="K50" s="150" t="n">
        <v>-4.3</v>
      </c>
      <c r="L50" s="150" t="n">
        <v>-1.2</v>
      </c>
      <c r="M50" s="150" t="n">
        <v>6.8</v>
      </c>
      <c r="N50" s="150" t="n">
        <v>0.5</v>
      </c>
      <c r="O50" s="151" t="n">
        <v>1.1</v>
      </c>
      <c r="P50" s="126"/>
      <c r="Q50" s="126" t="s">
        <v>364</v>
      </c>
      <c r="S50" s="127"/>
    </row>
    <row r="51" customFormat="false" ht="9" hidden="true" customHeight="true" outlineLevel="0" collapsed="false">
      <c r="A51" s="91"/>
      <c r="B51" s="149" t="s">
        <v>365</v>
      </c>
      <c r="C51" s="150" t="n">
        <v>2.2</v>
      </c>
      <c r="D51" s="150" t="n">
        <v>0.7</v>
      </c>
      <c r="E51" s="150" t="n">
        <v>2.8</v>
      </c>
      <c r="F51" s="150" t="n">
        <v>-0.1</v>
      </c>
      <c r="G51" s="150" t="n">
        <v>3.5</v>
      </c>
      <c r="H51" s="150" t="n">
        <v>0.3</v>
      </c>
      <c r="I51" s="150" t="n">
        <v>-0.2</v>
      </c>
      <c r="J51" s="150" t="n">
        <v>4.6</v>
      </c>
      <c r="K51" s="150" t="n">
        <v>-4.3</v>
      </c>
      <c r="L51" s="150" t="n">
        <v>1.9</v>
      </c>
      <c r="M51" s="150" t="n">
        <v>6.8</v>
      </c>
      <c r="N51" s="150" t="n">
        <v>1.8</v>
      </c>
      <c r="O51" s="151" t="n">
        <v>1.1</v>
      </c>
      <c r="P51" s="126"/>
      <c r="Q51" s="126" t="s">
        <v>365</v>
      </c>
      <c r="S51" s="127"/>
    </row>
    <row r="52" customFormat="false" ht="9" hidden="true" customHeight="true" outlineLevel="0" collapsed="false">
      <c r="A52" s="91"/>
      <c r="B52" s="149" t="s">
        <v>366</v>
      </c>
      <c r="C52" s="150" t="n">
        <v>1.9</v>
      </c>
      <c r="D52" s="150" t="n">
        <v>0.7</v>
      </c>
      <c r="E52" s="150" t="n">
        <v>3</v>
      </c>
      <c r="F52" s="150" t="n">
        <v>-0.4</v>
      </c>
      <c r="G52" s="150" t="n">
        <v>3.7</v>
      </c>
      <c r="H52" s="150" t="n">
        <v>0.5</v>
      </c>
      <c r="I52" s="150" t="n">
        <v>-0.6</v>
      </c>
      <c r="J52" s="150" t="n">
        <v>4.7</v>
      </c>
      <c r="K52" s="150" t="n">
        <v>-4.3</v>
      </c>
      <c r="L52" s="150" t="n">
        <v>-0.7</v>
      </c>
      <c r="M52" s="150" t="n">
        <v>6.8</v>
      </c>
      <c r="N52" s="150" t="n">
        <v>1.3</v>
      </c>
      <c r="O52" s="151" t="n">
        <v>1.3</v>
      </c>
      <c r="P52" s="126"/>
      <c r="Q52" s="126" t="s">
        <v>366</v>
      </c>
      <c r="S52" s="127"/>
    </row>
    <row r="53" customFormat="false" ht="9" hidden="true" customHeight="true" outlineLevel="0" collapsed="false">
      <c r="A53" s="91"/>
      <c r="B53" s="149" t="s">
        <v>367</v>
      </c>
      <c r="C53" s="150" t="n">
        <v>1.9</v>
      </c>
      <c r="D53" s="150" t="n">
        <v>1.2</v>
      </c>
      <c r="E53" s="150" t="n">
        <v>3</v>
      </c>
      <c r="F53" s="150" t="n">
        <v>-0.4</v>
      </c>
      <c r="G53" s="150" t="n">
        <v>3.4</v>
      </c>
      <c r="H53" s="150" t="n">
        <v>0.5</v>
      </c>
      <c r="I53" s="150" t="n">
        <v>-0.7</v>
      </c>
      <c r="J53" s="150" t="n">
        <v>3.6</v>
      </c>
      <c r="K53" s="150" t="n">
        <v>-4.4</v>
      </c>
      <c r="L53" s="150" t="n">
        <v>0.5</v>
      </c>
      <c r="M53" s="150" t="n">
        <v>6.8</v>
      </c>
      <c r="N53" s="150" t="n">
        <v>1.8</v>
      </c>
      <c r="O53" s="151" t="n">
        <v>1.3</v>
      </c>
      <c r="P53" s="126"/>
      <c r="Q53" s="126" t="s">
        <v>367</v>
      </c>
      <c r="S53" s="127"/>
    </row>
    <row r="54" customFormat="false" ht="9" hidden="true" customHeight="true" outlineLevel="0" collapsed="false">
      <c r="A54" s="91"/>
      <c r="B54" s="162" t="s">
        <v>368</v>
      </c>
      <c r="C54" s="150" t="n">
        <v>1.8</v>
      </c>
      <c r="D54" s="150" t="n">
        <v>1.8</v>
      </c>
      <c r="E54" s="150" t="n">
        <v>3.4</v>
      </c>
      <c r="F54" s="150" t="n">
        <v>0</v>
      </c>
      <c r="G54" s="150" t="n">
        <v>3</v>
      </c>
      <c r="H54" s="150" t="n">
        <v>0.5</v>
      </c>
      <c r="I54" s="150" t="n">
        <v>-0.8</v>
      </c>
      <c r="J54" s="150" t="n">
        <v>3.5</v>
      </c>
      <c r="K54" s="150" t="n">
        <v>-4.5</v>
      </c>
      <c r="L54" s="150" t="n">
        <v>0.2</v>
      </c>
      <c r="M54" s="150" t="n">
        <v>5.8</v>
      </c>
      <c r="N54" s="150" t="n">
        <v>1.7</v>
      </c>
      <c r="O54" s="151" t="n">
        <v>1.6</v>
      </c>
      <c r="P54" s="163"/>
      <c r="Q54" s="163" t="s">
        <v>368</v>
      </c>
      <c r="S54" s="127"/>
    </row>
    <row r="55" customFormat="false" ht="9" hidden="true" customHeight="true" outlineLevel="0" collapsed="false">
      <c r="A55" s="91"/>
      <c r="B55" s="162" t="s">
        <v>139</v>
      </c>
      <c r="C55" s="150" t="n">
        <v>1.7</v>
      </c>
      <c r="D55" s="150" t="n">
        <v>2.8</v>
      </c>
      <c r="E55" s="150" t="n">
        <v>3.3</v>
      </c>
      <c r="F55" s="150" t="n">
        <v>0</v>
      </c>
      <c r="G55" s="150" t="n">
        <v>2.9</v>
      </c>
      <c r="H55" s="150" t="n">
        <v>0.6</v>
      </c>
      <c r="I55" s="150" t="n">
        <v>-0.5</v>
      </c>
      <c r="J55" s="150" t="n">
        <v>2.9</v>
      </c>
      <c r="K55" s="150" t="n">
        <v>-4.4</v>
      </c>
      <c r="L55" s="150" t="n">
        <v>-0.8</v>
      </c>
      <c r="M55" s="150" t="n">
        <v>5.1</v>
      </c>
      <c r="N55" s="150" t="n">
        <v>1.5</v>
      </c>
      <c r="O55" s="151" t="n">
        <v>1.8</v>
      </c>
      <c r="P55" s="163"/>
      <c r="Q55" s="163" t="s">
        <v>139</v>
      </c>
      <c r="S55" s="127"/>
    </row>
    <row r="56" customFormat="false" ht="9" hidden="true" customHeight="true" outlineLevel="0" collapsed="false">
      <c r="A56" s="91"/>
      <c r="B56" s="162" t="s">
        <v>140</v>
      </c>
      <c r="C56" s="150" t="n">
        <v>1.3</v>
      </c>
      <c r="D56" s="150" t="n">
        <v>3.3</v>
      </c>
      <c r="E56" s="150" t="n">
        <v>0.6</v>
      </c>
      <c r="F56" s="150" t="n">
        <v>-0.4</v>
      </c>
      <c r="G56" s="150" t="n">
        <v>2.5</v>
      </c>
      <c r="H56" s="150" t="n">
        <v>0.3</v>
      </c>
      <c r="I56" s="150" t="n">
        <v>0.4</v>
      </c>
      <c r="J56" s="150" t="n">
        <v>-0.3</v>
      </c>
      <c r="K56" s="150" t="n">
        <v>-3.8</v>
      </c>
      <c r="L56" s="150" t="n">
        <v>-0.3</v>
      </c>
      <c r="M56" s="150" t="n">
        <v>4.4</v>
      </c>
      <c r="N56" s="150" t="n">
        <v>1.5</v>
      </c>
      <c r="O56" s="151" t="n">
        <v>2.5</v>
      </c>
      <c r="P56" s="163"/>
      <c r="Q56" s="163" t="s">
        <v>140</v>
      </c>
      <c r="S56" s="127"/>
    </row>
    <row r="57" customFormat="false" ht="9" hidden="true" customHeight="true" outlineLevel="0" collapsed="false">
      <c r="A57" s="91"/>
      <c r="B57" s="162" t="s">
        <v>369</v>
      </c>
      <c r="C57" s="150" t="n">
        <v>1.3</v>
      </c>
      <c r="D57" s="150" t="n">
        <v>3</v>
      </c>
      <c r="E57" s="150" t="n">
        <v>3.7</v>
      </c>
      <c r="F57" s="150" t="n">
        <v>-0.2</v>
      </c>
      <c r="G57" s="150" t="n">
        <v>2.4</v>
      </c>
      <c r="H57" s="150" t="n">
        <v>0.5</v>
      </c>
      <c r="I57" s="150" t="n">
        <v>0.5</v>
      </c>
      <c r="J57" s="150" t="n">
        <v>-0.8</v>
      </c>
      <c r="K57" s="150" t="n">
        <v>-3.4</v>
      </c>
      <c r="L57" s="150" t="n">
        <v>0</v>
      </c>
      <c r="M57" s="150" t="n">
        <v>4.4</v>
      </c>
      <c r="N57" s="150" t="n">
        <v>1.7</v>
      </c>
      <c r="O57" s="151" t="n">
        <v>2.2</v>
      </c>
      <c r="P57" s="163"/>
      <c r="Q57" s="163" t="s">
        <v>369</v>
      </c>
      <c r="S57" s="127"/>
    </row>
    <row r="58" customFormat="false" ht="9" hidden="true" customHeight="true" outlineLevel="0" collapsed="false">
      <c r="A58" s="91"/>
      <c r="B58" s="162" t="s">
        <v>370</v>
      </c>
      <c r="C58" s="150" t="n">
        <v>1.5</v>
      </c>
      <c r="D58" s="150" t="n">
        <v>3.6</v>
      </c>
      <c r="E58" s="150" t="n">
        <v>4.1</v>
      </c>
      <c r="F58" s="150" t="n">
        <v>-0.4</v>
      </c>
      <c r="G58" s="150" t="n">
        <v>2.3</v>
      </c>
      <c r="H58" s="150" t="n">
        <v>0.7</v>
      </c>
      <c r="I58" s="150" t="n">
        <v>0.5</v>
      </c>
      <c r="J58" s="150" t="n">
        <v>0.8</v>
      </c>
      <c r="K58" s="150" t="n">
        <v>-3.1</v>
      </c>
      <c r="L58" s="150" t="n">
        <v>-0.3</v>
      </c>
      <c r="M58" s="150" t="n">
        <v>4.4</v>
      </c>
      <c r="N58" s="150" t="n">
        <v>1.8</v>
      </c>
      <c r="O58" s="151" t="n">
        <v>2.5</v>
      </c>
      <c r="P58" s="163"/>
      <c r="Q58" s="163" t="s">
        <v>370</v>
      </c>
      <c r="S58" s="127"/>
    </row>
    <row r="59" customFormat="false" ht="9" hidden="true" customHeight="true" outlineLevel="0" collapsed="false">
      <c r="A59" s="91"/>
      <c r="B59" s="162" t="s">
        <v>371</v>
      </c>
      <c r="C59" s="150" t="n">
        <v>1.6</v>
      </c>
      <c r="D59" s="150" t="n">
        <v>3</v>
      </c>
      <c r="E59" s="150" t="n">
        <v>4</v>
      </c>
      <c r="F59" s="150" t="n">
        <v>0.4</v>
      </c>
      <c r="G59" s="150" t="n">
        <v>2.2</v>
      </c>
      <c r="H59" s="150" t="n">
        <v>0.9</v>
      </c>
      <c r="I59" s="150" t="n">
        <v>0.5</v>
      </c>
      <c r="J59" s="150" t="n">
        <v>0.9</v>
      </c>
      <c r="K59" s="150" t="n">
        <v>-2.9</v>
      </c>
      <c r="L59" s="150" t="n">
        <v>-0.1</v>
      </c>
      <c r="M59" s="150" t="n">
        <v>4.4</v>
      </c>
      <c r="N59" s="150" t="n">
        <v>2.1</v>
      </c>
      <c r="O59" s="151" t="n">
        <v>2.4</v>
      </c>
      <c r="P59" s="163"/>
      <c r="Q59" s="163" t="s">
        <v>371</v>
      </c>
      <c r="S59" s="127"/>
    </row>
    <row r="60" customFormat="false" ht="9" hidden="true" customHeight="true" outlineLevel="0" collapsed="false">
      <c r="A60" s="91"/>
      <c r="B60" s="162"/>
      <c r="C60" s="150"/>
      <c r="D60" s="150"/>
      <c r="E60" s="150"/>
      <c r="F60" s="150"/>
      <c r="G60" s="150"/>
      <c r="H60" s="150"/>
      <c r="I60" s="150"/>
      <c r="J60" s="150"/>
      <c r="K60" s="150"/>
      <c r="L60" s="150"/>
      <c r="M60" s="150"/>
      <c r="N60" s="150"/>
      <c r="O60" s="151"/>
      <c r="P60" s="163"/>
      <c r="Q60" s="163"/>
      <c r="S60" s="127"/>
    </row>
    <row r="61" customFormat="false" ht="9" hidden="true" customHeight="true" outlineLevel="0" collapsed="false">
      <c r="A61" s="91"/>
      <c r="B61" s="162"/>
      <c r="C61" s="150"/>
      <c r="D61" s="150"/>
      <c r="E61" s="150"/>
      <c r="F61" s="150"/>
      <c r="G61" s="150"/>
      <c r="H61" s="150"/>
      <c r="I61" s="150"/>
      <c r="J61" s="150"/>
      <c r="K61" s="150"/>
      <c r="L61" s="150"/>
      <c r="M61" s="150"/>
      <c r="N61" s="150"/>
      <c r="O61" s="151"/>
      <c r="P61" s="163"/>
      <c r="Q61" s="163"/>
      <c r="S61" s="127"/>
    </row>
    <row r="62" customFormat="false" ht="9" hidden="true" customHeight="true" outlineLevel="0" collapsed="false">
      <c r="A62" s="91" t="n">
        <v>2007</v>
      </c>
      <c r="B62" s="162" t="s">
        <v>362</v>
      </c>
      <c r="C62" s="150" t="n">
        <v>1.9</v>
      </c>
      <c r="D62" s="150" t="n">
        <v>2.8</v>
      </c>
      <c r="E62" s="150" t="n">
        <v>4.2</v>
      </c>
      <c r="F62" s="150" t="n">
        <v>1.8</v>
      </c>
      <c r="G62" s="150" t="n">
        <v>1.7</v>
      </c>
      <c r="H62" s="150" t="n">
        <v>1.8</v>
      </c>
      <c r="I62" s="150" t="n">
        <v>1.5</v>
      </c>
      <c r="J62" s="150" t="n">
        <v>1.9</v>
      </c>
      <c r="K62" s="150" t="n">
        <v>-1.1</v>
      </c>
      <c r="L62" s="150" t="n">
        <v>0.3</v>
      </c>
      <c r="M62" s="150" t="n">
        <v>4.4</v>
      </c>
      <c r="N62" s="150" t="n">
        <v>4.2</v>
      </c>
      <c r="O62" s="151" t="n">
        <v>3.2</v>
      </c>
      <c r="P62" s="163" t="n">
        <v>2007</v>
      </c>
      <c r="Q62" s="163" t="s">
        <v>362</v>
      </c>
      <c r="S62" s="127"/>
    </row>
    <row r="63" customFormat="false" ht="9" hidden="true" customHeight="true" outlineLevel="0" collapsed="false">
      <c r="A63" s="91"/>
      <c r="B63" s="162" t="s">
        <v>363</v>
      </c>
      <c r="C63" s="150" t="n">
        <v>1.8</v>
      </c>
      <c r="D63" s="150" t="n">
        <v>2.8</v>
      </c>
      <c r="E63" s="150" t="n">
        <v>3.4</v>
      </c>
      <c r="F63" s="150" t="n">
        <v>1</v>
      </c>
      <c r="G63" s="150" t="n">
        <v>1.4</v>
      </c>
      <c r="H63" s="150" t="n">
        <v>1.8</v>
      </c>
      <c r="I63" s="150" t="n">
        <v>1.6</v>
      </c>
      <c r="J63" s="150" t="n">
        <v>2.5</v>
      </c>
      <c r="K63" s="150" t="n">
        <v>-1.3</v>
      </c>
      <c r="L63" s="150" t="n">
        <v>0.4</v>
      </c>
      <c r="M63" s="150" t="n">
        <v>4.4</v>
      </c>
      <c r="N63" s="150" t="n">
        <v>3.4</v>
      </c>
      <c r="O63" s="151" t="n">
        <v>4.1</v>
      </c>
      <c r="P63" s="163"/>
      <c r="Q63" s="163" t="s">
        <v>363</v>
      </c>
      <c r="S63" s="127"/>
    </row>
    <row r="64" customFormat="false" ht="9" hidden="true" customHeight="true" outlineLevel="0" collapsed="false">
      <c r="A64" s="91"/>
      <c r="B64" s="162" t="s">
        <v>364</v>
      </c>
      <c r="C64" s="150" t="n">
        <v>2</v>
      </c>
      <c r="D64" s="150" t="n">
        <v>2.4</v>
      </c>
      <c r="E64" s="150" t="n">
        <v>3.5</v>
      </c>
      <c r="F64" s="150" t="n">
        <v>0.6</v>
      </c>
      <c r="G64" s="150" t="n">
        <v>1.4</v>
      </c>
      <c r="H64" s="150" t="n">
        <v>1.8</v>
      </c>
      <c r="I64" s="150" t="n">
        <v>1.9</v>
      </c>
      <c r="J64" s="150" t="n">
        <v>3.4</v>
      </c>
      <c r="K64" s="150" t="n">
        <v>-1.1</v>
      </c>
      <c r="L64" s="150" t="n">
        <v>0.7</v>
      </c>
      <c r="M64" s="150" t="n">
        <v>0.5</v>
      </c>
      <c r="N64" s="150" t="n">
        <v>4.9</v>
      </c>
      <c r="O64" s="151" t="n">
        <v>4.3</v>
      </c>
      <c r="P64" s="163"/>
      <c r="Q64" s="163" t="s">
        <v>364</v>
      </c>
      <c r="S64" s="127"/>
    </row>
    <row r="65" customFormat="false" ht="9" hidden="true" customHeight="true" outlineLevel="0" collapsed="false">
      <c r="A65" s="91"/>
      <c r="B65" s="162" t="s">
        <v>365</v>
      </c>
      <c r="C65" s="150" t="n">
        <v>2.1</v>
      </c>
      <c r="D65" s="150" t="n">
        <v>3.8</v>
      </c>
      <c r="E65" s="150" t="n">
        <v>3.4</v>
      </c>
      <c r="F65" s="150" t="n">
        <v>0.8</v>
      </c>
      <c r="G65" s="150" t="n">
        <v>1.2</v>
      </c>
      <c r="H65" s="150" t="n">
        <v>1.5</v>
      </c>
      <c r="I65" s="150" t="n">
        <v>2</v>
      </c>
      <c r="J65" s="150" t="n">
        <v>2.9</v>
      </c>
      <c r="K65" s="150" t="n">
        <v>-1</v>
      </c>
      <c r="L65" s="150" t="n">
        <v>0.4</v>
      </c>
      <c r="M65" s="150" t="n">
        <v>0.5</v>
      </c>
      <c r="N65" s="150" t="n">
        <v>5.1</v>
      </c>
      <c r="O65" s="151" t="n">
        <v>4.1</v>
      </c>
      <c r="P65" s="163"/>
      <c r="Q65" s="163" t="s">
        <v>365</v>
      </c>
      <c r="S65" s="127"/>
    </row>
    <row r="66" customFormat="false" ht="9" hidden="true" customHeight="true" outlineLevel="0" collapsed="false">
      <c r="A66" s="91"/>
      <c r="B66" s="162" t="s">
        <v>366</v>
      </c>
      <c r="C66" s="150" t="n">
        <v>2</v>
      </c>
      <c r="D66" s="150" t="n">
        <v>2.6</v>
      </c>
      <c r="E66" s="150" t="n">
        <v>3.5</v>
      </c>
      <c r="F66" s="150" t="n">
        <v>0.2</v>
      </c>
      <c r="G66" s="150" t="n">
        <v>0.9</v>
      </c>
      <c r="H66" s="150" t="n">
        <v>1.8</v>
      </c>
      <c r="I66" s="150" t="n">
        <v>2.4</v>
      </c>
      <c r="J66" s="150" t="n">
        <v>3.7</v>
      </c>
      <c r="K66" s="150" t="n">
        <v>-0.9</v>
      </c>
      <c r="L66" s="150" t="n">
        <v>1.7</v>
      </c>
      <c r="M66" s="150" t="n">
        <v>0.5</v>
      </c>
      <c r="N66" s="150" t="n">
        <v>5.6</v>
      </c>
      <c r="O66" s="151" t="n">
        <v>3.5</v>
      </c>
      <c r="P66" s="163"/>
      <c r="Q66" s="163" t="s">
        <v>366</v>
      </c>
      <c r="S66" s="127"/>
    </row>
    <row r="67" customFormat="false" ht="9" hidden="true" customHeight="true" outlineLevel="0" collapsed="false">
      <c r="A67" s="91"/>
      <c r="B67" s="162" t="s">
        <v>367</v>
      </c>
      <c r="C67" s="150" t="n">
        <v>1.6</v>
      </c>
      <c r="D67" s="150" t="n">
        <v>1.5</v>
      </c>
      <c r="E67" s="150" t="n">
        <v>4.7</v>
      </c>
      <c r="F67" s="150" t="n">
        <v>0</v>
      </c>
      <c r="G67" s="150" t="n">
        <v>0.9</v>
      </c>
      <c r="H67" s="150" t="n">
        <v>1.6</v>
      </c>
      <c r="I67" s="150" t="n">
        <v>2.5</v>
      </c>
      <c r="J67" s="150" t="n">
        <v>3.5</v>
      </c>
      <c r="K67" s="150" t="n">
        <v>-1.3</v>
      </c>
      <c r="L67" s="150" t="n">
        <v>-0.3</v>
      </c>
      <c r="M67" s="150" t="n">
        <v>0.5</v>
      </c>
      <c r="N67" s="150" t="n">
        <v>4.5</v>
      </c>
      <c r="O67" s="151" t="n">
        <v>3.1</v>
      </c>
      <c r="P67" s="163"/>
      <c r="Q67" s="163" t="s">
        <v>367</v>
      </c>
      <c r="S67" s="127"/>
    </row>
    <row r="68" customFormat="false" ht="9" hidden="true" customHeight="true" outlineLevel="0" collapsed="false">
      <c r="A68" s="91"/>
      <c r="B68" s="162" t="s">
        <v>368</v>
      </c>
      <c r="C68" s="150" t="n">
        <v>1.8</v>
      </c>
      <c r="D68" s="150" t="n">
        <v>2</v>
      </c>
      <c r="E68" s="150" t="n">
        <v>4.9</v>
      </c>
      <c r="F68" s="150" t="n">
        <v>0.4</v>
      </c>
      <c r="G68" s="150" t="n">
        <v>1</v>
      </c>
      <c r="H68" s="150" t="n">
        <v>1.3</v>
      </c>
      <c r="I68" s="150" t="n">
        <v>2.9</v>
      </c>
      <c r="J68" s="150" t="n">
        <v>2.7</v>
      </c>
      <c r="K68" s="150" t="n">
        <v>-1.1</v>
      </c>
      <c r="L68" s="150" t="n">
        <v>0.4</v>
      </c>
      <c r="M68" s="150" t="n">
        <v>0</v>
      </c>
      <c r="N68" s="150" t="n">
        <v>4.6</v>
      </c>
      <c r="O68" s="151" t="n">
        <v>3.3</v>
      </c>
      <c r="P68" s="163"/>
      <c r="Q68" s="163" t="s">
        <v>368</v>
      </c>
      <c r="S68" s="127"/>
    </row>
    <row r="69" customFormat="false" ht="9" hidden="true" customHeight="true" outlineLevel="0" collapsed="false">
      <c r="A69" s="91"/>
      <c r="B69" s="162" t="s">
        <v>139</v>
      </c>
      <c r="C69" s="150" t="n">
        <v>1.7</v>
      </c>
      <c r="D69" s="150" t="n">
        <v>1.8</v>
      </c>
      <c r="E69" s="150" t="n">
        <v>5.1</v>
      </c>
      <c r="F69" s="150" t="n">
        <v>-0.7</v>
      </c>
      <c r="G69" s="150" t="n">
        <v>1.2</v>
      </c>
      <c r="H69" s="150" t="n">
        <v>1</v>
      </c>
      <c r="I69" s="150" t="n">
        <v>2.6</v>
      </c>
      <c r="J69" s="150" t="n">
        <v>2.4</v>
      </c>
      <c r="K69" s="150" t="n">
        <v>-1</v>
      </c>
      <c r="L69" s="150" t="n">
        <v>0.3</v>
      </c>
      <c r="M69" s="150" t="n">
        <v>0</v>
      </c>
      <c r="N69" s="150" t="n">
        <v>4.7</v>
      </c>
      <c r="O69" s="151" t="n">
        <v>3.5</v>
      </c>
      <c r="P69" s="163"/>
      <c r="Q69" s="163" t="s">
        <v>139</v>
      </c>
      <c r="S69" s="127"/>
    </row>
    <row r="70" customFormat="false" ht="9" hidden="true" customHeight="true" outlineLevel="0" collapsed="false">
      <c r="A70" s="91"/>
      <c r="B70" s="162" t="s">
        <v>140</v>
      </c>
      <c r="C70" s="150" t="n">
        <v>2</v>
      </c>
      <c r="D70" s="150" t="n">
        <v>1.9</v>
      </c>
      <c r="E70" s="150" t="n">
        <v>4.8</v>
      </c>
      <c r="F70" s="150" t="n">
        <v>-0.7</v>
      </c>
      <c r="G70" s="150" t="n">
        <v>1.4</v>
      </c>
      <c r="H70" s="150" t="n">
        <v>1</v>
      </c>
      <c r="I70" s="150" t="n">
        <v>1.5</v>
      </c>
      <c r="J70" s="150" t="n">
        <v>5.1</v>
      </c>
      <c r="K70" s="150" t="n">
        <v>-0.9</v>
      </c>
      <c r="L70" s="150" t="n">
        <v>0.2</v>
      </c>
      <c r="M70" s="150" t="n">
        <v>0</v>
      </c>
      <c r="N70" s="150" t="n">
        <v>4.3</v>
      </c>
      <c r="O70" s="151" t="n">
        <v>3.4</v>
      </c>
      <c r="P70" s="163"/>
      <c r="Q70" s="163" t="s">
        <v>140</v>
      </c>
      <c r="S70" s="127"/>
    </row>
    <row r="71" customFormat="false" ht="9" hidden="true" customHeight="true" outlineLevel="0" collapsed="false">
      <c r="A71" s="91"/>
      <c r="B71" s="162" t="s">
        <v>369</v>
      </c>
      <c r="C71" s="150" t="n">
        <v>2.5</v>
      </c>
      <c r="D71" s="150" t="n">
        <v>4.6</v>
      </c>
      <c r="E71" s="150" t="n">
        <v>2.1</v>
      </c>
      <c r="F71" s="150" t="n">
        <v>-0.9</v>
      </c>
      <c r="G71" s="150" t="n">
        <v>2.3</v>
      </c>
      <c r="H71" s="150" t="n">
        <v>1.2</v>
      </c>
      <c r="I71" s="150" t="n">
        <v>1.4</v>
      </c>
      <c r="J71" s="150" t="n">
        <v>5.7</v>
      </c>
      <c r="K71" s="150" t="n">
        <v>-1.2</v>
      </c>
      <c r="L71" s="150" t="n">
        <v>-0.3</v>
      </c>
      <c r="M71" s="150" t="n">
        <v>0</v>
      </c>
      <c r="N71" s="150" t="n">
        <v>4.2</v>
      </c>
      <c r="O71" s="151" t="n">
        <v>3.5</v>
      </c>
      <c r="P71" s="163"/>
      <c r="Q71" s="163" t="s">
        <v>369</v>
      </c>
      <c r="S71" s="127"/>
    </row>
    <row r="72" customFormat="false" ht="9" hidden="true" customHeight="true" outlineLevel="0" collapsed="false">
      <c r="A72" s="91"/>
      <c r="B72" s="162" t="s">
        <v>370</v>
      </c>
      <c r="C72" s="150" t="n">
        <v>3</v>
      </c>
      <c r="D72" s="150" t="n">
        <v>5.1</v>
      </c>
      <c r="E72" s="150" t="n">
        <v>2.3</v>
      </c>
      <c r="F72" s="150" t="n">
        <v>-0.4</v>
      </c>
      <c r="G72" s="150" t="n">
        <v>2.8</v>
      </c>
      <c r="H72" s="150" t="n">
        <v>1.1</v>
      </c>
      <c r="I72" s="150" t="n">
        <v>1.3</v>
      </c>
      <c r="J72" s="150" t="n">
        <v>7.4</v>
      </c>
      <c r="K72" s="150" t="n">
        <v>-1.2</v>
      </c>
      <c r="L72" s="150" t="n">
        <v>0.1</v>
      </c>
      <c r="M72" s="150" t="n">
        <v>0</v>
      </c>
      <c r="N72" s="150" t="n">
        <v>3.8</v>
      </c>
      <c r="O72" s="151" t="n">
        <v>3.4</v>
      </c>
      <c r="P72" s="163"/>
      <c r="Q72" s="163" t="s">
        <v>370</v>
      </c>
      <c r="S72" s="127"/>
    </row>
    <row r="73" customFormat="false" ht="9" hidden="true" customHeight="true" outlineLevel="0" collapsed="false">
      <c r="A73" s="91"/>
      <c r="B73" s="162" t="s">
        <v>371</v>
      </c>
      <c r="C73" s="150" t="n">
        <v>2.9</v>
      </c>
      <c r="D73" s="150" t="n">
        <v>5.6</v>
      </c>
      <c r="E73" s="150" t="n">
        <v>2</v>
      </c>
      <c r="F73" s="150" t="n">
        <v>-1</v>
      </c>
      <c r="G73" s="150" t="n">
        <v>2.9</v>
      </c>
      <c r="H73" s="150" t="n">
        <v>0.9</v>
      </c>
      <c r="I73" s="150" t="n">
        <v>2.2</v>
      </c>
      <c r="J73" s="150" t="n">
        <v>6</v>
      </c>
      <c r="K73" s="150" t="n">
        <v>-1.1</v>
      </c>
      <c r="L73" s="150" t="n">
        <v>0.5</v>
      </c>
      <c r="M73" s="150" t="n">
        <v>0</v>
      </c>
      <c r="N73" s="150" t="n">
        <v>3.5</v>
      </c>
      <c r="O73" s="151" t="n">
        <v>3.3</v>
      </c>
      <c r="P73" s="163"/>
      <c r="Q73" s="163" t="s">
        <v>371</v>
      </c>
      <c r="S73" s="127"/>
    </row>
    <row r="74" customFormat="false" ht="9" hidden="true" customHeight="true" outlineLevel="0" collapsed="false">
      <c r="A74" s="91"/>
      <c r="B74" s="162"/>
      <c r="C74" s="150"/>
      <c r="D74" s="150"/>
      <c r="E74" s="150"/>
      <c r="F74" s="150"/>
      <c r="G74" s="150"/>
      <c r="H74" s="150"/>
      <c r="I74" s="150"/>
      <c r="J74" s="150"/>
      <c r="K74" s="150"/>
      <c r="L74" s="150"/>
      <c r="M74" s="150"/>
      <c r="N74" s="150"/>
      <c r="O74" s="151"/>
      <c r="P74" s="163"/>
      <c r="Q74" s="163"/>
      <c r="S74" s="127"/>
    </row>
    <row r="75" customFormat="false" ht="9" hidden="true" customHeight="true" outlineLevel="0" collapsed="false">
      <c r="A75" s="91" t="n">
        <v>2008</v>
      </c>
      <c r="B75" s="162" t="s">
        <v>362</v>
      </c>
      <c r="C75" s="150" t="n">
        <v>2.4</v>
      </c>
      <c r="D75" s="150" t="n">
        <v>6.6</v>
      </c>
      <c r="E75" s="150" t="n">
        <v>2</v>
      </c>
      <c r="F75" s="150" t="n">
        <v>-1.9</v>
      </c>
      <c r="G75" s="150" t="n">
        <v>2.8</v>
      </c>
      <c r="H75" s="150" t="n">
        <v>0.2</v>
      </c>
      <c r="I75" s="150" t="n">
        <v>1</v>
      </c>
      <c r="J75" s="150" t="n">
        <v>5</v>
      </c>
      <c r="K75" s="150" t="n">
        <v>-2.9</v>
      </c>
      <c r="L75" s="150" t="n">
        <v>-0.7</v>
      </c>
      <c r="M75" s="150" t="n">
        <v>0</v>
      </c>
      <c r="N75" s="150" t="n">
        <v>1.7</v>
      </c>
      <c r="O75" s="151" t="n">
        <v>3.2</v>
      </c>
      <c r="P75" s="163" t="n">
        <v>2008</v>
      </c>
      <c r="Q75" s="163" t="s">
        <v>362</v>
      </c>
      <c r="S75" s="127"/>
    </row>
    <row r="76" customFormat="false" ht="9" hidden="true" customHeight="true" outlineLevel="0" collapsed="false">
      <c r="A76" s="91"/>
      <c r="B76" s="162" t="s">
        <v>363</v>
      </c>
      <c r="C76" s="150" t="n">
        <v>2.3</v>
      </c>
      <c r="D76" s="150" t="n">
        <v>6.7</v>
      </c>
      <c r="E76" s="150" t="n">
        <v>3.3</v>
      </c>
      <c r="F76" s="150" t="n">
        <v>-1.3</v>
      </c>
      <c r="G76" s="150" t="n">
        <v>2.6</v>
      </c>
      <c r="H76" s="150" t="n">
        <v>0.1</v>
      </c>
      <c r="I76" s="150" t="n">
        <v>1.6</v>
      </c>
      <c r="J76" s="150" t="n">
        <v>4.1</v>
      </c>
      <c r="K76" s="150" t="n">
        <v>-3</v>
      </c>
      <c r="L76" s="150" t="n">
        <v>-0.7</v>
      </c>
      <c r="M76" s="150" t="n">
        <v>0</v>
      </c>
      <c r="N76" s="150" t="n">
        <v>1.5</v>
      </c>
      <c r="O76" s="151" t="n">
        <v>2.3</v>
      </c>
      <c r="P76" s="163"/>
      <c r="Q76" s="163" t="s">
        <v>363</v>
      </c>
      <c r="S76" s="127"/>
    </row>
    <row r="77" customFormat="false" ht="9" hidden="true" customHeight="true" outlineLevel="0" collapsed="false">
      <c r="A77" s="91"/>
      <c r="B77" s="162" t="s">
        <v>364</v>
      </c>
      <c r="C77" s="150" t="n">
        <v>2.7</v>
      </c>
      <c r="D77" s="150" t="n">
        <v>7.8</v>
      </c>
      <c r="E77" s="150" t="n">
        <v>3.5</v>
      </c>
      <c r="F77" s="150" t="n">
        <v>-0.9</v>
      </c>
      <c r="G77" s="150" t="n">
        <v>2.9</v>
      </c>
      <c r="H77" s="150" t="n">
        <v>0.6</v>
      </c>
      <c r="I77" s="150" t="n">
        <v>1</v>
      </c>
      <c r="J77" s="150" t="n">
        <v>4.7</v>
      </c>
      <c r="K77" s="150" t="n">
        <v>-3.2</v>
      </c>
      <c r="L77" s="150" t="n">
        <v>0.3</v>
      </c>
      <c r="M77" s="150" t="n">
        <v>0</v>
      </c>
      <c r="N77" s="150" t="n">
        <v>1.3</v>
      </c>
      <c r="O77" s="151" t="n">
        <v>2</v>
      </c>
      <c r="P77" s="163"/>
      <c r="Q77" s="163" t="s">
        <v>364</v>
      </c>
      <c r="S77" s="127"/>
    </row>
    <row r="78" customFormat="false" ht="9" hidden="true" customHeight="true" outlineLevel="0" collapsed="false">
      <c r="A78" s="91"/>
      <c r="B78" s="162" t="s">
        <v>365</v>
      </c>
      <c r="C78" s="150" t="n">
        <v>2</v>
      </c>
      <c r="D78" s="150" t="n">
        <v>7.1</v>
      </c>
      <c r="E78" s="150" t="n">
        <v>4.2</v>
      </c>
      <c r="F78" s="150" t="n">
        <v>-1.4</v>
      </c>
      <c r="G78" s="150" t="n">
        <v>3.1</v>
      </c>
      <c r="H78" s="150" t="n">
        <v>0.3</v>
      </c>
      <c r="I78" s="150" t="n">
        <v>1.4</v>
      </c>
      <c r="J78" s="150" t="n">
        <v>3.6</v>
      </c>
      <c r="K78" s="150" t="n">
        <v>-3.2</v>
      </c>
      <c r="L78" s="150" t="n">
        <v>-2.7</v>
      </c>
      <c r="M78" s="150" t="n">
        <v>-0.2</v>
      </c>
      <c r="N78" s="150" t="n">
        <v>-0.7</v>
      </c>
      <c r="O78" s="151" t="n">
        <v>2.2</v>
      </c>
      <c r="P78" s="163"/>
      <c r="Q78" s="163" t="s">
        <v>365</v>
      </c>
      <c r="S78" s="127"/>
    </row>
    <row r="79" customFormat="false" ht="9" hidden="true" customHeight="true" outlineLevel="0" collapsed="false">
      <c r="A79" s="91"/>
      <c r="B79" s="162" t="s">
        <v>366</v>
      </c>
      <c r="C79" s="150" t="n">
        <v>2.8</v>
      </c>
      <c r="D79" s="150" t="n">
        <v>8</v>
      </c>
      <c r="E79" s="150" t="n">
        <v>3.7</v>
      </c>
      <c r="F79" s="150" t="n">
        <v>-0.7</v>
      </c>
      <c r="G79" s="150" t="n">
        <v>3.8</v>
      </c>
      <c r="H79" s="150" t="n">
        <v>0.2</v>
      </c>
      <c r="I79" s="150" t="n">
        <v>1.6</v>
      </c>
      <c r="J79" s="150" t="n">
        <v>4.7</v>
      </c>
      <c r="K79" s="150" t="n">
        <v>-3.6</v>
      </c>
      <c r="L79" s="150" t="n">
        <v>-1.3</v>
      </c>
      <c r="M79" s="150" t="n">
        <v>0.2</v>
      </c>
      <c r="N79" s="150" t="n">
        <v>-0.6</v>
      </c>
      <c r="O79" s="151" t="n">
        <v>2.5</v>
      </c>
      <c r="P79" s="163"/>
      <c r="Q79" s="163" t="s">
        <v>366</v>
      </c>
      <c r="S79" s="127"/>
    </row>
    <row r="80" customFormat="false" ht="9" hidden="true" customHeight="true" outlineLevel="0" collapsed="false">
      <c r="A80" s="91"/>
      <c r="B80" s="162" t="s">
        <v>367</v>
      </c>
      <c r="C80" s="150" t="n">
        <v>3.3</v>
      </c>
      <c r="D80" s="150" t="n">
        <v>8</v>
      </c>
      <c r="E80" s="150" t="n">
        <v>2.5</v>
      </c>
      <c r="F80" s="150" t="n">
        <v>-0.5</v>
      </c>
      <c r="G80" s="150" t="n">
        <v>4.3</v>
      </c>
      <c r="H80" s="150" t="n">
        <v>0.3</v>
      </c>
      <c r="I80" s="150" t="n">
        <v>1.9</v>
      </c>
      <c r="J80" s="150" t="n">
        <v>6</v>
      </c>
      <c r="K80" s="150" t="n">
        <v>-3.6</v>
      </c>
      <c r="L80" s="150" t="n">
        <v>-0.7</v>
      </c>
      <c r="M80" s="150" t="n">
        <v>0.2</v>
      </c>
      <c r="N80" s="150" t="n">
        <v>0.9</v>
      </c>
      <c r="O80" s="151" t="n">
        <v>3.1</v>
      </c>
      <c r="P80" s="163"/>
      <c r="Q80" s="126" t="s">
        <v>367</v>
      </c>
      <c r="S80" s="126"/>
    </row>
    <row r="81" customFormat="false" ht="9" hidden="true" customHeight="true" outlineLevel="0" collapsed="false">
      <c r="A81" s="91"/>
      <c r="B81" s="149" t="s">
        <v>368</v>
      </c>
      <c r="C81" s="150" t="n">
        <v>3.3</v>
      </c>
      <c r="D81" s="150" t="n">
        <v>7.9</v>
      </c>
      <c r="E81" s="150" t="n">
        <v>2.1</v>
      </c>
      <c r="F81" s="150" t="n">
        <v>-0.9</v>
      </c>
      <c r="G81" s="150" t="n">
        <v>4.5</v>
      </c>
      <c r="H81" s="150" t="n">
        <v>0.4</v>
      </c>
      <c r="I81" s="150" t="n">
        <v>1.7</v>
      </c>
      <c r="J81" s="150" t="n">
        <v>6.8</v>
      </c>
      <c r="K81" s="150" t="n">
        <v>-3.3</v>
      </c>
      <c r="L81" s="150" t="n">
        <v>-0.4</v>
      </c>
      <c r="M81" s="150" t="n">
        <v>0.2</v>
      </c>
      <c r="N81" s="150" t="n">
        <v>0.5</v>
      </c>
      <c r="O81" s="151" t="n">
        <v>1</v>
      </c>
      <c r="P81" s="126"/>
      <c r="Q81" s="126" t="s">
        <v>368</v>
      </c>
      <c r="S81" s="126"/>
    </row>
    <row r="82" customFormat="false" ht="9" hidden="true" customHeight="true" outlineLevel="0" collapsed="false">
      <c r="A82" s="91"/>
      <c r="B82" s="149" t="s">
        <v>139</v>
      </c>
      <c r="C82" s="150" t="n">
        <v>3</v>
      </c>
      <c r="D82" s="150" t="n">
        <v>7.7</v>
      </c>
      <c r="E82" s="150" t="n">
        <v>1.9</v>
      </c>
      <c r="F82" s="150" t="n">
        <v>0.5</v>
      </c>
      <c r="G82" s="150" t="n">
        <v>4.1</v>
      </c>
      <c r="H82" s="150" t="n">
        <v>0.6</v>
      </c>
      <c r="I82" s="150" t="n">
        <v>1.7</v>
      </c>
      <c r="J82" s="150" t="n">
        <v>4.9</v>
      </c>
      <c r="K82" s="150" t="n">
        <v>-3.6</v>
      </c>
      <c r="L82" s="150" t="n">
        <v>0.4</v>
      </c>
      <c r="M82" s="150" t="n">
        <v>0.2</v>
      </c>
      <c r="N82" s="150" t="n">
        <v>0.6</v>
      </c>
      <c r="O82" s="151" t="n">
        <v>0.6</v>
      </c>
      <c r="P82" s="126"/>
      <c r="Q82" s="126" t="s">
        <v>139</v>
      </c>
      <c r="S82" s="126"/>
    </row>
    <row r="83" customFormat="false" ht="9" hidden="true" customHeight="true" outlineLevel="0" collapsed="false">
      <c r="A83" s="91"/>
      <c r="B83" s="149" t="s">
        <v>140</v>
      </c>
      <c r="C83" s="150" t="n">
        <v>2.8</v>
      </c>
      <c r="D83" s="150" t="n">
        <v>6.7</v>
      </c>
      <c r="E83" s="150" t="n">
        <v>2</v>
      </c>
      <c r="F83" s="150" t="n">
        <v>0.6</v>
      </c>
      <c r="G83" s="150" t="n">
        <v>4</v>
      </c>
      <c r="H83" s="150" t="n">
        <v>0.5</v>
      </c>
      <c r="I83" s="150" t="n">
        <v>1.6</v>
      </c>
      <c r="J83" s="150" t="n">
        <v>4.5</v>
      </c>
      <c r="K83" s="150" t="n">
        <v>-3.7</v>
      </c>
      <c r="L83" s="150" t="n">
        <v>0.3</v>
      </c>
      <c r="M83" s="150" t="n">
        <v>0.2</v>
      </c>
      <c r="N83" s="150" t="n">
        <v>1</v>
      </c>
      <c r="O83" s="151" t="n">
        <v>0.6</v>
      </c>
      <c r="P83" s="126"/>
      <c r="Q83" s="126" t="s">
        <v>140</v>
      </c>
      <c r="S83" s="126"/>
    </row>
    <row r="84" customFormat="false" ht="9" hidden="true" customHeight="true" outlineLevel="0" collapsed="false">
      <c r="A84" s="91"/>
      <c r="B84" s="149" t="s">
        <v>369</v>
      </c>
      <c r="C84" s="150" t="n">
        <v>2.2</v>
      </c>
      <c r="D84" s="150" t="n">
        <v>4.6</v>
      </c>
      <c r="E84" s="150" t="n">
        <v>1.9</v>
      </c>
      <c r="F84" s="150" t="n">
        <v>0.8</v>
      </c>
      <c r="G84" s="150" t="n">
        <v>3</v>
      </c>
      <c r="H84" s="150" t="n">
        <v>0.4</v>
      </c>
      <c r="I84" s="150" t="n">
        <v>1.6</v>
      </c>
      <c r="J84" s="150" t="n">
        <v>3.3</v>
      </c>
      <c r="K84" s="150" t="n">
        <v>-3.5</v>
      </c>
      <c r="L84" s="150" t="n">
        <v>0.1</v>
      </c>
      <c r="M84" s="150" t="n">
        <v>-0.5</v>
      </c>
      <c r="N84" s="150" t="n">
        <v>1.2</v>
      </c>
      <c r="O84" s="151" t="n">
        <v>1.6</v>
      </c>
      <c r="P84" s="126"/>
      <c r="Q84" s="126" t="s">
        <v>369</v>
      </c>
      <c r="S84" s="126"/>
    </row>
    <row r="85" customFormat="false" ht="9" hidden="true" customHeight="true" outlineLevel="0" collapsed="false">
      <c r="A85" s="91"/>
      <c r="B85" s="149" t="s">
        <v>370</v>
      </c>
      <c r="C85" s="150" t="n">
        <v>1.2</v>
      </c>
      <c r="D85" s="150" t="n">
        <v>2.9</v>
      </c>
      <c r="E85" s="150" t="n">
        <v>1.6</v>
      </c>
      <c r="F85" s="150" t="n">
        <v>0.1</v>
      </c>
      <c r="G85" s="150" t="n">
        <v>2.4</v>
      </c>
      <c r="H85" s="150" t="n">
        <v>0.8</v>
      </c>
      <c r="I85" s="150" t="n">
        <v>1.7</v>
      </c>
      <c r="J85" s="150" t="n">
        <v>-1.3</v>
      </c>
      <c r="K85" s="150" t="n">
        <v>-3.2</v>
      </c>
      <c r="L85" s="150" t="n">
        <v>1.2</v>
      </c>
      <c r="M85" s="150" t="n">
        <v>-0.5</v>
      </c>
      <c r="N85" s="150" t="n">
        <v>1.2</v>
      </c>
      <c r="O85" s="151" t="n">
        <v>1.3</v>
      </c>
      <c r="P85" s="126"/>
      <c r="Q85" s="126" t="s">
        <v>370</v>
      </c>
      <c r="S85" s="126"/>
    </row>
    <row r="86" customFormat="false" ht="9" hidden="true" customHeight="true" outlineLevel="0" collapsed="false">
      <c r="A86" s="91"/>
      <c r="B86" s="149" t="s">
        <v>371</v>
      </c>
      <c r="C86" s="150" t="n">
        <v>0.9</v>
      </c>
      <c r="D86" s="150" t="n">
        <v>2.7</v>
      </c>
      <c r="E86" s="150" t="n">
        <v>2</v>
      </c>
      <c r="F86" s="150" t="n">
        <v>0</v>
      </c>
      <c r="G86" s="150" t="n">
        <v>1.6</v>
      </c>
      <c r="H86" s="150" t="n">
        <v>1</v>
      </c>
      <c r="I86" s="150" t="n">
        <v>0.7</v>
      </c>
      <c r="J86" s="150" t="n">
        <v>-1.6</v>
      </c>
      <c r="K86" s="150" t="n">
        <v>-3.3</v>
      </c>
      <c r="L86" s="150" t="n">
        <v>1</v>
      </c>
      <c r="M86" s="150" t="n">
        <v>-0.5</v>
      </c>
      <c r="N86" s="150" t="n">
        <v>1.3</v>
      </c>
      <c r="O86" s="151" t="n">
        <v>1.3</v>
      </c>
      <c r="P86" s="126"/>
      <c r="Q86" s="126" t="s">
        <v>371</v>
      </c>
      <c r="S86" s="126"/>
    </row>
    <row r="87" customFormat="false" ht="9" hidden="false" customHeight="true" outlineLevel="0" collapsed="false">
      <c r="A87" s="91"/>
      <c r="B87" s="149"/>
      <c r="C87" s="150"/>
      <c r="D87" s="150"/>
      <c r="E87" s="150"/>
      <c r="F87" s="150"/>
      <c r="G87" s="150"/>
      <c r="H87" s="150"/>
      <c r="I87" s="150"/>
      <c r="J87" s="150"/>
      <c r="K87" s="150"/>
      <c r="L87" s="150"/>
      <c r="M87" s="150"/>
      <c r="N87" s="150"/>
      <c r="O87" s="151"/>
      <c r="P87" s="126"/>
      <c r="Q87" s="126"/>
      <c r="S87" s="126"/>
    </row>
    <row r="88" customFormat="false" ht="9" hidden="false" customHeight="true" outlineLevel="0" collapsed="false">
      <c r="A88" s="91" t="n">
        <v>2009</v>
      </c>
      <c r="B88" s="149" t="s">
        <v>362</v>
      </c>
      <c r="C88" s="150" t="n">
        <v>0.6</v>
      </c>
      <c r="D88" s="150" t="n">
        <v>1.4</v>
      </c>
      <c r="E88" s="150" t="n">
        <v>1.9</v>
      </c>
      <c r="F88" s="150" t="n">
        <v>-0.7</v>
      </c>
      <c r="G88" s="150" t="n">
        <v>1.9</v>
      </c>
      <c r="H88" s="150" t="n">
        <v>1.1</v>
      </c>
      <c r="I88" s="150" t="n">
        <v>1</v>
      </c>
      <c r="J88" s="150" t="n">
        <v>-3.2</v>
      </c>
      <c r="K88" s="150" t="n">
        <v>-3</v>
      </c>
      <c r="L88" s="150" t="n">
        <v>0.9</v>
      </c>
      <c r="M88" s="150" t="n">
        <v>0.2</v>
      </c>
      <c r="N88" s="150" t="n">
        <v>1.3</v>
      </c>
      <c r="O88" s="151" t="n">
        <v>0.5</v>
      </c>
      <c r="P88" s="126" t="n">
        <v>2009</v>
      </c>
      <c r="Q88" s="126" t="s">
        <v>362</v>
      </c>
      <c r="S88" s="126"/>
    </row>
    <row r="89" customFormat="false" ht="9" hidden="false" customHeight="true" outlineLevel="0" collapsed="false">
      <c r="A89" s="91"/>
      <c r="B89" s="149" t="s">
        <v>363</v>
      </c>
      <c r="C89" s="150" t="n">
        <v>0.9</v>
      </c>
      <c r="D89" s="150" t="n">
        <v>2.1</v>
      </c>
      <c r="E89" s="150" t="n">
        <v>1.1</v>
      </c>
      <c r="F89" s="150" t="n">
        <v>0.1</v>
      </c>
      <c r="G89" s="150" t="n">
        <v>1.7</v>
      </c>
      <c r="H89" s="150" t="n">
        <v>1.2</v>
      </c>
      <c r="I89" s="150" t="n">
        <v>1.3</v>
      </c>
      <c r="J89" s="150" t="n">
        <v>-1.7</v>
      </c>
      <c r="K89" s="150" t="n">
        <v>-2.9</v>
      </c>
      <c r="L89" s="150" t="n">
        <v>1.2</v>
      </c>
      <c r="M89" s="150" t="n">
        <v>0.8</v>
      </c>
      <c r="N89" s="150" t="n">
        <v>1.7</v>
      </c>
      <c r="O89" s="151" t="n">
        <v>0.5</v>
      </c>
      <c r="P89" s="126"/>
      <c r="Q89" s="126" t="s">
        <v>363</v>
      </c>
      <c r="S89" s="126"/>
    </row>
    <row r="90" customFormat="false" ht="9" hidden="false" customHeight="true" outlineLevel="0" collapsed="false">
      <c r="A90" s="91"/>
      <c r="B90" s="149" t="s">
        <v>364</v>
      </c>
      <c r="C90" s="150" t="n">
        <v>0.2</v>
      </c>
      <c r="D90" s="150" t="n">
        <v>0.6</v>
      </c>
      <c r="E90" s="150" t="n">
        <v>0.9</v>
      </c>
      <c r="F90" s="150" t="n">
        <v>1</v>
      </c>
      <c r="G90" s="150" t="n">
        <v>1.1</v>
      </c>
      <c r="H90" s="150" t="n">
        <v>1.5</v>
      </c>
      <c r="I90" s="150" t="n">
        <v>1.7</v>
      </c>
      <c r="J90" s="150" t="n">
        <v>-3.4</v>
      </c>
      <c r="K90" s="150" t="n">
        <v>-2.8</v>
      </c>
      <c r="L90" s="150" t="n">
        <v>0.1</v>
      </c>
      <c r="M90" s="150" t="n">
        <v>0.6</v>
      </c>
      <c r="N90" s="150" t="n">
        <v>1</v>
      </c>
      <c r="O90" s="151" t="n">
        <v>0.5</v>
      </c>
      <c r="P90" s="126"/>
      <c r="Q90" s="126" t="s">
        <v>364</v>
      </c>
      <c r="S90" s="126"/>
    </row>
    <row r="91" customFormat="false" ht="9" hidden="false" customHeight="true" outlineLevel="0" collapsed="false">
      <c r="A91" s="91"/>
      <c r="B91" s="149" t="s">
        <v>365</v>
      </c>
      <c r="C91" s="150" t="n">
        <v>0.6</v>
      </c>
      <c r="D91" s="150" t="n">
        <v>-0.3</v>
      </c>
      <c r="E91" s="150" t="n">
        <v>0.5</v>
      </c>
      <c r="F91" s="150" t="n">
        <v>0.1</v>
      </c>
      <c r="G91" s="150" t="n">
        <v>0.7</v>
      </c>
      <c r="H91" s="150" t="n">
        <v>1.5</v>
      </c>
      <c r="I91" s="150" t="n">
        <v>1.6</v>
      </c>
      <c r="J91" s="150" t="n">
        <v>-2.5</v>
      </c>
      <c r="K91" s="150" t="n">
        <v>-2.7</v>
      </c>
      <c r="L91" s="150" t="n">
        <v>4.1</v>
      </c>
      <c r="M91" s="150" t="n">
        <v>0.8</v>
      </c>
      <c r="N91" s="150" t="n">
        <v>2.6</v>
      </c>
      <c r="O91" s="151" t="n">
        <v>0.7</v>
      </c>
      <c r="P91" s="126"/>
      <c r="Q91" s="126" t="s">
        <v>365</v>
      </c>
      <c r="S91" s="126"/>
    </row>
    <row r="92" customFormat="false" ht="9" hidden="false" customHeight="true" outlineLevel="0" collapsed="false">
      <c r="A92" s="91"/>
      <c r="B92" s="149" t="s">
        <v>366</v>
      </c>
      <c r="C92" s="150" t="n">
        <v>-0.2</v>
      </c>
      <c r="D92" s="150" t="n">
        <v>-1</v>
      </c>
      <c r="E92" s="150" t="n">
        <v>0.9</v>
      </c>
      <c r="F92" s="150" t="n">
        <v>-0.4</v>
      </c>
      <c r="G92" s="150" t="n">
        <v>0</v>
      </c>
      <c r="H92" s="150" t="n">
        <v>1.7</v>
      </c>
      <c r="I92" s="150" t="n">
        <v>1.4</v>
      </c>
      <c r="J92" s="150" t="n">
        <v>-3.9</v>
      </c>
      <c r="K92" s="150" t="n">
        <v>-2.5</v>
      </c>
      <c r="L92" s="150" t="n">
        <v>1.6</v>
      </c>
      <c r="M92" s="150" t="n">
        <v>0.4</v>
      </c>
      <c r="N92" s="150" t="n">
        <v>2.2</v>
      </c>
      <c r="O92" s="151" t="n">
        <v>0.6</v>
      </c>
      <c r="P92" s="126"/>
      <c r="Q92" s="126" t="s">
        <v>366</v>
      </c>
      <c r="S92" s="126"/>
    </row>
    <row r="93" customFormat="false" ht="9.75" hidden="false" customHeight="true" outlineLevel="0" collapsed="false">
      <c r="A93" s="91"/>
      <c r="B93" s="149" t="s">
        <v>367</v>
      </c>
      <c r="C93" s="150" t="n">
        <v>-0.3</v>
      </c>
      <c r="D93" s="150" t="n">
        <v>-0.7</v>
      </c>
      <c r="E93" s="150" t="n">
        <v>3.2</v>
      </c>
      <c r="F93" s="150" t="n">
        <v>-0.3</v>
      </c>
      <c r="G93" s="150" t="n">
        <v>-0.4</v>
      </c>
      <c r="H93" s="150" t="n">
        <v>1.7</v>
      </c>
      <c r="I93" s="150" t="n">
        <v>1.1</v>
      </c>
      <c r="J93" s="150" t="n">
        <v>-3.6</v>
      </c>
      <c r="K93" s="150" t="n">
        <v>-2.1</v>
      </c>
      <c r="L93" s="150" t="n">
        <v>1.5</v>
      </c>
      <c r="M93" s="150" t="n">
        <v>0.4</v>
      </c>
      <c r="N93" s="150" t="n">
        <v>2</v>
      </c>
      <c r="O93" s="151" t="n">
        <v>0</v>
      </c>
      <c r="P93" s="126"/>
      <c r="Q93" s="126" t="s">
        <v>367</v>
      </c>
      <c r="S93" s="126"/>
    </row>
    <row r="94" customFormat="false" ht="9.75" hidden="false" customHeight="true" outlineLevel="0" collapsed="false">
      <c r="A94" s="91"/>
      <c r="B94" s="149" t="s">
        <v>368</v>
      </c>
      <c r="C94" s="150" t="n">
        <v>-0.7</v>
      </c>
      <c r="D94" s="150" t="n">
        <v>-1.9</v>
      </c>
      <c r="E94" s="150" t="n">
        <v>3.2</v>
      </c>
      <c r="F94" s="150" t="n">
        <v>-0.9</v>
      </c>
      <c r="G94" s="150" t="n">
        <v>-0.8</v>
      </c>
      <c r="H94" s="150" t="n">
        <v>1.8</v>
      </c>
      <c r="I94" s="150" t="n">
        <v>1</v>
      </c>
      <c r="J94" s="150" t="n">
        <v>-5</v>
      </c>
      <c r="K94" s="150" t="n">
        <v>-2.1</v>
      </c>
      <c r="L94" s="150" t="n">
        <v>1.9</v>
      </c>
      <c r="M94" s="150" t="n">
        <v>0.4</v>
      </c>
      <c r="N94" s="150" t="n">
        <v>1.7</v>
      </c>
      <c r="O94" s="151" t="n">
        <v>2.2</v>
      </c>
      <c r="P94" s="126"/>
      <c r="Q94" s="126" t="s">
        <v>368</v>
      </c>
      <c r="S94" s="163"/>
    </row>
    <row r="95" customFormat="false" ht="9.75" hidden="false" customHeight="true" outlineLevel="0" collapsed="false">
      <c r="A95" s="91"/>
      <c r="B95" s="149" t="s">
        <v>139</v>
      </c>
      <c r="C95" s="150" t="n">
        <v>-0.2</v>
      </c>
      <c r="D95" s="150" t="n">
        <v>-2.9</v>
      </c>
      <c r="E95" s="150" t="n">
        <v>3.6</v>
      </c>
      <c r="F95" s="150" t="n">
        <v>-0.4</v>
      </c>
      <c r="G95" s="150" t="n">
        <v>-0.6</v>
      </c>
      <c r="H95" s="150" t="n">
        <v>1.8</v>
      </c>
      <c r="I95" s="150" t="n">
        <v>1</v>
      </c>
      <c r="J95" s="150" t="n">
        <v>-2.1</v>
      </c>
      <c r="K95" s="150" t="n">
        <v>-1.6</v>
      </c>
      <c r="L95" s="150" t="n">
        <v>1.7</v>
      </c>
      <c r="M95" s="150" t="n">
        <v>-0.3</v>
      </c>
      <c r="N95" s="150" t="n">
        <v>1</v>
      </c>
      <c r="O95" s="151" t="n">
        <v>2.2</v>
      </c>
      <c r="P95" s="126"/>
      <c r="Q95" s="126" t="s">
        <v>139</v>
      </c>
      <c r="S95" s="163"/>
    </row>
    <row r="96" customFormat="false" ht="9.75" hidden="false" customHeight="true" outlineLevel="0" collapsed="false">
      <c r="A96" s="91"/>
      <c r="B96" s="149" t="s">
        <v>140</v>
      </c>
      <c r="C96" s="150" t="n">
        <v>-0.3</v>
      </c>
      <c r="D96" s="150" t="n">
        <v>-2.7</v>
      </c>
      <c r="E96" s="150" t="n">
        <v>3.4</v>
      </c>
      <c r="F96" s="150" t="n">
        <v>0.5</v>
      </c>
      <c r="G96" s="150" t="n">
        <v>-0.7</v>
      </c>
      <c r="H96" s="150" t="n">
        <v>1.8</v>
      </c>
      <c r="I96" s="150" t="n">
        <v>1.1</v>
      </c>
      <c r="J96" s="150" t="n">
        <v>-2.8</v>
      </c>
      <c r="K96" s="150" t="n">
        <v>-1.5</v>
      </c>
      <c r="L96" s="150" t="n">
        <v>1.3</v>
      </c>
      <c r="M96" s="150" t="n">
        <v>0.6</v>
      </c>
      <c r="N96" s="150" t="n">
        <v>1.6</v>
      </c>
      <c r="O96" s="151" t="n">
        <v>2.2</v>
      </c>
      <c r="P96" s="126"/>
      <c r="Q96" s="126" t="s">
        <v>140</v>
      </c>
      <c r="S96" s="163"/>
    </row>
    <row r="97" customFormat="false" ht="9.75" hidden="false" customHeight="true" outlineLevel="0" collapsed="false">
      <c r="A97" s="91"/>
      <c r="B97" s="149" t="s">
        <v>369</v>
      </c>
      <c r="C97" s="150" t="n">
        <v>-0.4</v>
      </c>
      <c r="D97" s="150" t="n">
        <v>-2.9</v>
      </c>
      <c r="E97" s="150" t="n">
        <v>3</v>
      </c>
      <c r="F97" s="150" t="n">
        <v>1.1</v>
      </c>
      <c r="G97" s="150" t="n">
        <v>-1</v>
      </c>
      <c r="H97" s="150" t="n">
        <v>1</v>
      </c>
      <c r="I97" s="150" t="n">
        <v>0.8</v>
      </c>
      <c r="J97" s="150" t="n">
        <v>-1.8</v>
      </c>
      <c r="K97" s="150" t="n">
        <v>-1.4</v>
      </c>
      <c r="L97" s="150" t="n">
        <v>1.6</v>
      </c>
      <c r="M97" s="150" t="n">
        <v>1.2</v>
      </c>
      <c r="N97" s="150" t="n">
        <v>0.9</v>
      </c>
      <c r="O97" s="151" t="n">
        <v>1.6</v>
      </c>
      <c r="P97" s="126"/>
      <c r="Q97" s="126" t="s">
        <v>369</v>
      </c>
      <c r="S97" s="163"/>
    </row>
    <row r="98" customFormat="false" ht="9.75" hidden="false" customHeight="true" outlineLevel="0" collapsed="false">
      <c r="A98" s="91"/>
      <c r="B98" s="149" t="s">
        <v>370</v>
      </c>
      <c r="C98" s="150" t="n">
        <v>0.1</v>
      </c>
      <c r="D98" s="150" t="n">
        <v>-2</v>
      </c>
      <c r="E98" s="150" t="n">
        <v>2.3</v>
      </c>
      <c r="F98" s="150" t="n">
        <v>0.6</v>
      </c>
      <c r="G98" s="150" t="n">
        <v>-0.8</v>
      </c>
      <c r="H98" s="150" t="n">
        <v>0.5</v>
      </c>
      <c r="I98" s="150" t="n">
        <v>1</v>
      </c>
      <c r="J98" s="150" t="n">
        <v>2</v>
      </c>
      <c r="K98" s="150" t="n">
        <v>-1.9</v>
      </c>
      <c r="L98" s="150" t="n">
        <v>0.5</v>
      </c>
      <c r="M98" s="150" t="n">
        <v>1.2</v>
      </c>
      <c r="N98" s="150" t="n">
        <v>0.9</v>
      </c>
      <c r="O98" s="151" t="n">
        <v>1.4</v>
      </c>
      <c r="P98" s="126"/>
      <c r="Q98" s="126" t="s">
        <v>370</v>
      </c>
      <c r="S98" s="163"/>
    </row>
    <row r="99" customFormat="false" ht="9.75" hidden="false" customHeight="true" outlineLevel="0" collapsed="false">
      <c r="A99" s="91"/>
      <c r="B99" s="149" t="s">
        <v>371</v>
      </c>
      <c r="C99" s="150" t="n">
        <v>0.7</v>
      </c>
      <c r="D99" s="150" t="n">
        <v>-1.6</v>
      </c>
      <c r="E99" s="150" t="n">
        <v>1.8</v>
      </c>
      <c r="F99" s="150" t="n">
        <v>2.9</v>
      </c>
      <c r="G99" s="150" t="n">
        <v>-0.1</v>
      </c>
      <c r="H99" s="150" t="n">
        <v>0.3</v>
      </c>
      <c r="I99" s="150" t="n">
        <v>1</v>
      </c>
      <c r="J99" s="150" t="n">
        <v>3.8</v>
      </c>
      <c r="K99" s="150" t="n">
        <v>-1.8</v>
      </c>
      <c r="L99" s="150" t="n">
        <v>0.4</v>
      </c>
      <c r="M99" s="150" t="n">
        <v>1.2</v>
      </c>
      <c r="N99" s="150" t="n">
        <v>1.2</v>
      </c>
      <c r="O99" s="151" t="n">
        <v>0.9</v>
      </c>
      <c r="P99" s="126"/>
      <c r="Q99" s="126" t="s">
        <v>371</v>
      </c>
      <c r="S99" s="163"/>
    </row>
    <row r="100" customFormat="false" ht="9.75" hidden="false" customHeight="true" outlineLevel="0" collapsed="false">
      <c r="A100" s="91"/>
      <c r="B100" s="149"/>
      <c r="C100" s="150"/>
      <c r="D100" s="150"/>
      <c r="E100" s="150"/>
      <c r="F100" s="150"/>
      <c r="G100" s="150"/>
      <c r="H100" s="150"/>
      <c r="I100" s="150"/>
      <c r="J100" s="150"/>
      <c r="K100" s="150"/>
      <c r="L100" s="150"/>
      <c r="M100" s="150"/>
      <c r="N100" s="150"/>
      <c r="O100" s="151"/>
      <c r="P100" s="126"/>
      <c r="Q100" s="126"/>
      <c r="S100" s="163"/>
    </row>
    <row r="101" customFormat="false" ht="9.75" hidden="false" customHeight="true" outlineLevel="0" collapsed="false">
      <c r="A101" s="91" t="n">
        <v>2010</v>
      </c>
      <c r="B101" s="149" t="s">
        <v>362</v>
      </c>
      <c r="C101" s="150" t="n">
        <v>0.7</v>
      </c>
      <c r="D101" s="150" t="n">
        <v>-1.5</v>
      </c>
      <c r="E101" s="150" t="n">
        <v>2.1</v>
      </c>
      <c r="F101" s="150" t="n">
        <v>2</v>
      </c>
      <c r="G101" s="150" t="n">
        <v>-0.5</v>
      </c>
      <c r="H101" s="150" t="n">
        <v>0.1</v>
      </c>
      <c r="I101" s="150" t="n">
        <v>1.1</v>
      </c>
      <c r="J101" s="150" t="n">
        <v>4.9</v>
      </c>
      <c r="K101" s="150" t="n">
        <v>-1.9</v>
      </c>
      <c r="L101" s="150" t="n">
        <v>-0.1</v>
      </c>
      <c r="M101" s="150" t="n">
        <v>0.6</v>
      </c>
      <c r="N101" s="150" t="n">
        <v>1.4</v>
      </c>
      <c r="O101" s="151" t="n">
        <v>0.5</v>
      </c>
      <c r="P101" s="126" t="n">
        <v>2010</v>
      </c>
      <c r="Q101" s="126" t="s">
        <v>362</v>
      </c>
      <c r="S101" s="163"/>
    </row>
    <row r="102" customFormat="false" ht="9" hidden="false" customHeight="true" outlineLevel="0" collapsed="false">
      <c r="A102" s="91"/>
      <c r="B102" s="149" t="s">
        <v>363</v>
      </c>
      <c r="C102" s="150" t="n">
        <v>0.3</v>
      </c>
      <c r="D102" s="150" t="n">
        <v>-2.6</v>
      </c>
      <c r="E102" s="150" t="n">
        <v>2.5</v>
      </c>
      <c r="F102" s="150" t="n">
        <v>2.2</v>
      </c>
      <c r="G102" s="150" t="n">
        <v>-0.4</v>
      </c>
      <c r="H102" s="150" t="n">
        <v>-0.1</v>
      </c>
      <c r="I102" s="150" t="n">
        <v>0.6</v>
      </c>
      <c r="J102" s="150" t="n">
        <v>4</v>
      </c>
      <c r="K102" s="150" t="n">
        <v>-1.8</v>
      </c>
      <c r="L102" s="150" t="n">
        <v>0</v>
      </c>
      <c r="M102" s="150" t="n">
        <v>0</v>
      </c>
      <c r="N102" s="150" t="n">
        <v>0.1</v>
      </c>
      <c r="O102" s="151" t="n">
        <v>0</v>
      </c>
      <c r="P102" s="126"/>
      <c r="Q102" s="126" t="s">
        <v>363</v>
      </c>
      <c r="S102" s="163"/>
    </row>
    <row r="103" customFormat="false" ht="9" hidden="false" customHeight="true" outlineLevel="0" collapsed="false">
      <c r="A103" s="91"/>
      <c r="B103" s="149" t="s">
        <v>364</v>
      </c>
      <c r="C103" s="150" t="n">
        <v>0.8</v>
      </c>
      <c r="D103" s="150" t="n">
        <v>-1.1</v>
      </c>
      <c r="E103" s="150" t="n">
        <v>2.5</v>
      </c>
      <c r="F103" s="150" t="n">
        <v>1.4</v>
      </c>
      <c r="G103" s="150" t="n">
        <v>0</v>
      </c>
      <c r="H103" s="150" t="n">
        <v>-0.3</v>
      </c>
      <c r="I103" s="150" t="n">
        <v>0.6</v>
      </c>
      <c r="J103" s="150" t="n">
        <v>4.9</v>
      </c>
      <c r="K103" s="150" t="n">
        <v>-1.8</v>
      </c>
      <c r="L103" s="150" t="n">
        <v>0.9</v>
      </c>
      <c r="M103" s="150" t="n">
        <v>0.7</v>
      </c>
      <c r="N103" s="150" t="n">
        <v>1.2</v>
      </c>
      <c r="O103" s="151" t="n">
        <v>-0.1</v>
      </c>
      <c r="P103" s="126"/>
      <c r="Q103" s="126" t="s">
        <v>364</v>
      </c>
      <c r="S103" s="163"/>
    </row>
    <row r="104" customFormat="false" ht="9" hidden="false" customHeight="true" outlineLevel="0" collapsed="false">
      <c r="A104" s="91"/>
      <c r="B104" s="149" t="s">
        <v>365</v>
      </c>
      <c r="C104" s="150" t="n">
        <v>0.8</v>
      </c>
      <c r="D104" s="150" t="n">
        <v>0.8</v>
      </c>
      <c r="E104" s="150" t="n">
        <v>2.5</v>
      </c>
      <c r="F104" s="150" t="n">
        <v>2</v>
      </c>
      <c r="G104" s="150" t="n">
        <v>0.3</v>
      </c>
      <c r="H104" s="150" t="n">
        <v>-0.6</v>
      </c>
      <c r="I104" s="150" t="n">
        <v>0.1</v>
      </c>
      <c r="J104" s="150" t="n">
        <v>5.2</v>
      </c>
      <c r="K104" s="150" t="n">
        <v>-1.8</v>
      </c>
      <c r="L104" s="150" t="n">
        <v>-2.2</v>
      </c>
      <c r="M104" s="150" t="n">
        <v>0.7</v>
      </c>
      <c r="N104" s="150" t="n">
        <v>-0.2</v>
      </c>
      <c r="O104" s="151" t="n">
        <v>-0.1</v>
      </c>
      <c r="P104" s="126"/>
      <c r="Q104" s="126" t="s">
        <v>365</v>
      </c>
      <c r="S104" s="163"/>
    </row>
    <row r="105" customFormat="false" ht="9" hidden="false" customHeight="true" outlineLevel="0" collapsed="false">
      <c r="A105" s="91"/>
      <c r="B105" s="149" t="s">
        <v>366</v>
      </c>
      <c r="C105" s="150" t="n">
        <v>0.9</v>
      </c>
      <c r="D105" s="150" t="n">
        <v>-0.2</v>
      </c>
      <c r="E105" s="150" t="n">
        <v>2.1</v>
      </c>
      <c r="F105" s="150" t="n">
        <v>2.5</v>
      </c>
      <c r="G105" s="150" t="n">
        <v>0.6</v>
      </c>
      <c r="H105" s="150" t="n">
        <v>-0.7</v>
      </c>
      <c r="I105" s="150" t="n">
        <v>0.2</v>
      </c>
      <c r="J105" s="150" t="n">
        <v>5.3</v>
      </c>
      <c r="K105" s="150" t="n">
        <v>-1.8</v>
      </c>
      <c r="L105" s="150" t="n">
        <v>-0.2</v>
      </c>
      <c r="M105" s="150" t="n">
        <v>0.7</v>
      </c>
      <c r="N105" s="150" t="n">
        <v>0.3</v>
      </c>
      <c r="O105" s="151" t="n">
        <v>0.1</v>
      </c>
      <c r="P105" s="126"/>
      <c r="Q105" s="126" t="s">
        <v>366</v>
      </c>
      <c r="S105" s="163"/>
    </row>
    <row r="106" customFormat="false" ht="9" hidden="false" customHeight="true" outlineLevel="0" collapsed="false">
      <c r="A106" s="91"/>
      <c r="B106" s="149" t="s">
        <v>367</v>
      </c>
      <c r="C106" s="150" t="n">
        <v>0.7</v>
      </c>
      <c r="D106" s="150" t="n">
        <v>0.5</v>
      </c>
      <c r="E106" s="150" t="n">
        <v>-0.2</v>
      </c>
      <c r="F106" s="150" t="n">
        <v>2.4</v>
      </c>
      <c r="G106" s="150" t="n">
        <v>0.4</v>
      </c>
      <c r="H106" s="150" t="n">
        <v>-0.9</v>
      </c>
      <c r="I106" s="150" t="n">
        <v>0.2</v>
      </c>
      <c r="J106" s="150" t="n">
        <v>3.3</v>
      </c>
      <c r="K106" s="150" t="n">
        <v>-2</v>
      </c>
      <c r="L106" s="150" t="n">
        <v>0.2</v>
      </c>
      <c r="M106" s="150" t="n">
        <v>0.7</v>
      </c>
      <c r="N106" s="150" t="n">
        <v>0.4</v>
      </c>
      <c r="O106" s="151" t="n">
        <v>0.4</v>
      </c>
      <c r="P106" s="126"/>
      <c r="Q106" s="126" t="s">
        <v>367</v>
      </c>
      <c r="S106" s="163"/>
    </row>
    <row r="107" customFormat="false" ht="9" hidden="false" customHeight="true" outlineLevel="0" collapsed="false">
      <c r="A107" s="91"/>
      <c r="B107" s="149" t="s">
        <v>368</v>
      </c>
      <c r="C107" s="150" t="n">
        <v>0.8</v>
      </c>
      <c r="D107" s="150" t="n">
        <v>1.4</v>
      </c>
      <c r="E107" s="150" t="n">
        <v>-0.4</v>
      </c>
      <c r="F107" s="150" t="n">
        <v>2.4</v>
      </c>
      <c r="G107" s="150" t="n">
        <v>0.6</v>
      </c>
      <c r="H107" s="150" t="n">
        <v>-0.7</v>
      </c>
      <c r="I107" s="150" t="n">
        <v>0.2</v>
      </c>
      <c r="J107" s="150" t="n">
        <v>3.5</v>
      </c>
      <c r="K107" s="150" t="n">
        <v>-1.8</v>
      </c>
      <c r="L107" s="150" t="n">
        <v>-0.4</v>
      </c>
      <c r="M107" s="150" t="n">
        <v>0.7</v>
      </c>
      <c r="N107" s="150" t="n">
        <v>0.4</v>
      </c>
      <c r="O107" s="151" t="n">
        <v>0.3</v>
      </c>
      <c r="P107" s="126"/>
      <c r="Q107" s="126" t="s">
        <v>368</v>
      </c>
      <c r="S107" s="163"/>
    </row>
    <row r="108" customFormat="false" ht="9" hidden="false" customHeight="true" outlineLevel="0" collapsed="false">
      <c r="A108" s="91"/>
      <c r="B108" s="149" t="s">
        <v>139</v>
      </c>
      <c r="C108" s="150" t="n">
        <v>0.8</v>
      </c>
      <c r="D108" s="150" t="n">
        <v>2.3</v>
      </c>
      <c r="E108" s="150" t="n">
        <v>-0.6</v>
      </c>
      <c r="F108" s="150" t="n">
        <v>1.1</v>
      </c>
      <c r="G108" s="150" t="n">
        <v>0.6</v>
      </c>
      <c r="H108" s="150" t="n">
        <v>-0.7</v>
      </c>
      <c r="I108" s="150" t="n">
        <v>0.3</v>
      </c>
      <c r="J108" s="150" t="n">
        <v>2.5</v>
      </c>
      <c r="K108" s="150" t="n">
        <v>-1.8</v>
      </c>
      <c r="L108" s="150" t="n">
        <v>0.1</v>
      </c>
      <c r="M108" s="150" t="n">
        <v>1.3</v>
      </c>
      <c r="N108" s="150" t="n">
        <v>0.9</v>
      </c>
      <c r="O108" s="151" t="n">
        <v>0.7</v>
      </c>
      <c r="P108" s="126"/>
      <c r="Q108" s="126" t="s">
        <v>139</v>
      </c>
      <c r="S108" s="163"/>
    </row>
    <row r="109" customFormat="false" ht="9" hidden="false" customHeight="true" outlineLevel="0" collapsed="false">
      <c r="A109" s="91"/>
      <c r="B109" s="149" t="s">
        <v>140</v>
      </c>
      <c r="C109" s="150" t="n">
        <v>1.1</v>
      </c>
      <c r="D109" s="150" t="n">
        <v>2.3</v>
      </c>
      <c r="E109" s="150" t="n">
        <v>-0.4</v>
      </c>
      <c r="F109" s="150" t="n">
        <v>4.3</v>
      </c>
      <c r="G109" s="150" t="n">
        <v>0.8</v>
      </c>
      <c r="H109" s="150" t="n">
        <v>-0.2</v>
      </c>
      <c r="I109" s="150" t="n">
        <v>0.5</v>
      </c>
      <c r="J109" s="150" t="n">
        <v>3</v>
      </c>
      <c r="K109" s="150" t="n">
        <v>-2</v>
      </c>
      <c r="L109" s="150" t="n">
        <v>0.1</v>
      </c>
      <c r="M109" s="150" t="n">
        <v>0.6</v>
      </c>
      <c r="N109" s="150" t="n">
        <v>0.6</v>
      </c>
      <c r="O109" s="151" t="n">
        <v>0.9</v>
      </c>
      <c r="P109" s="126"/>
      <c r="Q109" s="126" t="s">
        <v>140</v>
      </c>
      <c r="S109" s="163"/>
    </row>
    <row r="110" customFormat="false" ht="9" hidden="false" customHeight="true" outlineLevel="0" collapsed="false">
      <c r="A110" s="91"/>
      <c r="B110" s="149" t="s">
        <v>369</v>
      </c>
      <c r="C110" s="150" t="n">
        <v>1.4</v>
      </c>
      <c r="D110" s="150" t="n">
        <v>3</v>
      </c>
      <c r="E110" s="150" t="n">
        <v>-0.2</v>
      </c>
      <c r="F110" s="150" t="n">
        <v>3.5</v>
      </c>
      <c r="G110" s="150" t="n">
        <v>1.2</v>
      </c>
      <c r="H110" s="150" t="n">
        <v>0</v>
      </c>
      <c r="I110" s="150" t="n">
        <v>0.9</v>
      </c>
      <c r="J110" s="150" t="n">
        <v>2.9</v>
      </c>
      <c r="K110" s="150" t="n">
        <v>-2.3</v>
      </c>
      <c r="L110" s="150" t="n">
        <v>0.7</v>
      </c>
      <c r="M110" s="150" t="n">
        <v>0.6</v>
      </c>
      <c r="N110" s="150" t="n">
        <v>1.1</v>
      </c>
      <c r="O110" s="151" t="n">
        <v>0.3</v>
      </c>
      <c r="P110" s="126"/>
      <c r="Q110" s="126" t="s">
        <v>369</v>
      </c>
      <c r="S110" s="163"/>
    </row>
    <row r="111" customFormat="false" ht="9" hidden="false" customHeight="true" outlineLevel="0" collapsed="false">
      <c r="A111" s="91"/>
      <c r="B111" s="149" t="s">
        <v>370</v>
      </c>
      <c r="C111" s="150" t="n">
        <v>1.3</v>
      </c>
      <c r="D111" s="150" t="n">
        <v>3</v>
      </c>
      <c r="E111" s="150" t="n">
        <v>0.2</v>
      </c>
      <c r="F111" s="150" t="n">
        <v>4.5</v>
      </c>
      <c r="G111" s="150" t="n">
        <v>1.2</v>
      </c>
      <c r="H111" s="150" t="n">
        <v>0.1</v>
      </c>
      <c r="I111" s="150" t="n">
        <v>0.6</v>
      </c>
      <c r="J111" s="150" t="n">
        <v>2.1</v>
      </c>
      <c r="K111" s="150" t="n">
        <v>-2.2</v>
      </c>
      <c r="L111" s="150" t="n">
        <v>0.5</v>
      </c>
      <c r="M111" s="150" t="n">
        <v>0.6</v>
      </c>
      <c r="N111" s="150" t="n">
        <v>1</v>
      </c>
      <c r="O111" s="151" t="n">
        <v>0.3</v>
      </c>
      <c r="P111" s="126"/>
      <c r="Q111" s="126" t="s">
        <v>370</v>
      </c>
      <c r="S111" s="163"/>
    </row>
    <row r="112" customFormat="false" ht="9" hidden="false" customHeight="true" outlineLevel="0" collapsed="false">
      <c r="A112" s="91"/>
      <c r="B112" s="149" t="s">
        <v>371</v>
      </c>
      <c r="C112" s="150" t="n">
        <v>1.6</v>
      </c>
      <c r="D112" s="150" t="n">
        <v>3.1</v>
      </c>
      <c r="E112" s="150" t="n">
        <v>0.5</v>
      </c>
      <c r="F112" s="150" t="n">
        <v>1.5</v>
      </c>
      <c r="G112" s="150" t="n">
        <v>1.6</v>
      </c>
      <c r="H112" s="150" t="n">
        <v>0</v>
      </c>
      <c r="I112" s="150" t="n">
        <v>0.5</v>
      </c>
      <c r="J112" s="150" t="n">
        <v>3.8</v>
      </c>
      <c r="K112" s="150" t="n">
        <v>-2.6</v>
      </c>
      <c r="L112" s="150" t="n">
        <v>0.8</v>
      </c>
      <c r="M112" s="150" t="n">
        <v>0.6</v>
      </c>
      <c r="N112" s="150" t="n">
        <v>0.8</v>
      </c>
      <c r="O112" s="151" t="n">
        <v>0.5</v>
      </c>
      <c r="P112" s="126"/>
      <c r="Q112" s="126" t="s">
        <v>371</v>
      </c>
      <c r="S112" s="163"/>
    </row>
    <row r="113" customFormat="false" ht="9" hidden="false" customHeight="true" outlineLevel="0" collapsed="false">
      <c r="A113" s="91"/>
      <c r="B113" s="149"/>
      <c r="C113" s="150"/>
      <c r="D113" s="150"/>
      <c r="E113" s="150"/>
      <c r="F113" s="150"/>
      <c r="G113" s="150"/>
      <c r="H113" s="150"/>
      <c r="I113" s="150"/>
      <c r="J113" s="150"/>
      <c r="K113" s="150"/>
      <c r="L113" s="150"/>
      <c r="M113" s="150"/>
      <c r="N113" s="150"/>
      <c r="O113" s="151"/>
      <c r="P113" s="126"/>
      <c r="Q113" s="126"/>
      <c r="S113" s="163"/>
    </row>
    <row r="114" customFormat="false" ht="9" hidden="false" customHeight="true" outlineLevel="0" collapsed="false">
      <c r="A114" s="91" t="n">
        <v>2011</v>
      </c>
      <c r="B114" s="149" t="s">
        <v>362</v>
      </c>
      <c r="C114" s="150" t="n">
        <v>1.7</v>
      </c>
      <c r="D114" s="150" t="n">
        <v>3.2</v>
      </c>
      <c r="E114" s="150" t="n">
        <v>1.4</v>
      </c>
      <c r="F114" s="150" t="n">
        <v>2</v>
      </c>
      <c r="G114" s="150" t="n">
        <v>1.7</v>
      </c>
      <c r="H114" s="150" t="n">
        <v>0.3</v>
      </c>
      <c r="I114" s="150" t="n">
        <v>0.3</v>
      </c>
      <c r="J114" s="150" t="n">
        <v>3.5</v>
      </c>
      <c r="K114" s="150" t="n">
        <v>-2.5</v>
      </c>
      <c r="L114" s="150" t="n">
        <v>1.4</v>
      </c>
      <c r="M114" s="150" t="n">
        <v>1.5</v>
      </c>
      <c r="N114" s="150" t="n">
        <v>0.8</v>
      </c>
      <c r="O114" s="151" t="n">
        <v>0.6</v>
      </c>
      <c r="P114" s="126" t="n">
        <v>2011</v>
      </c>
      <c r="Q114" s="126" t="s">
        <v>362</v>
      </c>
      <c r="S114" s="163"/>
    </row>
    <row r="115" customFormat="false" ht="9" hidden="false" customHeight="true" outlineLevel="0" collapsed="false">
      <c r="A115" s="91"/>
      <c r="B115" s="149" t="s">
        <v>363</v>
      </c>
      <c r="C115" s="150" t="n">
        <v>1.9</v>
      </c>
      <c r="D115" s="150" t="n">
        <v>4</v>
      </c>
      <c r="E115" s="150" t="n">
        <v>1.2</v>
      </c>
      <c r="F115" s="150" t="n">
        <v>1.7</v>
      </c>
      <c r="G115" s="150" t="n">
        <v>1.9</v>
      </c>
      <c r="H115" s="150" t="n">
        <v>0</v>
      </c>
      <c r="I115" s="150" t="n">
        <v>0.5</v>
      </c>
      <c r="J115" s="150" t="n">
        <v>3.4</v>
      </c>
      <c r="K115" s="150" t="n">
        <v>-2.6</v>
      </c>
      <c r="L115" s="150" t="n">
        <v>0.8</v>
      </c>
      <c r="M115" s="150" t="n">
        <v>2.2</v>
      </c>
      <c r="N115" s="150" t="n">
        <v>1.3</v>
      </c>
      <c r="O115" s="151" t="n">
        <v>1.8</v>
      </c>
      <c r="P115" s="126"/>
      <c r="Q115" s="126" t="s">
        <v>363</v>
      </c>
      <c r="S115" s="163"/>
    </row>
    <row r="116" customFormat="false" ht="9" hidden="false" customHeight="true" outlineLevel="0" collapsed="false">
      <c r="A116" s="91"/>
      <c r="B116" s="149" t="s">
        <v>364</v>
      </c>
      <c r="C116" s="150" t="n">
        <v>2.1</v>
      </c>
      <c r="D116" s="150" t="n">
        <v>3.8</v>
      </c>
      <c r="E116" s="150" t="n">
        <v>1.3</v>
      </c>
      <c r="F116" s="150" t="n">
        <v>2.4</v>
      </c>
      <c r="G116" s="150" t="n">
        <v>2.1</v>
      </c>
      <c r="H116" s="150" t="n">
        <v>0.3</v>
      </c>
      <c r="I116" s="150" t="n">
        <v>0.6</v>
      </c>
      <c r="J116" s="150" t="n">
        <v>4.2</v>
      </c>
      <c r="K116" s="150" t="n">
        <v>-2.7</v>
      </c>
      <c r="L116" s="150" t="n">
        <v>0.2</v>
      </c>
      <c r="M116" s="150" t="n">
        <v>2</v>
      </c>
      <c r="N116" s="150" t="n">
        <v>0.6</v>
      </c>
      <c r="O116" s="151" t="n">
        <v>2</v>
      </c>
      <c r="P116" s="126"/>
      <c r="Q116" s="126" t="s">
        <v>364</v>
      </c>
      <c r="R116" s="127"/>
    </row>
    <row r="117" customFormat="false" ht="9" hidden="false" customHeight="true" outlineLevel="0" collapsed="false">
      <c r="A117" s="91"/>
      <c r="B117" s="149" t="s">
        <v>365</v>
      </c>
      <c r="C117" s="150" t="n">
        <v>2.4</v>
      </c>
      <c r="D117" s="150" t="n">
        <v>2.7</v>
      </c>
      <c r="E117" s="150" t="n">
        <v>1.6</v>
      </c>
      <c r="F117" s="150" t="n">
        <v>2.6</v>
      </c>
      <c r="G117" s="150" t="n">
        <v>2.3</v>
      </c>
      <c r="H117" s="150" t="n">
        <v>0.8</v>
      </c>
      <c r="I117" s="150" t="n">
        <v>0.8</v>
      </c>
      <c r="J117" s="150" t="n">
        <v>4</v>
      </c>
      <c r="K117" s="150" t="n">
        <v>-2.8</v>
      </c>
      <c r="L117" s="150" t="n">
        <v>3.6</v>
      </c>
      <c r="M117" s="150" t="n">
        <v>2</v>
      </c>
      <c r="N117" s="150" t="n">
        <v>2.6</v>
      </c>
      <c r="O117" s="151" t="n">
        <v>1.9</v>
      </c>
      <c r="P117" s="126"/>
      <c r="Q117" s="126" t="s">
        <v>365</v>
      </c>
      <c r="R117" s="127"/>
    </row>
    <row r="118" customFormat="false" ht="9" hidden="false" customHeight="true" outlineLevel="0" collapsed="false">
      <c r="A118" s="91"/>
      <c r="B118" s="149" t="s">
        <v>366</v>
      </c>
      <c r="C118" s="150" t="n">
        <v>2.2</v>
      </c>
      <c r="D118" s="150" t="n">
        <v>4.8</v>
      </c>
      <c r="E118" s="150" t="n">
        <v>2.5</v>
      </c>
      <c r="F118" s="150" t="n">
        <v>3.1</v>
      </c>
      <c r="G118" s="150" t="n">
        <v>1.9</v>
      </c>
      <c r="H118" s="150" t="n">
        <v>0.7</v>
      </c>
      <c r="I118" s="150" t="n">
        <v>0.8</v>
      </c>
      <c r="J118" s="150" t="n">
        <v>3.8</v>
      </c>
      <c r="K118" s="150" t="n">
        <v>-2.8</v>
      </c>
      <c r="L118" s="150" t="n">
        <v>0.9</v>
      </c>
      <c r="M118" s="150" t="n">
        <v>2.1</v>
      </c>
      <c r="N118" s="150" t="n">
        <v>1.3</v>
      </c>
      <c r="O118" s="151" t="n">
        <v>2.1</v>
      </c>
      <c r="P118" s="126"/>
      <c r="Q118" s="126" t="s">
        <v>366</v>
      </c>
      <c r="R118" s="127"/>
    </row>
    <row r="119" customFormat="false" ht="9" hidden="false" customHeight="true" outlineLevel="0" collapsed="false">
      <c r="A119" s="91"/>
      <c r="B119" s="149" t="s">
        <v>367</v>
      </c>
      <c r="C119" s="150" t="n">
        <v>2.2</v>
      </c>
      <c r="D119" s="150" t="n">
        <v>3.8</v>
      </c>
      <c r="E119" s="150" t="n">
        <v>2.5</v>
      </c>
      <c r="F119" s="150" t="n">
        <v>2.6</v>
      </c>
      <c r="G119" s="150" t="n">
        <v>2</v>
      </c>
      <c r="H119" s="150" t="n">
        <v>0.9</v>
      </c>
      <c r="I119" s="150" t="n">
        <v>0.7</v>
      </c>
      <c r="J119" s="150" t="n">
        <v>3.4</v>
      </c>
      <c r="K119" s="150" t="n">
        <v>-2.6</v>
      </c>
      <c r="L119" s="150" t="n">
        <v>2.3</v>
      </c>
      <c r="M119" s="150" t="n">
        <v>2.1</v>
      </c>
      <c r="N119" s="150" t="n">
        <v>1.6</v>
      </c>
      <c r="O119" s="151" t="n">
        <v>2</v>
      </c>
      <c r="P119" s="126"/>
      <c r="Q119" s="126" t="s">
        <v>367</v>
      </c>
      <c r="R119" s="127"/>
    </row>
    <row r="120" customFormat="false" ht="9" hidden="false" customHeight="true" outlineLevel="0" collapsed="false">
      <c r="A120" s="91"/>
      <c r="B120" s="149" t="s">
        <v>368</v>
      </c>
      <c r="C120" s="150" t="n">
        <v>2.2</v>
      </c>
      <c r="D120" s="150" t="n">
        <v>3.7</v>
      </c>
      <c r="E120" s="150" t="n">
        <v>2.9</v>
      </c>
      <c r="F120" s="150" t="n">
        <v>1.2</v>
      </c>
      <c r="G120" s="150" t="n">
        <v>2</v>
      </c>
      <c r="H120" s="150" t="n">
        <v>0.9</v>
      </c>
      <c r="I120" s="150" t="n">
        <v>0.6</v>
      </c>
      <c r="J120" s="150" t="n">
        <v>3.9</v>
      </c>
      <c r="K120" s="150" t="n">
        <v>-3</v>
      </c>
      <c r="L120" s="150" t="n">
        <v>1.7</v>
      </c>
      <c r="M120" s="150" t="n">
        <v>2.1</v>
      </c>
      <c r="N120" s="150" t="n">
        <v>2.1</v>
      </c>
      <c r="O120" s="151" t="n">
        <v>1.9</v>
      </c>
      <c r="P120" s="126"/>
      <c r="Q120" s="126" t="s">
        <v>368</v>
      </c>
      <c r="R120" s="127"/>
    </row>
    <row r="121" customFormat="false" ht="9" hidden="false" customHeight="true" outlineLevel="0" collapsed="false">
      <c r="A121" s="91"/>
      <c r="B121" s="149" t="s">
        <v>139</v>
      </c>
      <c r="C121" s="150" t="n">
        <v>2.3</v>
      </c>
      <c r="D121" s="150" t="n">
        <v>3.1</v>
      </c>
      <c r="E121" s="150" t="n">
        <v>3.5</v>
      </c>
      <c r="F121" s="150" t="n">
        <v>3.7</v>
      </c>
      <c r="G121" s="150" t="n">
        <v>2.1</v>
      </c>
      <c r="H121" s="150" t="n">
        <v>1.6</v>
      </c>
      <c r="I121" s="150" t="n">
        <v>0.6</v>
      </c>
      <c r="J121" s="150" t="n">
        <v>4.1</v>
      </c>
      <c r="K121" s="150" t="n">
        <v>-3.2</v>
      </c>
      <c r="L121" s="150" t="n">
        <v>1.8</v>
      </c>
      <c r="M121" s="150" t="n">
        <v>4.8</v>
      </c>
      <c r="N121" s="150" t="n">
        <v>2</v>
      </c>
      <c r="O121" s="151" t="n">
        <v>1.4</v>
      </c>
      <c r="P121" s="126"/>
      <c r="Q121" s="126" t="s">
        <v>139</v>
      </c>
      <c r="R121" s="127"/>
    </row>
    <row r="122" customFormat="false" ht="9" hidden="false" customHeight="true" outlineLevel="0" collapsed="false">
      <c r="A122" s="91"/>
      <c r="B122" s="149" t="s">
        <v>140</v>
      </c>
      <c r="C122" s="150" t="n">
        <v>2.3</v>
      </c>
      <c r="D122" s="150" t="n">
        <v>3.3</v>
      </c>
      <c r="E122" s="150" t="n">
        <v>3.7</v>
      </c>
      <c r="F122" s="150" t="n">
        <v>3</v>
      </c>
      <c r="G122" s="150" t="n">
        <v>2.1</v>
      </c>
      <c r="H122" s="150" t="n">
        <v>0.9</v>
      </c>
      <c r="I122" s="150" t="n">
        <v>0.2</v>
      </c>
      <c r="J122" s="150" t="n">
        <v>4.5</v>
      </c>
      <c r="K122" s="150" t="n">
        <v>-3.1</v>
      </c>
      <c r="L122" s="150" t="n">
        <v>1.6</v>
      </c>
      <c r="M122" s="150" t="n">
        <v>4.7</v>
      </c>
      <c r="N122" s="150" t="n">
        <v>2</v>
      </c>
      <c r="O122" s="151" t="n">
        <v>1.2</v>
      </c>
      <c r="P122" s="126"/>
      <c r="Q122" s="126" t="s">
        <v>140</v>
      </c>
      <c r="R122" s="127"/>
    </row>
    <row r="123" customFormat="false" ht="9" hidden="false" customHeight="true" outlineLevel="0" collapsed="false">
      <c r="A123" s="91"/>
      <c r="B123" s="149" t="s">
        <v>369</v>
      </c>
      <c r="C123" s="150" t="n">
        <v>2.4</v>
      </c>
      <c r="D123" s="150" t="n">
        <v>3.4</v>
      </c>
      <c r="E123" s="150" t="n">
        <v>3.6</v>
      </c>
      <c r="F123" s="150" t="n">
        <v>4.7</v>
      </c>
      <c r="G123" s="150" t="n">
        <v>2.5</v>
      </c>
      <c r="H123" s="150" t="n">
        <v>0.5</v>
      </c>
      <c r="I123" s="150" t="n">
        <v>0.5</v>
      </c>
      <c r="J123" s="150" t="n">
        <v>4.6</v>
      </c>
      <c r="K123" s="150" t="n">
        <v>-2.9</v>
      </c>
      <c r="L123" s="150" t="n">
        <v>1.2</v>
      </c>
      <c r="M123" s="150" t="n">
        <v>4.7</v>
      </c>
      <c r="N123" s="150" t="n">
        <v>1.9</v>
      </c>
      <c r="O123" s="151" t="n">
        <v>1.3</v>
      </c>
      <c r="P123" s="126"/>
      <c r="Q123" s="126" t="s">
        <v>369</v>
      </c>
      <c r="R123" s="127"/>
    </row>
    <row r="124" customFormat="false" ht="9" hidden="false" customHeight="true" outlineLevel="0" collapsed="false">
      <c r="A124" s="91"/>
      <c r="B124" s="149" t="s">
        <v>370</v>
      </c>
      <c r="C124" s="150" t="n">
        <v>2.7</v>
      </c>
      <c r="D124" s="150" t="n">
        <v>3.4</v>
      </c>
      <c r="E124" s="150" t="n">
        <v>3.7</v>
      </c>
      <c r="F124" s="150" t="n">
        <v>4.8</v>
      </c>
      <c r="G124" s="150" t="n">
        <v>2.8</v>
      </c>
      <c r="H124" s="150" t="n">
        <v>0.8</v>
      </c>
      <c r="I124" s="150" t="n">
        <v>0.6</v>
      </c>
      <c r="J124" s="150" t="n">
        <v>4.6</v>
      </c>
      <c r="K124" s="150" t="n">
        <v>-2.6</v>
      </c>
      <c r="L124" s="150" t="n">
        <v>1.5</v>
      </c>
      <c r="M124" s="150" t="n">
        <v>4.9</v>
      </c>
      <c r="N124" s="150" t="n">
        <v>2</v>
      </c>
      <c r="O124" s="151" t="n">
        <v>1.8</v>
      </c>
      <c r="P124" s="126"/>
      <c r="Q124" s="126" t="s">
        <v>370</v>
      </c>
      <c r="R124" s="127"/>
    </row>
    <row r="125" customFormat="false" ht="9" hidden="false" customHeight="true" outlineLevel="0" collapsed="false">
      <c r="A125" s="91"/>
      <c r="B125" s="149" t="s">
        <v>371</v>
      </c>
      <c r="C125" s="150" t="n">
        <v>2.3</v>
      </c>
      <c r="D125" s="150" t="n">
        <v>2.6</v>
      </c>
      <c r="E125" s="150" t="n">
        <v>4</v>
      </c>
      <c r="F125" s="150" t="n">
        <v>4.8</v>
      </c>
      <c r="G125" s="150" t="n">
        <v>2.6</v>
      </c>
      <c r="H125" s="150" t="n">
        <v>0.5</v>
      </c>
      <c r="I125" s="150" t="n">
        <v>0.7</v>
      </c>
      <c r="J125" s="150" t="n">
        <v>2.7</v>
      </c>
      <c r="K125" s="150" t="n">
        <v>-2.1</v>
      </c>
      <c r="L125" s="150" t="n">
        <v>1.3</v>
      </c>
      <c r="M125" s="150" t="n">
        <v>4.9</v>
      </c>
      <c r="N125" s="150" t="n">
        <v>2.6</v>
      </c>
      <c r="O125" s="151" t="n">
        <v>2.1</v>
      </c>
      <c r="P125" s="126"/>
      <c r="Q125" s="126" t="s">
        <v>371</v>
      </c>
      <c r="R125" s="127"/>
    </row>
    <row r="126" customFormat="false" ht="9" hidden="false" customHeight="true" outlineLevel="0" collapsed="false">
      <c r="A126" s="91"/>
      <c r="B126" s="149"/>
      <c r="C126" s="150"/>
      <c r="D126" s="150"/>
      <c r="E126" s="150"/>
      <c r="F126" s="150"/>
      <c r="G126" s="150"/>
      <c r="H126" s="150"/>
      <c r="I126" s="150"/>
      <c r="J126" s="150"/>
      <c r="K126" s="150"/>
      <c r="L126" s="150"/>
      <c r="M126" s="150"/>
      <c r="N126" s="150"/>
      <c r="O126" s="151"/>
      <c r="P126" s="126"/>
      <c r="Q126" s="126"/>
      <c r="R126" s="127"/>
    </row>
    <row r="127" customFormat="false" ht="9" hidden="false" customHeight="true" outlineLevel="0" collapsed="false">
      <c r="A127" s="91" t="n">
        <v>2012</v>
      </c>
      <c r="B127" s="149" t="s">
        <v>362</v>
      </c>
      <c r="C127" s="150" t="n">
        <v>2.3</v>
      </c>
      <c r="D127" s="150" t="n">
        <v>3.2</v>
      </c>
      <c r="E127" s="150" t="n">
        <v>3</v>
      </c>
      <c r="F127" s="150" t="n">
        <v>2.6</v>
      </c>
      <c r="G127" s="150" t="n">
        <v>2.5</v>
      </c>
      <c r="H127" s="150" t="n">
        <v>0.8</v>
      </c>
      <c r="I127" s="150" t="n">
        <v>1.6</v>
      </c>
      <c r="J127" s="150" t="n">
        <v>3.3</v>
      </c>
      <c r="K127" s="150" t="n">
        <v>-2</v>
      </c>
      <c r="L127" s="150" t="n">
        <v>1.2</v>
      </c>
      <c r="M127" s="150" t="n">
        <v>4</v>
      </c>
      <c r="N127" s="150" t="n">
        <v>2.8</v>
      </c>
      <c r="O127" s="151" t="n">
        <v>1.8</v>
      </c>
      <c r="P127" s="126" t="n">
        <v>2012</v>
      </c>
      <c r="Q127" s="126" t="s">
        <v>362</v>
      </c>
      <c r="R127" s="127"/>
    </row>
    <row r="128" customFormat="false" ht="9" hidden="false" customHeight="true" outlineLevel="0" collapsed="false">
      <c r="A128" s="91"/>
      <c r="B128" s="149" t="s">
        <v>363</v>
      </c>
      <c r="C128" s="150" t="n">
        <v>2.3</v>
      </c>
      <c r="D128" s="150" t="n">
        <v>3</v>
      </c>
      <c r="E128" s="150" t="n">
        <v>3.1</v>
      </c>
      <c r="F128" s="150" t="n">
        <v>1.7</v>
      </c>
      <c r="G128" s="150" t="n">
        <v>2.5</v>
      </c>
      <c r="H128" s="150" t="n">
        <v>0.9</v>
      </c>
      <c r="I128" s="150" t="n">
        <v>2.1</v>
      </c>
      <c r="J128" s="150" t="n">
        <v>3.4</v>
      </c>
      <c r="K128" s="150" t="n">
        <v>-1.6</v>
      </c>
      <c r="L128" s="150" t="n">
        <v>1.7</v>
      </c>
      <c r="M128" s="150" t="n">
        <v>3.3</v>
      </c>
      <c r="N128" s="150" t="n">
        <v>3.3</v>
      </c>
      <c r="O128" s="151" t="n">
        <v>1.1</v>
      </c>
      <c r="P128" s="126"/>
      <c r="Q128" s="126" t="s">
        <v>363</v>
      </c>
      <c r="R128" s="127"/>
    </row>
    <row r="129" customFormat="false" ht="9" hidden="false" customHeight="true" outlineLevel="0" collapsed="false">
      <c r="A129" s="91"/>
      <c r="B129" s="149" t="s">
        <v>364</v>
      </c>
      <c r="C129" s="150" t="n">
        <v>2.1</v>
      </c>
      <c r="D129" s="150" t="n">
        <v>2.3</v>
      </c>
      <c r="E129" s="150" t="n">
        <v>4.2</v>
      </c>
      <c r="F129" s="150" t="n">
        <v>1.7</v>
      </c>
      <c r="G129" s="150" t="n">
        <v>2.2</v>
      </c>
      <c r="H129" s="150" t="n">
        <v>0.1</v>
      </c>
      <c r="I129" s="150" t="n">
        <v>2.2</v>
      </c>
      <c r="J129" s="150" t="n">
        <v>3.5</v>
      </c>
      <c r="K129" s="150" t="n">
        <v>-1.5</v>
      </c>
      <c r="L129" s="150" t="n">
        <v>1.3</v>
      </c>
      <c r="M129" s="150" t="n">
        <v>3</v>
      </c>
      <c r="N129" s="150" t="n">
        <v>2.9</v>
      </c>
      <c r="O129" s="151" t="n">
        <v>0.5</v>
      </c>
      <c r="P129" s="126"/>
      <c r="Q129" s="126" t="s">
        <v>364</v>
      </c>
      <c r="R129" s="127"/>
    </row>
    <row r="130" customFormat="false" ht="9" hidden="false" customHeight="true" outlineLevel="0" collapsed="false">
      <c r="A130" s="91"/>
      <c r="B130" s="149" t="s">
        <v>365</v>
      </c>
      <c r="C130" s="150" t="n">
        <v>1.9</v>
      </c>
      <c r="D130" s="150" t="n">
        <v>2.2</v>
      </c>
      <c r="E130" s="150" t="n">
        <v>4.4</v>
      </c>
      <c r="F130" s="150" t="n">
        <v>2.7</v>
      </c>
      <c r="G130" s="150" t="n">
        <v>2</v>
      </c>
      <c r="H130" s="150" t="n">
        <v>0.2</v>
      </c>
      <c r="I130" s="150" t="n">
        <v>2.2</v>
      </c>
      <c r="J130" s="150" t="n">
        <v>3.1</v>
      </c>
      <c r="K130" s="150" t="n">
        <v>-1.4</v>
      </c>
      <c r="L130" s="150" t="n">
        <v>1.1</v>
      </c>
      <c r="M130" s="150" t="n">
        <v>3</v>
      </c>
      <c r="N130" s="150" t="n">
        <v>2.6</v>
      </c>
      <c r="O130" s="151" t="n">
        <v>0.2</v>
      </c>
      <c r="P130" s="126"/>
      <c r="Q130" s="126" t="s">
        <v>365</v>
      </c>
      <c r="R130" s="127"/>
    </row>
    <row r="131" customFormat="false" ht="9" hidden="false" customHeight="true" outlineLevel="0" collapsed="false">
      <c r="A131" s="91"/>
      <c r="B131" s="149" t="s">
        <v>366</v>
      </c>
      <c r="C131" s="150" t="n">
        <v>1.7</v>
      </c>
      <c r="D131" s="150" t="n">
        <v>1.5</v>
      </c>
      <c r="E131" s="150" t="n">
        <v>3.7</v>
      </c>
      <c r="F131" s="150" t="n">
        <v>1.4</v>
      </c>
      <c r="G131" s="150" t="n">
        <v>2.2</v>
      </c>
      <c r="H131" s="150" t="n">
        <v>0.2</v>
      </c>
      <c r="I131" s="150" t="n">
        <v>2.3</v>
      </c>
      <c r="J131" s="150" t="n">
        <v>2</v>
      </c>
      <c r="K131" s="150" t="n">
        <v>-1.4</v>
      </c>
      <c r="L131" s="150" t="n">
        <v>2.6</v>
      </c>
      <c r="M131" s="150" t="n">
        <v>2.9</v>
      </c>
      <c r="N131" s="150" t="n">
        <v>3.5</v>
      </c>
      <c r="O131" s="151" t="n">
        <v>-0.6</v>
      </c>
      <c r="P131" s="126"/>
      <c r="Q131" s="126" t="s">
        <v>366</v>
      </c>
      <c r="R131" s="127"/>
    </row>
    <row r="132" customFormat="false" ht="9" hidden="false" customHeight="true" outlineLevel="0" collapsed="false">
      <c r="A132" s="91"/>
      <c r="B132" s="149" t="s">
        <v>367</v>
      </c>
      <c r="C132" s="150" t="n">
        <v>1.7</v>
      </c>
      <c r="D132" s="150" t="n">
        <v>3</v>
      </c>
      <c r="E132" s="150" t="n">
        <v>3.6</v>
      </c>
      <c r="F132" s="150" t="n">
        <v>1.4</v>
      </c>
      <c r="G132" s="150" t="n">
        <v>1.9</v>
      </c>
      <c r="H132" s="150" t="n">
        <v>0.2</v>
      </c>
      <c r="I132" s="150" t="n">
        <v>2.5</v>
      </c>
      <c r="J132" s="150" t="n">
        <v>2.1</v>
      </c>
      <c r="K132" s="150" t="n">
        <v>-1.3</v>
      </c>
      <c r="L132" s="150" t="n">
        <v>1</v>
      </c>
      <c r="M132" s="150" t="n">
        <v>3.5</v>
      </c>
      <c r="N132" s="150" t="n">
        <v>3.6</v>
      </c>
      <c r="O132" s="151" t="n">
        <v>-0.6</v>
      </c>
      <c r="P132" s="126"/>
      <c r="Q132" s="126" t="s">
        <v>367</v>
      </c>
      <c r="R132" s="127"/>
    </row>
    <row r="133" customFormat="false" ht="9" hidden="false" customHeight="true" outlineLevel="0" collapsed="false">
      <c r="A133" s="91"/>
      <c r="B133" s="149" t="s">
        <v>368</v>
      </c>
      <c r="C133" s="150" t="n">
        <v>1.8</v>
      </c>
      <c r="D133" s="150" t="n">
        <v>2.9</v>
      </c>
      <c r="E133" s="150" t="n">
        <v>3.4</v>
      </c>
      <c r="F133" s="150" t="n">
        <v>1.3</v>
      </c>
      <c r="G133" s="150" t="n">
        <v>2.1</v>
      </c>
      <c r="H133" s="150" t="n">
        <v>0.1</v>
      </c>
      <c r="I133" s="150" t="n">
        <v>2.6</v>
      </c>
      <c r="J133" s="150" t="n">
        <v>2</v>
      </c>
      <c r="K133" s="150" t="n">
        <v>-1.2</v>
      </c>
      <c r="L133" s="150" t="n">
        <v>2.3</v>
      </c>
      <c r="M133" s="150" t="n">
        <v>3.5</v>
      </c>
      <c r="N133" s="150" t="n">
        <v>3</v>
      </c>
      <c r="O133" s="151" t="n">
        <v>-0.9</v>
      </c>
      <c r="P133" s="126"/>
      <c r="Q133" s="126" t="s">
        <v>368</v>
      </c>
      <c r="R133" s="127"/>
    </row>
    <row r="134" customFormat="false" ht="9" hidden="false" customHeight="true" outlineLevel="0" collapsed="false">
      <c r="A134" s="91"/>
      <c r="B134" s="149" t="s">
        <v>139</v>
      </c>
      <c r="C134" s="150" t="n">
        <v>1.8</v>
      </c>
      <c r="D134" s="150" t="n">
        <v>3.5</v>
      </c>
      <c r="E134" s="150" t="n">
        <v>2.6</v>
      </c>
      <c r="F134" s="150" t="n">
        <v>-0.8</v>
      </c>
      <c r="G134" s="150" t="n">
        <v>2.1</v>
      </c>
      <c r="H134" s="150" t="n">
        <v>-0.6</v>
      </c>
      <c r="I134" s="150" t="n">
        <v>2.5</v>
      </c>
      <c r="J134" s="150" t="n">
        <v>3.2</v>
      </c>
      <c r="K134" s="150" t="n">
        <v>-0.9</v>
      </c>
      <c r="L134" s="150" t="n">
        <v>1.7</v>
      </c>
      <c r="M134" s="150" t="n">
        <v>0.7</v>
      </c>
      <c r="N134" s="150" t="n">
        <v>2.9</v>
      </c>
      <c r="O134" s="151" t="n">
        <v>-0.5</v>
      </c>
      <c r="P134" s="126"/>
      <c r="Q134" s="126" t="s">
        <v>139</v>
      </c>
      <c r="R134" s="127"/>
    </row>
    <row r="135" customFormat="false" ht="9" hidden="false" customHeight="true" outlineLevel="0" collapsed="false">
      <c r="A135" s="91"/>
      <c r="B135" s="149" t="s">
        <v>140</v>
      </c>
      <c r="C135" s="150" t="n">
        <v>2.1</v>
      </c>
      <c r="D135" s="150" t="n">
        <v>2.6</v>
      </c>
      <c r="E135" s="150" t="n">
        <v>2.5</v>
      </c>
      <c r="F135" s="150" t="n">
        <v>1.7</v>
      </c>
      <c r="G135" s="150" t="n">
        <v>2.2</v>
      </c>
      <c r="H135" s="150" t="n">
        <v>-0.5</v>
      </c>
      <c r="I135" s="150" t="n">
        <v>2.7</v>
      </c>
      <c r="J135" s="150" t="n">
        <v>3.9</v>
      </c>
      <c r="K135" s="150" t="n">
        <v>-1.1</v>
      </c>
      <c r="L135" s="150" t="n">
        <v>2.1</v>
      </c>
      <c r="M135" s="150" t="n">
        <v>1.3</v>
      </c>
      <c r="N135" s="150" t="n">
        <v>2.7</v>
      </c>
      <c r="O135" s="151" t="n">
        <v>-0.7</v>
      </c>
      <c r="P135" s="126"/>
      <c r="Q135" s="126" t="s">
        <v>140</v>
      </c>
      <c r="R135" s="127"/>
    </row>
    <row r="136" customFormat="false" ht="9" hidden="false" customHeight="true" outlineLevel="0" collapsed="false">
      <c r="A136" s="91"/>
      <c r="B136" s="155"/>
      <c r="C136" s="150"/>
      <c r="D136" s="150"/>
      <c r="E136" s="150"/>
      <c r="F136" s="150"/>
      <c r="G136" s="150"/>
      <c r="H136" s="150"/>
      <c r="I136" s="150"/>
      <c r="J136" s="150"/>
      <c r="K136" s="150"/>
      <c r="L136" s="150"/>
      <c r="M136" s="150"/>
      <c r="N136" s="150"/>
      <c r="O136" s="150"/>
      <c r="P136" s="126"/>
      <c r="Q136" s="126"/>
      <c r="R136" s="127"/>
    </row>
    <row r="137" customFormat="false" ht="9" hidden="false" customHeight="true" outlineLevel="0" collapsed="false">
      <c r="A137" s="91"/>
      <c r="B137" s="155"/>
      <c r="C137" s="150"/>
      <c r="D137" s="150"/>
      <c r="E137" s="150"/>
      <c r="F137" s="150"/>
      <c r="G137" s="150"/>
      <c r="H137" s="150"/>
      <c r="I137" s="150"/>
      <c r="J137" s="150"/>
      <c r="K137" s="150"/>
      <c r="L137" s="150"/>
      <c r="M137" s="150"/>
      <c r="N137" s="150"/>
      <c r="O137" s="150"/>
      <c r="P137" s="126"/>
      <c r="Q137" s="126"/>
      <c r="R137" s="127"/>
    </row>
    <row r="138" customFormat="false" ht="9" hidden="false" customHeight="true" outlineLevel="0" collapsed="false">
      <c r="A138" s="91"/>
      <c r="B138" s="155"/>
      <c r="C138" s="150"/>
      <c r="D138" s="150"/>
      <c r="E138" s="150"/>
      <c r="F138" s="150"/>
      <c r="G138" s="150"/>
      <c r="H138" s="150"/>
      <c r="I138" s="150"/>
      <c r="J138" s="150"/>
      <c r="K138" s="150"/>
      <c r="L138" s="150"/>
      <c r="M138" s="150"/>
      <c r="N138" s="150"/>
      <c r="O138" s="150"/>
      <c r="P138" s="126"/>
      <c r="Q138" s="126"/>
      <c r="R138" s="127"/>
    </row>
    <row r="139" customFormat="false" ht="9" hidden="false" customHeight="true" outlineLevel="0" collapsed="false">
      <c r="A139" s="91"/>
      <c r="B139" s="155"/>
      <c r="C139" s="150"/>
      <c r="D139" s="150"/>
      <c r="E139" s="150"/>
      <c r="F139" s="150"/>
      <c r="G139" s="150"/>
      <c r="H139" s="150"/>
      <c r="I139" s="150"/>
      <c r="J139" s="150"/>
      <c r="K139" s="150"/>
      <c r="L139" s="150"/>
      <c r="M139" s="150"/>
      <c r="N139" s="150"/>
      <c r="O139" s="150"/>
      <c r="P139" s="126"/>
      <c r="Q139" s="126"/>
      <c r="R139" s="127"/>
    </row>
    <row r="140" customFormat="false" ht="9" hidden="false" customHeight="true" outlineLevel="0" collapsed="false">
      <c r="A140" s="91"/>
      <c r="B140" s="155"/>
      <c r="C140" s="150"/>
      <c r="D140" s="150"/>
      <c r="E140" s="150"/>
      <c r="F140" s="150"/>
      <c r="G140" s="150"/>
      <c r="H140" s="150"/>
      <c r="I140" s="150"/>
      <c r="J140" s="150"/>
      <c r="K140" s="150"/>
      <c r="L140" s="150"/>
      <c r="M140" s="150"/>
      <c r="N140" s="150"/>
      <c r="O140" s="150"/>
      <c r="P140" s="126"/>
      <c r="Q140" s="126"/>
      <c r="R140" s="127"/>
    </row>
    <row r="141" customFormat="false" ht="9" hidden="false" customHeight="true" outlineLevel="0" collapsed="false">
      <c r="A141" s="91"/>
      <c r="B141" s="155"/>
      <c r="C141" s="150"/>
      <c r="D141" s="150"/>
      <c r="E141" s="150"/>
      <c r="F141" s="150"/>
      <c r="G141" s="150"/>
      <c r="H141" s="150"/>
      <c r="I141" s="150"/>
      <c r="J141" s="150"/>
      <c r="K141" s="150"/>
      <c r="L141" s="150"/>
      <c r="M141" s="150"/>
      <c r="N141" s="150"/>
      <c r="O141" s="150"/>
      <c r="P141" s="126"/>
      <c r="Q141" s="126"/>
      <c r="R141" s="127"/>
    </row>
    <row r="142" customFormat="false" ht="9" hidden="false" customHeight="true" outlineLevel="0" collapsed="false">
      <c r="A142" s="91"/>
      <c r="B142" s="155"/>
      <c r="C142" s="150"/>
      <c r="D142" s="150"/>
      <c r="E142" s="150"/>
      <c r="F142" s="150"/>
      <c r="G142" s="150"/>
      <c r="H142" s="150"/>
      <c r="I142" s="150"/>
      <c r="J142" s="150"/>
      <c r="K142" s="150"/>
      <c r="L142" s="150"/>
      <c r="M142" s="150"/>
      <c r="N142" s="150"/>
      <c r="O142" s="150"/>
      <c r="P142" s="126"/>
      <c r="Q142" s="126"/>
      <c r="R142" s="127"/>
    </row>
    <row r="143" customFormat="false" ht="9" hidden="false" customHeight="true" outlineLevel="0" collapsed="false">
      <c r="A143" s="91"/>
      <c r="B143" s="155"/>
      <c r="C143" s="150"/>
      <c r="D143" s="150"/>
      <c r="E143" s="150"/>
      <c r="F143" s="150"/>
      <c r="G143" s="150"/>
      <c r="H143" s="150"/>
      <c r="I143" s="150"/>
      <c r="J143" s="150"/>
      <c r="K143" s="150"/>
      <c r="L143" s="150"/>
      <c r="M143" s="150"/>
      <c r="N143" s="150"/>
      <c r="O143" s="150"/>
      <c r="P143" s="126"/>
      <c r="Q143" s="126"/>
      <c r="R143" s="127"/>
    </row>
    <row r="144" customFormat="false" ht="9" hidden="false" customHeight="true" outlineLevel="0" collapsed="false">
      <c r="A144" s="91"/>
      <c r="B144" s="155"/>
      <c r="C144" s="150"/>
      <c r="D144" s="150"/>
      <c r="E144" s="150"/>
      <c r="F144" s="150"/>
      <c r="G144" s="150"/>
      <c r="H144" s="150"/>
      <c r="I144" s="150"/>
      <c r="J144" s="150"/>
      <c r="K144" s="150"/>
      <c r="L144" s="150"/>
      <c r="M144" s="150"/>
      <c r="N144" s="150"/>
      <c r="O144" s="150"/>
      <c r="P144" s="126"/>
      <c r="Q144" s="126"/>
      <c r="R144" s="127"/>
    </row>
    <row r="145" customFormat="false" ht="9" hidden="false" customHeight="true" outlineLevel="0" collapsed="false">
      <c r="A145" s="91"/>
      <c r="B145" s="155"/>
      <c r="C145" s="150"/>
      <c r="D145" s="150"/>
      <c r="E145" s="150"/>
      <c r="F145" s="150"/>
      <c r="G145" s="150"/>
      <c r="H145" s="150"/>
      <c r="I145" s="150"/>
      <c r="J145" s="150"/>
      <c r="K145" s="150"/>
      <c r="L145" s="150"/>
      <c r="M145" s="150"/>
      <c r="N145" s="150"/>
      <c r="O145" s="150"/>
      <c r="P145" s="126"/>
      <c r="Q145" s="126"/>
      <c r="R145" s="127"/>
    </row>
    <row r="146" customFormat="false" ht="9" hidden="false" customHeight="true" outlineLevel="0" collapsed="false">
      <c r="A146" s="91"/>
      <c r="B146" s="155"/>
      <c r="C146" s="150"/>
      <c r="D146" s="150"/>
      <c r="E146" s="150"/>
      <c r="F146" s="150"/>
      <c r="G146" s="150"/>
      <c r="H146" s="150"/>
      <c r="I146" s="150"/>
      <c r="J146" s="150"/>
      <c r="K146" s="150"/>
      <c r="L146" s="150"/>
      <c r="M146" s="150"/>
      <c r="N146" s="150"/>
      <c r="O146" s="150"/>
      <c r="P146" s="126"/>
      <c r="Q146" s="126"/>
      <c r="R146" s="127"/>
    </row>
    <row r="147" customFormat="false" ht="9" hidden="false" customHeight="true" outlineLevel="0" collapsed="false">
      <c r="A147" s="91"/>
      <c r="B147" s="155"/>
      <c r="C147" s="150"/>
      <c r="D147" s="150"/>
      <c r="E147" s="150"/>
      <c r="F147" s="150"/>
      <c r="G147" s="150"/>
      <c r="H147" s="150"/>
      <c r="I147" s="150"/>
      <c r="J147" s="150"/>
      <c r="K147" s="150"/>
      <c r="L147" s="150"/>
      <c r="M147" s="150"/>
      <c r="N147" s="150"/>
      <c r="O147" s="150"/>
      <c r="P147" s="126"/>
      <c r="Q147" s="126"/>
      <c r="R147" s="127"/>
    </row>
    <row r="148" customFormat="false" ht="9" hidden="false" customHeight="true" outlineLevel="0" collapsed="false">
      <c r="A148" s="91"/>
      <c r="B148" s="155"/>
      <c r="C148" s="150"/>
      <c r="D148" s="150"/>
      <c r="E148" s="150"/>
      <c r="F148" s="150"/>
      <c r="G148" s="150"/>
      <c r="H148" s="150"/>
      <c r="I148" s="150"/>
      <c r="J148" s="150"/>
      <c r="K148" s="150"/>
      <c r="L148" s="150"/>
      <c r="M148" s="150"/>
      <c r="N148" s="150"/>
      <c r="O148" s="150"/>
      <c r="P148" s="126"/>
      <c r="Q148" s="126"/>
      <c r="R148" s="127"/>
    </row>
    <row r="149" customFormat="false" ht="9" hidden="false" customHeight="true" outlineLevel="0" collapsed="false">
      <c r="A149" s="91"/>
      <c r="B149" s="155"/>
      <c r="C149" s="150"/>
      <c r="D149" s="150"/>
      <c r="E149" s="150"/>
      <c r="F149" s="150"/>
      <c r="G149" s="150"/>
      <c r="H149" s="150"/>
      <c r="I149" s="150"/>
      <c r="J149" s="150"/>
      <c r="K149" s="150"/>
      <c r="L149" s="150"/>
      <c r="M149" s="150"/>
      <c r="N149" s="150"/>
      <c r="O149" s="150"/>
      <c r="P149" s="126"/>
      <c r="Q149" s="126"/>
      <c r="R149" s="127"/>
    </row>
    <row r="150" customFormat="false" ht="9" hidden="false" customHeight="true" outlineLevel="0" collapsed="false">
      <c r="A150" s="91"/>
      <c r="B150" s="155"/>
      <c r="C150" s="150"/>
      <c r="D150" s="150"/>
      <c r="E150" s="150"/>
      <c r="F150" s="150"/>
      <c r="G150" s="150"/>
      <c r="H150" s="150"/>
      <c r="I150" s="150"/>
      <c r="J150" s="150"/>
      <c r="K150" s="150"/>
      <c r="L150" s="150"/>
      <c r="M150" s="150"/>
      <c r="N150" s="150"/>
      <c r="O150" s="150"/>
      <c r="P150" s="126"/>
      <c r="Q150" s="126"/>
      <c r="R150" s="127"/>
    </row>
    <row r="151" customFormat="false" ht="9" hidden="false" customHeight="true" outlineLevel="0" collapsed="false">
      <c r="A151" s="91"/>
      <c r="B151" s="155"/>
      <c r="C151" s="150"/>
      <c r="D151" s="150"/>
      <c r="E151" s="150"/>
      <c r="F151" s="150"/>
      <c r="G151" s="150"/>
      <c r="H151" s="150"/>
      <c r="I151" s="150"/>
      <c r="J151" s="150"/>
      <c r="K151" s="150"/>
      <c r="L151" s="150"/>
      <c r="M151" s="150"/>
      <c r="N151" s="150"/>
      <c r="O151" s="150"/>
      <c r="P151" s="126"/>
      <c r="Q151" s="126"/>
      <c r="R151" s="127"/>
    </row>
    <row r="152" customFormat="false" ht="9" hidden="false" customHeight="true" outlineLevel="0" collapsed="false">
      <c r="A152" s="91"/>
      <c r="B152" s="155"/>
      <c r="C152" s="150"/>
      <c r="D152" s="150"/>
      <c r="E152" s="150"/>
      <c r="F152" s="150"/>
      <c r="G152" s="150"/>
      <c r="H152" s="150"/>
      <c r="I152" s="150"/>
      <c r="J152" s="150"/>
      <c r="K152" s="150"/>
      <c r="L152" s="150"/>
      <c r="M152" s="150"/>
      <c r="N152" s="150"/>
      <c r="O152" s="150"/>
      <c r="P152" s="126"/>
      <c r="Q152" s="126"/>
      <c r="R152" s="127"/>
    </row>
    <row r="153" customFormat="false" ht="9" hidden="false" customHeight="true" outlineLevel="0" collapsed="false">
      <c r="A153" s="91"/>
      <c r="B153" s="155"/>
      <c r="C153" s="150"/>
      <c r="D153" s="150"/>
      <c r="E153" s="150"/>
      <c r="F153" s="150"/>
      <c r="G153" s="150"/>
      <c r="H153" s="150"/>
      <c r="I153" s="150"/>
      <c r="J153" s="150"/>
      <c r="K153" s="150"/>
      <c r="L153" s="150"/>
      <c r="M153" s="150"/>
      <c r="N153" s="150"/>
      <c r="O153" s="150"/>
      <c r="P153" s="126"/>
      <c r="Q153" s="126"/>
      <c r="R153" s="127"/>
    </row>
    <row r="154" customFormat="false" ht="9" hidden="false" customHeight="true" outlineLevel="0" collapsed="false">
      <c r="A154" s="91"/>
      <c r="B154" s="155"/>
      <c r="C154" s="150"/>
      <c r="D154" s="150"/>
      <c r="E154" s="150"/>
      <c r="F154" s="150"/>
      <c r="G154" s="150"/>
      <c r="H154" s="150"/>
      <c r="I154" s="150"/>
      <c r="J154" s="150"/>
      <c r="K154" s="150"/>
      <c r="L154" s="150"/>
      <c r="M154" s="150"/>
      <c r="N154" s="150"/>
      <c r="O154" s="150"/>
      <c r="P154" s="126"/>
      <c r="Q154" s="126"/>
      <c r="R154" s="127"/>
    </row>
    <row r="155" customFormat="false" ht="9" hidden="false" customHeight="true" outlineLevel="0" collapsed="false">
      <c r="A155" s="91"/>
      <c r="B155" s="155"/>
      <c r="C155" s="150"/>
      <c r="D155" s="150"/>
      <c r="E155" s="150"/>
      <c r="F155" s="150"/>
      <c r="G155" s="150"/>
      <c r="H155" s="150"/>
      <c r="I155" s="150"/>
      <c r="J155" s="150"/>
      <c r="K155" s="150"/>
      <c r="L155" s="150"/>
      <c r="M155" s="150"/>
      <c r="N155" s="150"/>
      <c r="O155" s="150"/>
      <c r="P155" s="126"/>
      <c r="Q155" s="126"/>
      <c r="R155" s="127"/>
    </row>
    <row r="156" customFormat="false" ht="9" hidden="false" customHeight="true" outlineLevel="0" collapsed="false">
      <c r="A156" s="91"/>
      <c r="B156" s="155"/>
      <c r="C156" s="150"/>
      <c r="D156" s="150"/>
      <c r="E156" s="150"/>
      <c r="F156" s="150"/>
      <c r="G156" s="150"/>
      <c r="H156" s="150"/>
      <c r="I156" s="150"/>
      <c r="J156" s="150"/>
      <c r="K156" s="150"/>
      <c r="L156" s="150"/>
      <c r="M156" s="150"/>
      <c r="N156" s="150"/>
      <c r="O156" s="150"/>
      <c r="P156" s="126"/>
      <c r="Q156" s="126"/>
      <c r="R156" s="127"/>
    </row>
    <row r="157" customFormat="false" ht="9" hidden="false" customHeight="true" outlineLevel="0" collapsed="false">
      <c r="A157" s="91"/>
      <c r="B157" s="155"/>
      <c r="C157" s="150"/>
      <c r="D157" s="150"/>
      <c r="E157" s="150"/>
      <c r="F157" s="150"/>
      <c r="G157" s="150"/>
      <c r="H157" s="150"/>
      <c r="I157" s="150"/>
      <c r="J157" s="150"/>
      <c r="K157" s="150"/>
      <c r="L157" s="150"/>
      <c r="M157" s="150"/>
      <c r="N157" s="150"/>
      <c r="O157" s="150"/>
      <c r="P157" s="126"/>
      <c r="Q157" s="126"/>
      <c r="R157" s="127"/>
    </row>
    <row r="158" customFormat="false" ht="9" hidden="false" customHeight="true" outlineLevel="0" collapsed="false">
      <c r="A158" s="91"/>
      <c r="B158" s="155"/>
      <c r="C158" s="150"/>
      <c r="D158" s="150"/>
      <c r="E158" s="150"/>
      <c r="F158" s="150"/>
      <c r="G158" s="150"/>
      <c r="H158" s="150"/>
      <c r="I158" s="150"/>
      <c r="J158" s="150"/>
      <c r="K158" s="150"/>
      <c r="L158" s="150"/>
      <c r="M158" s="150"/>
      <c r="N158" s="150"/>
      <c r="O158" s="150"/>
      <c r="P158" s="126"/>
      <c r="Q158" s="126"/>
      <c r="R158" s="127"/>
    </row>
    <row r="159" customFormat="false" ht="9" hidden="false" customHeight="true" outlineLevel="0" collapsed="false">
      <c r="A159" s="91"/>
      <c r="B159" s="155"/>
      <c r="C159" s="150"/>
      <c r="D159" s="150"/>
      <c r="E159" s="150"/>
      <c r="F159" s="150"/>
      <c r="G159" s="150"/>
      <c r="H159" s="150"/>
      <c r="I159" s="150"/>
      <c r="J159" s="150"/>
      <c r="K159" s="150"/>
      <c r="L159" s="150"/>
      <c r="M159" s="150"/>
      <c r="N159" s="150"/>
      <c r="O159" s="150"/>
      <c r="P159" s="126"/>
      <c r="Q159" s="126"/>
      <c r="R159" s="127"/>
    </row>
    <row r="160" customFormat="false" ht="9" hidden="false" customHeight="true" outlineLevel="0" collapsed="false">
      <c r="A160" s="91"/>
      <c r="B160" s="155"/>
      <c r="C160" s="150"/>
      <c r="D160" s="150"/>
      <c r="E160" s="150"/>
      <c r="F160" s="150"/>
      <c r="G160" s="150"/>
      <c r="H160" s="150"/>
      <c r="I160" s="150"/>
      <c r="J160" s="150"/>
      <c r="K160" s="150"/>
      <c r="L160" s="150"/>
      <c r="M160" s="150"/>
      <c r="N160" s="150"/>
      <c r="O160" s="150"/>
      <c r="P160" s="126"/>
      <c r="Q160" s="126"/>
      <c r="R160" s="127"/>
    </row>
    <row r="161" customFormat="false" ht="9" hidden="false" customHeight="true" outlineLevel="0" collapsed="false">
      <c r="A161" s="91"/>
      <c r="B161" s="155"/>
      <c r="C161" s="150"/>
      <c r="D161" s="150"/>
      <c r="E161" s="150"/>
      <c r="F161" s="150"/>
      <c r="G161" s="150"/>
      <c r="H161" s="150"/>
      <c r="I161" s="150"/>
      <c r="J161" s="150"/>
      <c r="K161" s="150"/>
      <c r="L161" s="150"/>
      <c r="M161" s="150"/>
      <c r="N161" s="150"/>
      <c r="O161" s="150"/>
      <c r="P161" s="126"/>
      <c r="Q161" s="126"/>
      <c r="R161" s="127"/>
    </row>
    <row r="162" customFormat="false" ht="9" hidden="false" customHeight="true" outlineLevel="0" collapsed="false">
      <c r="A162" s="91"/>
      <c r="B162" s="155"/>
      <c r="C162" s="150"/>
      <c r="D162" s="150"/>
      <c r="E162" s="150"/>
      <c r="F162" s="150"/>
      <c r="G162" s="150"/>
      <c r="H162" s="150"/>
      <c r="I162" s="150"/>
      <c r="J162" s="150"/>
      <c r="K162" s="150"/>
      <c r="L162" s="150"/>
      <c r="M162" s="150"/>
      <c r="N162" s="150"/>
      <c r="O162" s="150"/>
      <c r="P162" s="126"/>
      <c r="Q162" s="126"/>
      <c r="R162" s="127"/>
    </row>
    <row r="163" customFormat="false" ht="9" hidden="false" customHeight="true" outlineLevel="0" collapsed="false">
      <c r="A163" s="91"/>
      <c r="B163" s="155"/>
      <c r="C163" s="150"/>
      <c r="D163" s="150"/>
      <c r="E163" s="150"/>
      <c r="F163" s="150"/>
      <c r="G163" s="150"/>
      <c r="H163" s="150"/>
      <c r="I163" s="150"/>
      <c r="J163" s="150"/>
      <c r="K163" s="150"/>
      <c r="L163" s="150"/>
      <c r="M163" s="150"/>
      <c r="N163" s="150"/>
      <c r="O163" s="150"/>
      <c r="P163" s="126"/>
      <c r="Q163" s="126"/>
      <c r="R163" s="127"/>
    </row>
    <row r="164" customFormat="false" ht="9" hidden="false" customHeight="true" outlineLevel="0" collapsed="false">
      <c r="A164" s="91"/>
      <c r="B164" s="155"/>
      <c r="C164" s="150"/>
      <c r="D164" s="150"/>
      <c r="E164" s="150"/>
      <c r="F164" s="150"/>
      <c r="G164" s="150"/>
      <c r="H164" s="150"/>
      <c r="I164" s="150"/>
      <c r="J164" s="150"/>
      <c r="K164" s="150"/>
      <c r="L164" s="150"/>
      <c r="M164" s="150"/>
      <c r="N164" s="150"/>
      <c r="O164" s="150"/>
      <c r="P164" s="126"/>
      <c r="Q164" s="126"/>
      <c r="R164" s="127"/>
    </row>
    <row r="165" customFormat="false" ht="9" hidden="false" customHeight="true" outlineLevel="0" collapsed="false">
      <c r="A165" s="91"/>
      <c r="B165" s="155"/>
      <c r="C165" s="150"/>
      <c r="D165" s="150"/>
      <c r="E165" s="150"/>
      <c r="F165" s="150"/>
      <c r="G165" s="150"/>
      <c r="H165" s="150"/>
      <c r="I165" s="150"/>
      <c r="J165" s="150"/>
      <c r="K165" s="150"/>
      <c r="L165" s="150"/>
      <c r="M165" s="150"/>
      <c r="N165" s="150"/>
      <c r="O165" s="150"/>
      <c r="P165" s="126"/>
      <c r="Q165" s="126"/>
      <c r="R165" s="127"/>
    </row>
    <row r="166" customFormat="false" ht="9" hidden="false" customHeight="true" outlineLevel="0" collapsed="false">
      <c r="A166" s="91"/>
      <c r="B166" s="155"/>
      <c r="C166" s="150"/>
      <c r="D166" s="150"/>
      <c r="E166" s="150"/>
      <c r="F166" s="150"/>
      <c r="G166" s="150"/>
      <c r="H166" s="150"/>
      <c r="I166" s="150"/>
      <c r="J166" s="150"/>
      <c r="K166" s="150"/>
      <c r="L166" s="150"/>
      <c r="M166" s="150"/>
      <c r="N166" s="150"/>
      <c r="O166" s="150"/>
      <c r="P166" s="126"/>
      <c r="Q166" s="126"/>
      <c r="R166" s="127"/>
    </row>
    <row r="167" customFormat="false" ht="9" hidden="false" customHeight="true" outlineLevel="0" collapsed="false">
      <c r="A167" s="91"/>
      <c r="B167" s="155"/>
      <c r="C167" s="150"/>
      <c r="D167" s="150"/>
      <c r="E167" s="150"/>
      <c r="F167" s="150"/>
      <c r="G167" s="150"/>
      <c r="H167" s="150"/>
      <c r="I167" s="150"/>
      <c r="J167" s="150"/>
      <c r="K167" s="150"/>
      <c r="L167" s="150"/>
      <c r="M167" s="150"/>
      <c r="N167" s="150"/>
      <c r="O167" s="150"/>
      <c r="P167" s="126"/>
      <c r="Q167" s="126"/>
      <c r="R167" s="127"/>
    </row>
    <row r="168" customFormat="false" ht="9" hidden="false" customHeight="true" outlineLevel="0" collapsed="false">
      <c r="A168" s="91"/>
      <c r="B168" s="155"/>
      <c r="C168" s="150"/>
      <c r="D168" s="150"/>
      <c r="E168" s="150"/>
      <c r="F168" s="150"/>
      <c r="G168" s="150"/>
      <c r="H168" s="150"/>
      <c r="I168" s="150"/>
      <c r="J168" s="150"/>
      <c r="K168" s="150"/>
      <c r="L168" s="150"/>
      <c r="M168" s="150"/>
      <c r="N168" s="150"/>
      <c r="O168" s="150"/>
      <c r="P168" s="126"/>
      <c r="Q168" s="126"/>
      <c r="R168" s="127"/>
    </row>
    <row r="169" customFormat="false" ht="9" hidden="false" customHeight="true" outlineLevel="0" collapsed="false">
      <c r="A169" s="91"/>
      <c r="B169" s="155"/>
      <c r="C169" s="150"/>
      <c r="D169" s="150"/>
      <c r="E169" s="150"/>
      <c r="F169" s="150"/>
      <c r="G169" s="150"/>
      <c r="H169" s="150"/>
      <c r="I169" s="150"/>
      <c r="J169" s="150"/>
      <c r="K169" s="150"/>
      <c r="L169" s="150"/>
      <c r="M169" s="150"/>
      <c r="N169" s="150"/>
      <c r="O169" s="150"/>
      <c r="P169" s="126"/>
      <c r="Q169" s="126"/>
      <c r="R169" s="127"/>
    </row>
    <row r="170" customFormat="false" ht="9" hidden="false" customHeight="true" outlineLevel="0" collapsed="false">
      <c r="A170" s="91"/>
      <c r="B170" s="155"/>
      <c r="C170" s="150"/>
      <c r="D170" s="150"/>
      <c r="E170" s="150"/>
      <c r="F170" s="150"/>
      <c r="G170" s="150"/>
      <c r="H170" s="150"/>
      <c r="I170" s="150"/>
      <c r="J170" s="150"/>
      <c r="K170" s="150"/>
      <c r="L170" s="150"/>
      <c r="M170" s="150"/>
      <c r="N170" s="150"/>
      <c r="O170" s="150"/>
      <c r="P170" s="126"/>
      <c r="Q170" s="126"/>
      <c r="R170" s="127"/>
    </row>
    <row r="171" customFormat="false" ht="9" hidden="false" customHeight="true" outlineLevel="0" collapsed="false">
      <c r="A171" s="91"/>
      <c r="B171" s="155"/>
      <c r="C171" s="150"/>
      <c r="D171" s="150"/>
      <c r="E171" s="150"/>
      <c r="F171" s="150"/>
      <c r="G171" s="150"/>
      <c r="H171" s="150"/>
      <c r="I171" s="150"/>
      <c r="J171" s="150"/>
      <c r="K171" s="150"/>
      <c r="L171" s="150"/>
      <c r="M171" s="150"/>
      <c r="N171" s="150"/>
      <c r="O171" s="150"/>
      <c r="P171" s="126"/>
      <c r="Q171" s="126"/>
      <c r="R171" s="127"/>
    </row>
    <row r="172" customFormat="false" ht="9" hidden="false" customHeight="true" outlineLevel="0" collapsed="false">
      <c r="A172" s="91"/>
      <c r="B172" s="155"/>
      <c r="C172" s="150"/>
      <c r="D172" s="150"/>
      <c r="E172" s="150"/>
      <c r="F172" s="150"/>
      <c r="G172" s="150"/>
      <c r="H172" s="150"/>
      <c r="I172" s="150"/>
      <c r="J172" s="150"/>
      <c r="K172" s="150"/>
      <c r="L172" s="150"/>
      <c r="M172" s="150"/>
      <c r="N172" s="150"/>
      <c r="O172" s="150"/>
      <c r="P172" s="164"/>
      <c r="Q172" s="126"/>
      <c r="R172" s="127"/>
    </row>
    <row r="173" customFormat="false" ht="9" hidden="false" customHeight="true" outlineLevel="0" collapsed="false">
      <c r="A173" s="91"/>
      <c r="B173" s="155"/>
      <c r="C173" s="150"/>
      <c r="D173" s="150"/>
      <c r="E173" s="150"/>
      <c r="F173" s="150"/>
      <c r="G173" s="150"/>
      <c r="H173" s="150"/>
      <c r="I173" s="150"/>
      <c r="J173" s="150"/>
      <c r="K173" s="150"/>
      <c r="L173" s="150"/>
      <c r="M173" s="150"/>
      <c r="N173" s="150"/>
      <c r="O173" s="150"/>
      <c r="P173" s="164"/>
      <c r="Q173" s="126"/>
      <c r="R173" s="127"/>
    </row>
    <row r="174" customFormat="false" ht="9" hidden="false" customHeight="true" outlineLevel="0" collapsed="false">
      <c r="A174" s="91"/>
      <c r="B174" s="155"/>
      <c r="C174" s="150"/>
      <c r="D174" s="150"/>
      <c r="E174" s="150"/>
      <c r="F174" s="150"/>
      <c r="G174" s="150"/>
      <c r="H174" s="150"/>
      <c r="I174" s="150"/>
      <c r="J174" s="150"/>
      <c r="K174" s="150"/>
      <c r="L174" s="150"/>
      <c r="M174" s="150"/>
      <c r="N174" s="150"/>
      <c r="O174" s="150"/>
      <c r="P174" s="164"/>
      <c r="Q174" s="126"/>
      <c r="R174" s="127"/>
    </row>
    <row r="175" customFormat="false" ht="9" hidden="false" customHeight="true" outlineLevel="0" collapsed="false">
      <c r="A175" s="91"/>
      <c r="B175" s="155"/>
      <c r="C175" s="150"/>
      <c r="D175" s="150"/>
      <c r="E175" s="150"/>
      <c r="F175" s="150"/>
      <c r="G175" s="150"/>
      <c r="H175" s="150"/>
      <c r="I175" s="150"/>
      <c r="J175" s="150"/>
      <c r="K175" s="150"/>
      <c r="L175" s="150"/>
      <c r="M175" s="150"/>
      <c r="N175" s="150"/>
      <c r="O175" s="150"/>
      <c r="P175" s="164"/>
      <c r="Q175" s="126"/>
      <c r="R175" s="127"/>
    </row>
    <row r="176" customFormat="false" ht="9" hidden="false" customHeight="true" outlineLevel="0" collapsed="false">
      <c r="A176" s="91"/>
      <c r="B176" s="155"/>
      <c r="C176" s="150"/>
      <c r="D176" s="150"/>
      <c r="E176" s="150"/>
      <c r="F176" s="150"/>
      <c r="G176" s="150"/>
      <c r="H176" s="150"/>
      <c r="I176" s="150"/>
      <c r="J176" s="150"/>
      <c r="K176" s="150"/>
      <c r="L176" s="150"/>
      <c r="M176" s="150"/>
      <c r="N176" s="150"/>
      <c r="O176" s="150"/>
      <c r="P176" s="164"/>
      <c r="Q176" s="126"/>
      <c r="R176" s="127"/>
    </row>
    <row r="177" customFormat="false" ht="9" hidden="false" customHeight="true" outlineLevel="0" collapsed="false">
      <c r="A177" s="91"/>
      <c r="B177" s="155"/>
      <c r="C177" s="150"/>
      <c r="D177" s="150"/>
      <c r="E177" s="150"/>
      <c r="F177" s="150"/>
      <c r="G177" s="150"/>
      <c r="H177" s="150"/>
      <c r="I177" s="150"/>
      <c r="J177" s="150"/>
      <c r="K177" s="150"/>
      <c r="L177" s="150"/>
      <c r="M177" s="150"/>
      <c r="N177" s="150"/>
      <c r="O177" s="150"/>
      <c r="P177" s="164"/>
      <c r="Q177" s="126"/>
      <c r="R177" s="127"/>
    </row>
    <row r="178" customFormat="false" ht="9" hidden="false" customHeight="true" outlineLevel="0" collapsed="false">
      <c r="A178" s="91"/>
      <c r="B178" s="155"/>
      <c r="C178" s="150"/>
      <c r="D178" s="150"/>
      <c r="E178" s="150"/>
      <c r="F178" s="150"/>
      <c r="G178" s="150"/>
      <c r="H178" s="150"/>
      <c r="I178" s="150"/>
      <c r="J178" s="150"/>
      <c r="K178" s="150"/>
      <c r="L178" s="150"/>
      <c r="M178" s="150"/>
      <c r="N178" s="150"/>
      <c r="O178" s="150"/>
      <c r="P178" s="164"/>
      <c r="Q178" s="126"/>
      <c r="R178" s="127"/>
    </row>
    <row r="179" customFormat="false" ht="9" hidden="false" customHeight="true" outlineLevel="0" collapsed="false">
      <c r="A179" s="91"/>
      <c r="B179" s="155"/>
      <c r="C179" s="150"/>
      <c r="D179" s="150"/>
      <c r="E179" s="150"/>
      <c r="F179" s="150"/>
      <c r="G179" s="150"/>
      <c r="H179" s="150"/>
      <c r="I179" s="150"/>
      <c r="J179" s="150"/>
      <c r="K179" s="150"/>
      <c r="L179" s="150"/>
      <c r="M179" s="150"/>
      <c r="N179" s="150"/>
      <c r="O179" s="150"/>
      <c r="P179" s="164"/>
      <c r="Q179" s="126"/>
      <c r="R179" s="127"/>
    </row>
    <row r="180" customFormat="false" ht="9" hidden="false" customHeight="true" outlineLevel="0" collapsed="false">
      <c r="A180" s="91"/>
      <c r="B180" s="155"/>
      <c r="C180" s="150"/>
      <c r="D180" s="150"/>
      <c r="E180" s="150"/>
      <c r="F180" s="150"/>
      <c r="G180" s="150"/>
      <c r="H180" s="150"/>
      <c r="I180" s="150"/>
      <c r="J180" s="150"/>
      <c r="K180" s="150"/>
      <c r="L180" s="150"/>
      <c r="M180" s="150"/>
      <c r="N180" s="150"/>
      <c r="O180" s="150"/>
      <c r="P180" s="164"/>
      <c r="Q180" s="126"/>
      <c r="R180" s="127"/>
    </row>
    <row r="181" customFormat="false" ht="9" hidden="false" customHeight="true" outlineLevel="0" collapsed="false">
      <c r="A181" s="91"/>
      <c r="B181" s="155"/>
      <c r="C181" s="150"/>
      <c r="D181" s="150"/>
      <c r="E181" s="150"/>
      <c r="F181" s="150"/>
      <c r="G181" s="150"/>
      <c r="H181" s="150"/>
      <c r="I181" s="150"/>
      <c r="J181" s="150"/>
      <c r="K181" s="150"/>
      <c r="L181" s="150"/>
      <c r="M181" s="150"/>
      <c r="N181" s="150"/>
      <c r="O181" s="150"/>
      <c r="P181" s="164"/>
      <c r="Q181" s="126"/>
      <c r="R181" s="127"/>
    </row>
    <row r="182" customFormat="false" ht="9" hidden="false" customHeight="true" outlineLevel="0" collapsed="false">
      <c r="A182" s="91"/>
      <c r="B182" s="155"/>
      <c r="C182" s="150"/>
      <c r="D182" s="150"/>
      <c r="E182" s="150"/>
      <c r="F182" s="150"/>
      <c r="G182" s="150"/>
      <c r="H182" s="150"/>
      <c r="I182" s="150"/>
      <c r="J182" s="150"/>
      <c r="K182" s="150"/>
      <c r="L182" s="150"/>
      <c r="M182" s="150"/>
      <c r="N182" s="150"/>
      <c r="O182" s="150"/>
      <c r="P182" s="164"/>
      <c r="Q182" s="126"/>
      <c r="R182" s="127"/>
    </row>
    <row r="183" customFormat="false" ht="9" hidden="false" customHeight="true" outlineLevel="0" collapsed="false">
      <c r="A183" s="91"/>
      <c r="B183" s="155"/>
      <c r="C183" s="150"/>
      <c r="D183" s="150"/>
      <c r="E183" s="150"/>
      <c r="F183" s="150"/>
      <c r="G183" s="150"/>
      <c r="H183" s="150"/>
      <c r="I183" s="150"/>
      <c r="J183" s="150"/>
      <c r="K183" s="150"/>
      <c r="L183" s="150"/>
      <c r="M183" s="150"/>
      <c r="N183" s="150"/>
      <c r="O183" s="150"/>
      <c r="P183" s="164"/>
      <c r="Q183" s="126"/>
      <c r="R183" s="127"/>
    </row>
    <row r="184" customFormat="false" ht="9" hidden="false" customHeight="true" outlineLevel="0" collapsed="false">
      <c r="A184" s="91"/>
      <c r="B184" s="155"/>
      <c r="C184" s="150"/>
      <c r="D184" s="150"/>
      <c r="E184" s="150"/>
      <c r="F184" s="150"/>
      <c r="G184" s="150"/>
      <c r="H184" s="150"/>
      <c r="I184" s="150"/>
      <c r="J184" s="150"/>
      <c r="K184" s="150"/>
      <c r="L184" s="150"/>
      <c r="M184" s="150"/>
      <c r="N184" s="150"/>
      <c r="O184" s="150"/>
      <c r="P184" s="164"/>
      <c r="Q184" s="126"/>
      <c r="R184" s="127"/>
    </row>
    <row r="185" customFormat="false" ht="9" hidden="false" customHeight="true" outlineLevel="0" collapsed="false">
      <c r="A185" s="91"/>
      <c r="B185" s="155"/>
      <c r="C185" s="150"/>
      <c r="D185" s="150"/>
      <c r="E185" s="150"/>
      <c r="F185" s="150"/>
      <c r="G185" s="150"/>
      <c r="H185" s="150"/>
      <c r="I185" s="150"/>
      <c r="J185" s="150"/>
      <c r="K185" s="150"/>
      <c r="L185" s="150"/>
      <c r="M185" s="150"/>
      <c r="N185" s="150"/>
      <c r="O185" s="150"/>
      <c r="P185" s="164"/>
      <c r="Q185" s="126"/>
      <c r="R185" s="127"/>
    </row>
    <row r="186" customFormat="false" ht="9" hidden="false" customHeight="true" outlineLevel="0" collapsed="false">
      <c r="A186" s="91"/>
      <c r="B186" s="155"/>
      <c r="C186" s="150"/>
      <c r="D186" s="150"/>
      <c r="E186" s="150"/>
      <c r="F186" s="150"/>
      <c r="G186" s="150"/>
      <c r="H186" s="150"/>
      <c r="I186" s="150"/>
      <c r="J186" s="150"/>
      <c r="K186" s="150"/>
      <c r="L186" s="150"/>
      <c r="M186" s="150"/>
      <c r="N186" s="150"/>
      <c r="O186" s="150"/>
      <c r="P186" s="164"/>
      <c r="Q186" s="126"/>
      <c r="R186" s="127"/>
    </row>
    <row r="187" customFormat="false" ht="9" hidden="false" customHeight="true" outlineLevel="0" collapsed="false">
      <c r="A187" s="91"/>
      <c r="B187" s="155"/>
      <c r="C187" s="150"/>
      <c r="D187" s="150"/>
      <c r="E187" s="150"/>
      <c r="F187" s="150"/>
      <c r="G187" s="150"/>
      <c r="H187" s="150"/>
      <c r="I187" s="150"/>
      <c r="J187" s="150"/>
      <c r="K187" s="150"/>
      <c r="L187" s="150"/>
      <c r="M187" s="150"/>
      <c r="N187" s="150"/>
      <c r="O187" s="150"/>
      <c r="P187" s="164"/>
      <c r="Q187" s="126"/>
      <c r="R187" s="127"/>
    </row>
    <row r="188" customFormat="false" ht="9" hidden="false" customHeight="true" outlineLevel="0" collapsed="false">
      <c r="A188" s="91"/>
      <c r="B188" s="155"/>
      <c r="C188" s="165"/>
      <c r="D188" s="165"/>
      <c r="E188" s="165"/>
      <c r="F188" s="165"/>
      <c r="G188" s="165"/>
      <c r="H188" s="165"/>
      <c r="I188" s="165"/>
      <c r="J188" s="165"/>
      <c r="K188" s="165"/>
      <c r="L188" s="165"/>
      <c r="M188" s="165"/>
      <c r="N188" s="165"/>
      <c r="O188" s="165"/>
      <c r="P188" s="115"/>
      <c r="Q188" s="126"/>
      <c r="R188" s="127"/>
    </row>
    <row r="189" customFormat="false" ht="9" hidden="false" customHeight="true" outlineLevel="0" collapsed="false">
      <c r="A189" s="52"/>
      <c r="B189" s="156"/>
      <c r="C189" s="165"/>
      <c r="D189" s="165"/>
      <c r="E189" s="165"/>
      <c r="F189" s="165"/>
      <c r="G189" s="165"/>
      <c r="H189" s="165"/>
      <c r="I189" s="165"/>
      <c r="J189" s="165"/>
      <c r="K189" s="165"/>
      <c r="L189" s="165"/>
      <c r="M189" s="165"/>
      <c r="N189" s="165"/>
      <c r="O189" s="165"/>
      <c r="P189" s="115"/>
      <c r="Q189" s="115"/>
    </row>
    <row r="190" customFormat="false" ht="9" hidden="false" customHeight="true" outlineLevel="0" collapsed="false">
      <c r="A190" s="52"/>
      <c r="B190" s="156"/>
      <c r="C190" s="165"/>
      <c r="D190" s="165"/>
      <c r="E190" s="165"/>
      <c r="F190" s="165"/>
      <c r="G190" s="165"/>
      <c r="H190" s="165"/>
      <c r="I190" s="165"/>
      <c r="J190" s="165"/>
      <c r="K190" s="165"/>
      <c r="L190" s="165"/>
      <c r="M190" s="165"/>
      <c r="N190" s="165"/>
      <c r="O190" s="165"/>
      <c r="P190" s="115"/>
      <c r="Q190" s="115"/>
    </row>
    <row r="191" customFormat="false" ht="9" hidden="false" customHeight="true" outlineLevel="0" collapsed="false">
      <c r="A191" s="52"/>
      <c r="B191" s="156"/>
      <c r="C191" s="165"/>
      <c r="D191" s="165"/>
      <c r="E191" s="165"/>
      <c r="F191" s="165"/>
      <c r="G191" s="165"/>
      <c r="H191" s="165"/>
      <c r="I191" s="165"/>
      <c r="J191" s="165"/>
      <c r="K191" s="165"/>
      <c r="L191" s="165"/>
      <c r="M191" s="165"/>
      <c r="N191" s="165"/>
      <c r="O191" s="165"/>
      <c r="P191" s="115"/>
      <c r="Q191" s="115"/>
    </row>
    <row r="192" customFormat="false" ht="9" hidden="false" customHeight="true" outlineLevel="0" collapsed="false">
      <c r="A192" s="52"/>
      <c r="B192" s="156"/>
      <c r="C192" s="165"/>
      <c r="D192" s="165"/>
      <c r="E192" s="165"/>
      <c r="F192" s="165"/>
      <c r="G192" s="165"/>
      <c r="H192" s="165"/>
      <c r="I192" s="165"/>
      <c r="J192" s="165"/>
      <c r="K192" s="165"/>
      <c r="L192" s="165"/>
      <c r="M192" s="165"/>
      <c r="N192" s="165"/>
      <c r="O192" s="165"/>
      <c r="P192" s="115"/>
      <c r="Q192" s="115"/>
    </row>
    <row r="193" customFormat="false" ht="9" hidden="false" customHeight="true" outlineLevel="0" collapsed="false">
      <c r="A193" s="52"/>
      <c r="B193" s="156"/>
      <c r="C193" s="165"/>
      <c r="D193" s="165"/>
      <c r="E193" s="165"/>
      <c r="F193" s="165"/>
      <c r="G193" s="165"/>
      <c r="H193" s="165"/>
      <c r="I193" s="165"/>
      <c r="J193" s="165"/>
      <c r="K193" s="165"/>
      <c r="L193" s="165"/>
      <c r="M193" s="165"/>
      <c r="N193" s="165"/>
      <c r="O193" s="165"/>
      <c r="P193" s="115"/>
      <c r="Q193" s="115"/>
    </row>
    <row r="194" customFormat="false" ht="9" hidden="false" customHeight="true" outlineLevel="0" collapsed="false">
      <c r="A194" s="52"/>
      <c r="B194" s="156"/>
      <c r="C194" s="165"/>
      <c r="D194" s="165"/>
      <c r="E194" s="165"/>
      <c r="F194" s="165"/>
      <c r="G194" s="165"/>
      <c r="H194" s="165"/>
      <c r="I194" s="165"/>
      <c r="J194" s="165"/>
      <c r="K194" s="165"/>
      <c r="L194" s="165"/>
      <c r="M194" s="165"/>
      <c r="N194" s="165"/>
      <c r="O194" s="165"/>
      <c r="P194" s="115"/>
      <c r="Q194" s="115"/>
    </row>
    <row r="195" customFormat="false" ht="9" hidden="false" customHeight="true" outlineLevel="0" collapsed="false">
      <c r="A195" s="52"/>
      <c r="B195" s="156"/>
      <c r="C195" s="165"/>
      <c r="D195" s="165"/>
      <c r="E195" s="165"/>
      <c r="F195" s="165"/>
      <c r="G195" s="165"/>
      <c r="H195" s="165"/>
      <c r="I195" s="165"/>
      <c r="J195" s="165"/>
      <c r="K195" s="165"/>
      <c r="L195" s="165"/>
      <c r="M195" s="165"/>
      <c r="N195" s="165"/>
      <c r="O195" s="165"/>
      <c r="P195" s="115"/>
      <c r="Q195" s="115"/>
    </row>
    <row r="196" customFormat="false" ht="9" hidden="false" customHeight="true" outlineLevel="0" collapsed="false">
      <c r="A196" s="52"/>
      <c r="B196" s="156"/>
      <c r="C196" s="165"/>
      <c r="D196" s="165"/>
      <c r="E196" s="165"/>
      <c r="F196" s="165"/>
      <c r="G196" s="165"/>
      <c r="H196" s="165"/>
      <c r="I196" s="165"/>
      <c r="J196" s="165"/>
      <c r="K196" s="165"/>
      <c r="L196" s="165"/>
      <c r="M196" s="165"/>
      <c r="N196" s="165"/>
      <c r="O196" s="165"/>
      <c r="P196" s="115"/>
      <c r="Q196" s="115"/>
    </row>
    <row r="197" customFormat="false" ht="9" hidden="false" customHeight="true" outlineLevel="0" collapsed="false">
      <c r="A197" s="52"/>
      <c r="B197" s="156"/>
      <c r="C197" s="165"/>
      <c r="D197" s="165"/>
      <c r="E197" s="165"/>
      <c r="F197" s="165"/>
      <c r="G197" s="165"/>
      <c r="H197" s="165"/>
      <c r="I197" s="165"/>
      <c r="J197" s="165"/>
      <c r="K197" s="165"/>
      <c r="L197" s="165"/>
      <c r="M197" s="165"/>
      <c r="N197" s="165"/>
      <c r="O197" s="165"/>
      <c r="P197" s="115"/>
      <c r="Q197" s="115"/>
    </row>
    <row r="198" customFormat="false" ht="9" hidden="false" customHeight="true" outlineLevel="0" collapsed="false">
      <c r="A198" s="52"/>
      <c r="B198" s="156"/>
      <c r="C198" s="165"/>
      <c r="D198" s="165"/>
      <c r="E198" s="165"/>
      <c r="F198" s="165"/>
      <c r="G198" s="165"/>
      <c r="H198" s="165"/>
      <c r="I198" s="165"/>
      <c r="J198" s="165"/>
      <c r="K198" s="165"/>
      <c r="L198" s="165"/>
      <c r="M198" s="165"/>
      <c r="N198" s="165"/>
      <c r="O198" s="165"/>
      <c r="P198" s="115"/>
      <c r="Q198" s="115"/>
    </row>
    <row r="199" customFormat="false" ht="9" hidden="false" customHeight="true" outlineLevel="0" collapsed="false">
      <c r="A199" s="52"/>
      <c r="B199" s="156"/>
      <c r="C199" s="165"/>
      <c r="D199" s="165"/>
      <c r="E199" s="165"/>
      <c r="F199" s="165"/>
      <c r="G199" s="165"/>
      <c r="H199" s="165"/>
      <c r="I199" s="165"/>
      <c r="J199" s="165"/>
      <c r="K199" s="165"/>
      <c r="L199" s="165"/>
      <c r="M199" s="165"/>
      <c r="N199" s="165"/>
      <c r="O199" s="165"/>
      <c r="P199" s="115"/>
      <c r="Q199" s="115"/>
    </row>
    <row r="200" customFormat="false" ht="9" hidden="false" customHeight="true" outlineLevel="0" collapsed="false">
      <c r="A200" s="52"/>
      <c r="B200" s="156"/>
      <c r="C200" s="165"/>
      <c r="D200" s="165"/>
      <c r="E200" s="165"/>
      <c r="F200" s="165"/>
      <c r="G200" s="165"/>
      <c r="H200" s="165"/>
      <c r="I200" s="165"/>
      <c r="J200" s="165"/>
      <c r="K200" s="165"/>
      <c r="L200" s="165"/>
      <c r="M200" s="165"/>
      <c r="N200" s="165"/>
      <c r="O200" s="165"/>
      <c r="Q200" s="115"/>
    </row>
    <row r="201" customFormat="false" ht="9" hidden="false" customHeight="true" outlineLevel="0" collapsed="false">
      <c r="A201" s="52"/>
      <c r="B201" s="156"/>
      <c r="C201" s="165"/>
      <c r="D201" s="165"/>
      <c r="E201" s="165"/>
      <c r="F201" s="165"/>
      <c r="G201" s="165"/>
      <c r="H201" s="165"/>
      <c r="I201" s="165"/>
      <c r="J201" s="165"/>
      <c r="K201" s="165"/>
      <c r="L201" s="165"/>
      <c r="M201" s="165"/>
      <c r="N201" s="165"/>
      <c r="O201" s="165"/>
      <c r="Q201" s="115"/>
    </row>
    <row r="202" customFormat="false" ht="9" hidden="false" customHeight="true" outlineLevel="0" collapsed="false">
      <c r="A202" s="52"/>
      <c r="B202" s="156"/>
      <c r="C202" s="165"/>
      <c r="D202" s="165"/>
      <c r="E202" s="165"/>
      <c r="F202" s="165"/>
      <c r="G202" s="165"/>
      <c r="H202" s="165"/>
      <c r="I202" s="165"/>
      <c r="J202" s="165"/>
      <c r="K202" s="165"/>
      <c r="L202" s="165"/>
      <c r="M202" s="165"/>
      <c r="N202" s="165"/>
      <c r="O202" s="165"/>
      <c r="Q202" s="115"/>
    </row>
    <row r="203" customFormat="false" ht="9" hidden="false" customHeight="true" outlineLevel="0" collapsed="false">
      <c r="A203" s="52"/>
      <c r="B203" s="156"/>
      <c r="C203" s="165"/>
      <c r="D203" s="165"/>
      <c r="E203" s="165"/>
      <c r="F203" s="165"/>
      <c r="G203" s="165"/>
      <c r="H203" s="165"/>
      <c r="I203" s="165"/>
      <c r="J203" s="165"/>
      <c r="K203" s="165"/>
      <c r="L203" s="165"/>
      <c r="M203" s="165"/>
      <c r="N203" s="165"/>
      <c r="O203" s="165"/>
      <c r="Q203" s="115"/>
    </row>
    <row r="204" customFormat="false" ht="9" hidden="false" customHeight="true" outlineLevel="0" collapsed="false">
      <c r="A204" s="52"/>
      <c r="B204" s="156"/>
      <c r="C204" s="165"/>
      <c r="D204" s="165"/>
      <c r="E204" s="165"/>
      <c r="F204" s="165"/>
      <c r="G204" s="165"/>
      <c r="H204" s="165"/>
      <c r="I204" s="165"/>
      <c r="J204" s="165"/>
      <c r="K204" s="165"/>
      <c r="L204" s="165"/>
      <c r="M204" s="165"/>
      <c r="N204" s="165"/>
      <c r="O204" s="165"/>
      <c r="Q204" s="115"/>
    </row>
    <row r="205" customFormat="false" ht="9" hidden="false" customHeight="true" outlineLevel="0" collapsed="false">
      <c r="A205" s="52"/>
      <c r="B205" s="156"/>
      <c r="C205" s="165"/>
      <c r="D205" s="165"/>
      <c r="E205" s="165"/>
      <c r="F205" s="165"/>
      <c r="G205" s="165"/>
      <c r="H205" s="165"/>
      <c r="I205" s="165"/>
      <c r="J205" s="165"/>
      <c r="K205" s="165"/>
      <c r="L205" s="165"/>
      <c r="M205" s="165"/>
      <c r="N205" s="165"/>
      <c r="O205" s="165"/>
      <c r="Q205" s="115"/>
    </row>
    <row r="206" customFormat="false" ht="9" hidden="false" customHeight="true" outlineLevel="0" collapsed="false">
      <c r="A206" s="52"/>
      <c r="B206" s="156"/>
      <c r="C206" s="165"/>
      <c r="D206" s="165"/>
      <c r="E206" s="165"/>
      <c r="F206" s="165"/>
      <c r="G206" s="165"/>
      <c r="H206" s="165"/>
      <c r="I206" s="165"/>
      <c r="J206" s="165"/>
      <c r="K206" s="165"/>
      <c r="L206" s="165"/>
      <c r="M206" s="165"/>
      <c r="N206" s="165"/>
      <c r="O206" s="165"/>
      <c r="Q206" s="115"/>
    </row>
    <row r="207" customFormat="false" ht="9" hidden="false" customHeight="true" outlineLevel="0" collapsed="false">
      <c r="A207" s="52"/>
      <c r="B207" s="156"/>
      <c r="C207" s="165"/>
      <c r="D207" s="165"/>
      <c r="E207" s="165"/>
      <c r="F207" s="165"/>
      <c r="G207" s="165"/>
      <c r="H207" s="165"/>
      <c r="I207" s="165"/>
      <c r="J207" s="165"/>
      <c r="K207" s="165"/>
      <c r="L207" s="165"/>
      <c r="M207" s="165"/>
      <c r="N207" s="165"/>
      <c r="O207" s="165"/>
      <c r="Q207" s="115"/>
    </row>
    <row r="208" customFormat="false" ht="9" hidden="false" customHeight="true" outlineLevel="0" collapsed="false">
      <c r="A208" s="52"/>
      <c r="B208" s="156"/>
      <c r="C208" s="165"/>
      <c r="D208" s="165"/>
      <c r="E208" s="165"/>
      <c r="F208" s="165"/>
      <c r="G208" s="165"/>
      <c r="H208" s="165"/>
      <c r="I208" s="165"/>
      <c r="J208" s="165"/>
      <c r="K208" s="165"/>
      <c r="L208" s="165"/>
      <c r="M208" s="165"/>
      <c r="N208" s="165"/>
      <c r="O208" s="165"/>
      <c r="Q208" s="115"/>
    </row>
    <row r="209" customFormat="false" ht="9" hidden="false" customHeight="true" outlineLevel="0" collapsed="false">
      <c r="A209" s="52"/>
      <c r="B209" s="156"/>
      <c r="C209" s="165"/>
      <c r="D209" s="165"/>
      <c r="E209" s="165"/>
      <c r="F209" s="165"/>
      <c r="G209" s="165"/>
      <c r="H209" s="165"/>
      <c r="I209" s="165"/>
      <c r="J209" s="165"/>
      <c r="K209" s="165"/>
      <c r="L209" s="165"/>
      <c r="M209" s="165"/>
      <c r="N209" s="165"/>
      <c r="O209" s="165"/>
      <c r="Q209" s="115"/>
    </row>
    <row r="210" customFormat="false" ht="9" hidden="false" customHeight="true" outlineLevel="0" collapsed="false">
      <c r="A210" s="52"/>
      <c r="B210" s="156"/>
      <c r="C210" s="165"/>
      <c r="D210" s="165"/>
      <c r="E210" s="165"/>
      <c r="F210" s="165"/>
      <c r="G210" s="165"/>
      <c r="H210" s="165"/>
      <c r="I210" s="165"/>
      <c r="J210" s="165"/>
      <c r="K210" s="165"/>
      <c r="L210" s="165"/>
      <c r="M210" s="165"/>
      <c r="N210" s="165"/>
      <c r="O210" s="165"/>
      <c r="Q210" s="115"/>
    </row>
    <row r="211" customFormat="false" ht="9" hidden="false" customHeight="true" outlineLevel="0" collapsed="false">
      <c r="A211" s="52"/>
      <c r="B211" s="156"/>
      <c r="C211" s="165"/>
      <c r="D211" s="165"/>
      <c r="E211" s="165"/>
      <c r="F211" s="165"/>
      <c r="G211" s="165"/>
      <c r="H211" s="165"/>
      <c r="I211" s="165"/>
      <c r="J211" s="165"/>
      <c r="K211" s="165"/>
      <c r="L211" s="165"/>
      <c r="M211" s="165"/>
      <c r="N211" s="165"/>
      <c r="O211" s="165"/>
      <c r="Q211" s="115"/>
    </row>
    <row r="212" customFormat="false" ht="9" hidden="false" customHeight="true" outlineLevel="0" collapsed="false">
      <c r="A212" s="52"/>
      <c r="B212" s="156"/>
      <c r="C212" s="165"/>
      <c r="D212" s="165"/>
      <c r="E212" s="165"/>
      <c r="F212" s="165"/>
      <c r="G212" s="165"/>
      <c r="H212" s="165"/>
      <c r="I212" s="165"/>
      <c r="J212" s="165"/>
      <c r="K212" s="165"/>
      <c r="L212" s="165"/>
      <c r="M212" s="165"/>
      <c r="N212" s="165"/>
      <c r="O212" s="165"/>
      <c r="Q212" s="115"/>
    </row>
    <row r="213" customFormat="false" ht="9" hidden="false" customHeight="true" outlineLevel="0" collapsed="false">
      <c r="A213" s="52"/>
      <c r="B213" s="156"/>
      <c r="C213" s="165"/>
      <c r="D213" s="165"/>
      <c r="E213" s="165"/>
      <c r="F213" s="165"/>
      <c r="G213" s="165"/>
      <c r="H213" s="165"/>
      <c r="I213" s="165"/>
      <c r="J213" s="165"/>
      <c r="K213" s="165"/>
      <c r="L213" s="165"/>
      <c r="M213" s="165"/>
      <c r="N213" s="165"/>
      <c r="O213" s="165"/>
      <c r="Q213" s="115"/>
    </row>
    <row r="214" customFormat="false" ht="9" hidden="false" customHeight="true" outlineLevel="0" collapsed="false">
      <c r="A214" s="52"/>
      <c r="B214" s="156"/>
      <c r="C214" s="165"/>
      <c r="D214" s="165"/>
      <c r="E214" s="165"/>
      <c r="F214" s="165"/>
      <c r="G214" s="165"/>
      <c r="H214" s="165"/>
      <c r="I214" s="165"/>
      <c r="J214" s="165"/>
      <c r="K214" s="165"/>
      <c r="L214" s="165"/>
      <c r="M214" s="165"/>
      <c r="N214" s="165"/>
      <c r="O214" s="165"/>
      <c r="Q214" s="115"/>
    </row>
    <row r="215" customFormat="false" ht="9" hidden="false" customHeight="true" outlineLevel="0" collapsed="false">
      <c r="A215" s="52"/>
      <c r="B215" s="156"/>
      <c r="C215" s="165"/>
      <c r="D215" s="165"/>
      <c r="E215" s="165"/>
      <c r="F215" s="165"/>
      <c r="G215" s="165"/>
      <c r="H215" s="165"/>
      <c r="I215" s="165"/>
      <c r="J215" s="165"/>
      <c r="K215" s="165"/>
      <c r="L215" s="165"/>
      <c r="M215" s="165"/>
      <c r="N215" s="165"/>
      <c r="O215" s="165"/>
      <c r="Q215" s="115"/>
    </row>
    <row r="216" customFormat="false" ht="9" hidden="false" customHeight="true" outlineLevel="0" collapsed="false">
      <c r="A216" s="52"/>
      <c r="B216" s="156"/>
      <c r="C216" s="165"/>
      <c r="D216" s="165"/>
      <c r="E216" s="165"/>
      <c r="F216" s="165"/>
      <c r="G216" s="165"/>
      <c r="H216" s="165"/>
      <c r="I216" s="165"/>
      <c r="J216" s="165"/>
      <c r="K216" s="165"/>
      <c r="L216" s="165"/>
      <c r="M216" s="165"/>
      <c r="N216" s="165"/>
      <c r="O216" s="165"/>
      <c r="Q216" s="115"/>
    </row>
    <row r="217" customFormat="false" ht="9" hidden="false" customHeight="true" outlineLevel="0" collapsed="false">
      <c r="A217" s="52"/>
      <c r="B217" s="156"/>
      <c r="C217" s="165"/>
      <c r="D217" s="165"/>
      <c r="E217" s="165"/>
      <c r="F217" s="165"/>
      <c r="G217" s="165"/>
      <c r="H217" s="165"/>
      <c r="I217" s="165"/>
      <c r="J217" s="165"/>
      <c r="K217" s="165"/>
      <c r="L217" s="165"/>
      <c r="M217" s="165"/>
      <c r="N217" s="165"/>
      <c r="O217" s="165"/>
      <c r="Q217" s="115"/>
    </row>
    <row r="218" customFormat="false" ht="9" hidden="false" customHeight="true" outlineLevel="0" collapsed="false">
      <c r="A218" s="52"/>
      <c r="B218" s="156"/>
      <c r="C218" s="165"/>
      <c r="D218" s="165"/>
      <c r="E218" s="165"/>
      <c r="F218" s="165"/>
      <c r="G218" s="165"/>
      <c r="H218" s="165"/>
      <c r="I218" s="165"/>
      <c r="J218" s="165"/>
      <c r="K218" s="165"/>
      <c r="L218" s="165"/>
      <c r="M218" s="165"/>
      <c r="N218" s="165"/>
      <c r="O218" s="165"/>
      <c r="Q218" s="115"/>
    </row>
    <row r="219" customFormat="false" ht="9" hidden="false" customHeight="true" outlineLevel="0" collapsed="false">
      <c r="A219" s="52"/>
      <c r="B219" s="156"/>
      <c r="C219" s="165"/>
      <c r="D219" s="165"/>
      <c r="E219" s="165"/>
      <c r="F219" s="165"/>
      <c r="G219" s="165"/>
      <c r="H219" s="165"/>
      <c r="I219" s="165"/>
      <c r="J219" s="165"/>
      <c r="K219" s="165"/>
      <c r="L219" s="165"/>
      <c r="M219" s="165"/>
      <c r="N219" s="165"/>
      <c r="O219" s="165"/>
      <c r="Q219" s="115"/>
    </row>
    <row r="220" customFormat="false" ht="9" hidden="false" customHeight="true" outlineLevel="0" collapsed="false">
      <c r="A220" s="52"/>
      <c r="B220" s="156"/>
      <c r="C220" s="165"/>
      <c r="D220" s="165"/>
      <c r="E220" s="165"/>
      <c r="F220" s="165"/>
      <c r="G220" s="165"/>
      <c r="H220" s="165"/>
      <c r="I220" s="165"/>
      <c r="J220" s="165"/>
      <c r="K220" s="165"/>
      <c r="L220" s="165"/>
      <c r="M220" s="165"/>
      <c r="N220" s="165"/>
      <c r="O220" s="165"/>
      <c r="Q220" s="115"/>
    </row>
    <row r="221" customFormat="false" ht="9" hidden="false" customHeight="true" outlineLevel="0" collapsed="false">
      <c r="A221" s="52"/>
      <c r="B221" s="156"/>
      <c r="C221" s="165"/>
      <c r="D221" s="165"/>
      <c r="E221" s="165"/>
      <c r="F221" s="165"/>
      <c r="G221" s="165"/>
      <c r="H221" s="165"/>
      <c r="I221" s="165"/>
      <c r="J221" s="165"/>
      <c r="K221" s="165"/>
      <c r="L221" s="165"/>
      <c r="M221" s="165"/>
      <c r="N221" s="165"/>
      <c r="O221" s="165"/>
      <c r="Q221" s="115"/>
    </row>
    <row r="222" customFormat="false" ht="9" hidden="false" customHeight="true" outlineLevel="0" collapsed="false">
      <c r="A222" s="52"/>
      <c r="B222" s="156"/>
      <c r="C222" s="165"/>
      <c r="D222" s="165"/>
      <c r="E222" s="165"/>
      <c r="F222" s="165"/>
      <c r="G222" s="165"/>
      <c r="H222" s="165"/>
      <c r="I222" s="165"/>
      <c r="J222" s="165"/>
      <c r="K222" s="165"/>
      <c r="L222" s="165"/>
      <c r="M222" s="165"/>
      <c r="N222" s="165"/>
      <c r="O222" s="165"/>
      <c r="Q222" s="115"/>
    </row>
    <row r="223" customFormat="false" ht="9" hidden="false" customHeight="true" outlineLevel="0" collapsed="false">
      <c r="A223" s="52"/>
      <c r="B223" s="156"/>
      <c r="C223" s="165"/>
      <c r="D223" s="165"/>
      <c r="E223" s="165"/>
      <c r="F223" s="165"/>
      <c r="G223" s="165"/>
      <c r="H223" s="165"/>
      <c r="I223" s="165"/>
      <c r="J223" s="165"/>
      <c r="K223" s="165"/>
      <c r="L223" s="165"/>
      <c r="M223" s="165"/>
      <c r="N223" s="165"/>
      <c r="O223" s="165"/>
      <c r="Q223" s="115"/>
    </row>
    <row r="224" customFormat="false" ht="9" hidden="false" customHeight="true" outlineLevel="0" collapsed="false">
      <c r="A224" s="52"/>
      <c r="B224" s="156"/>
      <c r="C224" s="165"/>
      <c r="D224" s="165"/>
      <c r="E224" s="165"/>
      <c r="F224" s="165"/>
      <c r="G224" s="165"/>
      <c r="H224" s="165"/>
      <c r="I224" s="165"/>
      <c r="J224" s="165"/>
      <c r="K224" s="165"/>
      <c r="L224" s="165"/>
      <c r="M224" s="165"/>
      <c r="N224" s="165"/>
      <c r="O224" s="165"/>
      <c r="Q224" s="115"/>
    </row>
    <row r="225" customFormat="false" ht="9" hidden="false" customHeight="true" outlineLevel="0" collapsed="false">
      <c r="A225" s="52"/>
      <c r="B225" s="156"/>
      <c r="C225" s="165"/>
      <c r="D225" s="165"/>
      <c r="E225" s="165"/>
      <c r="F225" s="165"/>
      <c r="G225" s="165"/>
      <c r="H225" s="165"/>
      <c r="I225" s="165"/>
      <c r="J225" s="165"/>
      <c r="K225" s="165"/>
      <c r="L225" s="165"/>
      <c r="M225" s="165"/>
      <c r="N225" s="165"/>
      <c r="O225" s="165"/>
      <c r="Q225" s="115"/>
    </row>
    <row r="226" customFormat="false" ht="9" hidden="false" customHeight="true" outlineLevel="0" collapsed="false">
      <c r="A226" s="52"/>
      <c r="B226" s="156"/>
      <c r="C226" s="165"/>
      <c r="D226" s="165"/>
      <c r="E226" s="165"/>
      <c r="F226" s="165"/>
      <c r="G226" s="165"/>
      <c r="H226" s="165"/>
      <c r="I226" s="165"/>
      <c r="J226" s="165"/>
      <c r="K226" s="165"/>
      <c r="L226" s="165"/>
      <c r="M226" s="165"/>
      <c r="N226" s="165"/>
      <c r="O226" s="165"/>
      <c r="Q226" s="115"/>
    </row>
    <row r="227" customFormat="false" ht="9" hidden="false" customHeight="true" outlineLevel="0" collapsed="false">
      <c r="A227" s="52"/>
      <c r="B227" s="156"/>
      <c r="C227" s="165"/>
      <c r="D227" s="165"/>
      <c r="E227" s="165"/>
      <c r="F227" s="165"/>
      <c r="G227" s="165"/>
      <c r="H227" s="165"/>
      <c r="I227" s="165"/>
      <c r="J227" s="165"/>
      <c r="K227" s="165"/>
      <c r="L227" s="165"/>
      <c r="M227" s="165"/>
      <c r="N227" s="165"/>
      <c r="O227" s="165"/>
      <c r="Q227" s="115"/>
    </row>
    <row r="228" customFormat="false" ht="9" hidden="false" customHeight="true" outlineLevel="0" collapsed="false">
      <c r="A228" s="52"/>
      <c r="B228" s="156"/>
      <c r="C228" s="165"/>
      <c r="D228" s="165"/>
      <c r="E228" s="165"/>
      <c r="F228" s="165"/>
      <c r="G228" s="165"/>
      <c r="H228" s="165"/>
      <c r="I228" s="165"/>
      <c r="J228" s="165"/>
      <c r="K228" s="165"/>
      <c r="L228" s="165"/>
      <c r="M228" s="165"/>
      <c r="N228" s="165"/>
      <c r="O228" s="165"/>
      <c r="Q228" s="115"/>
    </row>
    <row r="229" customFormat="false" ht="9" hidden="false" customHeight="true" outlineLevel="0" collapsed="false">
      <c r="A229" s="52"/>
      <c r="B229" s="156"/>
      <c r="C229" s="165"/>
      <c r="D229" s="165"/>
      <c r="E229" s="165"/>
      <c r="F229" s="165"/>
      <c r="G229" s="165"/>
      <c r="H229" s="165"/>
      <c r="I229" s="165"/>
      <c r="J229" s="165"/>
      <c r="K229" s="165"/>
      <c r="L229" s="165"/>
      <c r="M229" s="165"/>
      <c r="N229" s="165"/>
      <c r="O229" s="165"/>
      <c r="Q229" s="115"/>
    </row>
    <row r="230" customFormat="false" ht="9" hidden="false" customHeight="true" outlineLevel="0" collapsed="false">
      <c r="A230" s="52"/>
      <c r="B230" s="156"/>
      <c r="C230" s="165"/>
      <c r="D230" s="165"/>
      <c r="E230" s="165"/>
      <c r="F230" s="165"/>
      <c r="G230" s="165"/>
      <c r="H230" s="165"/>
      <c r="I230" s="165"/>
      <c r="J230" s="165"/>
      <c r="K230" s="165"/>
      <c r="L230" s="165"/>
      <c r="M230" s="165"/>
      <c r="N230" s="165"/>
      <c r="O230" s="165"/>
      <c r="Q230" s="115"/>
    </row>
    <row r="231" customFormat="false" ht="9" hidden="false" customHeight="true" outlineLevel="0" collapsed="false">
      <c r="A231" s="52"/>
      <c r="B231" s="156"/>
      <c r="C231" s="165"/>
      <c r="D231" s="165"/>
      <c r="E231" s="165"/>
      <c r="F231" s="165"/>
      <c r="G231" s="165"/>
      <c r="H231" s="165"/>
      <c r="I231" s="165"/>
      <c r="J231" s="165"/>
      <c r="K231" s="165"/>
      <c r="L231" s="165"/>
      <c r="M231" s="165"/>
      <c r="N231" s="165"/>
      <c r="O231" s="165"/>
      <c r="Q231" s="115"/>
    </row>
    <row r="232" customFormat="false" ht="9" hidden="false" customHeight="true" outlineLevel="0" collapsed="false">
      <c r="A232" s="52"/>
      <c r="B232" s="156"/>
      <c r="C232" s="165"/>
      <c r="D232" s="165"/>
      <c r="E232" s="165"/>
      <c r="F232" s="165"/>
      <c r="G232" s="165"/>
      <c r="H232" s="165"/>
      <c r="I232" s="165"/>
      <c r="J232" s="165"/>
      <c r="K232" s="165"/>
      <c r="L232" s="165"/>
      <c r="M232" s="165"/>
      <c r="N232" s="165"/>
      <c r="O232" s="165"/>
      <c r="Q232" s="115"/>
    </row>
    <row r="233" customFormat="false" ht="9" hidden="false" customHeight="true" outlineLevel="0" collapsed="false">
      <c r="A233" s="52"/>
      <c r="B233" s="156"/>
      <c r="C233" s="165"/>
      <c r="D233" s="165"/>
      <c r="E233" s="165"/>
      <c r="F233" s="165"/>
      <c r="G233" s="165"/>
      <c r="H233" s="165"/>
      <c r="I233" s="165"/>
      <c r="J233" s="165"/>
      <c r="K233" s="165"/>
      <c r="L233" s="165"/>
      <c r="M233" s="165"/>
      <c r="N233" s="165"/>
      <c r="O233" s="165"/>
      <c r="Q233" s="115"/>
    </row>
    <row r="234" customFormat="false" ht="9" hidden="false" customHeight="true" outlineLevel="0" collapsed="false">
      <c r="A234" s="52"/>
      <c r="B234" s="156"/>
      <c r="C234" s="165"/>
      <c r="D234" s="165"/>
      <c r="E234" s="165"/>
      <c r="F234" s="165"/>
      <c r="G234" s="165"/>
      <c r="H234" s="165"/>
      <c r="I234" s="165"/>
      <c r="J234" s="165"/>
      <c r="K234" s="165"/>
      <c r="L234" s="165"/>
      <c r="M234" s="165"/>
      <c r="N234" s="165"/>
      <c r="O234" s="165"/>
      <c r="Q234" s="115"/>
    </row>
    <row r="235" customFormat="false" ht="9" hidden="false" customHeight="true" outlineLevel="0" collapsed="false">
      <c r="A235" s="52"/>
      <c r="B235" s="156"/>
      <c r="C235" s="165"/>
      <c r="D235" s="165"/>
      <c r="E235" s="165"/>
      <c r="F235" s="165"/>
      <c r="G235" s="165"/>
      <c r="H235" s="165"/>
      <c r="I235" s="165"/>
      <c r="J235" s="165"/>
      <c r="K235" s="165"/>
      <c r="L235" s="165"/>
      <c r="M235" s="165"/>
      <c r="N235" s="165"/>
      <c r="O235" s="165"/>
      <c r="Q235" s="115"/>
    </row>
    <row r="236" customFormat="false" ht="9" hidden="false" customHeight="true" outlineLevel="0" collapsed="false">
      <c r="A236" s="52"/>
      <c r="B236" s="156"/>
      <c r="C236" s="165"/>
      <c r="D236" s="165"/>
      <c r="E236" s="165"/>
      <c r="F236" s="165"/>
      <c r="G236" s="165"/>
      <c r="H236" s="165"/>
      <c r="I236" s="165"/>
      <c r="J236" s="165"/>
      <c r="K236" s="165"/>
      <c r="L236" s="165"/>
      <c r="M236" s="165"/>
      <c r="N236" s="165"/>
      <c r="O236" s="165"/>
      <c r="Q236" s="115"/>
    </row>
    <row r="237" customFormat="false" ht="9" hidden="false" customHeight="true" outlineLevel="0" collapsed="false">
      <c r="A237" s="52"/>
      <c r="B237" s="156"/>
      <c r="C237" s="165"/>
      <c r="D237" s="165"/>
      <c r="E237" s="165"/>
      <c r="F237" s="165"/>
      <c r="G237" s="165"/>
      <c r="H237" s="165"/>
      <c r="I237" s="165"/>
      <c r="J237" s="165"/>
      <c r="K237" s="165"/>
      <c r="L237" s="165"/>
      <c r="M237" s="165"/>
      <c r="N237" s="165"/>
      <c r="O237" s="165"/>
      <c r="Q237" s="115"/>
    </row>
    <row r="238" customFormat="false" ht="9" hidden="false" customHeight="true" outlineLevel="0" collapsed="false">
      <c r="A238" s="52"/>
      <c r="B238" s="156"/>
      <c r="C238" s="165"/>
      <c r="D238" s="165"/>
      <c r="E238" s="165"/>
      <c r="F238" s="165"/>
      <c r="G238" s="165"/>
      <c r="H238" s="165"/>
      <c r="I238" s="165"/>
      <c r="J238" s="165"/>
      <c r="K238" s="165"/>
      <c r="L238" s="165"/>
      <c r="M238" s="165"/>
      <c r="N238" s="165"/>
      <c r="O238" s="165"/>
      <c r="Q238" s="115"/>
    </row>
    <row r="239" customFormat="false" ht="9" hidden="false" customHeight="true" outlineLevel="0" collapsed="false">
      <c r="A239" s="52"/>
      <c r="B239" s="156"/>
      <c r="C239" s="165"/>
      <c r="D239" s="165"/>
      <c r="E239" s="165"/>
      <c r="F239" s="165"/>
      <c r="G239" s="165"/>
      <c r="H239" s="165"/>
      <c r="I239" s="165"/>
      <c r="J239" s="165"/>
      <c r="K239" s="165"/>
      <c r="L239" s="165"/>
      <c r="M239" s="165"/>
      <c r="N239" s="165"/>
      <c r="O239" s="165"/>
      <c r="Q239" s="115"/>
    </row>
    <row r="240" customFormat="false" ht="6.75" hidden="false" customHeight="true" outlineLevel="0" collapsed="false">
      <c r="A240" s="52"/>
      <c r="B240" s="156"/>
      <c r="C240" s="165"/>
      <c r="D240" s="165"/>
      <c r="E240" s="165"/>
      <c r="F240" s="165"/>
      <c r="G240" s="165"/>
      <c r="H240" s="165"/>
      <c r="I240" s="165"/>
      <c r="J240" s="165"/>
      <c r="K240" s="165"/>
      <c r="L240" s="165"/>
      <c r="M240" s="165"/>
      <c r="N240" s="165"/>
      <c r="O240" s="165"/>
      <c r="Q240" s="115"/>
    </row>
    <row r="241" customFormat="false" ht="6.75" hidden="false" customHeight="true" outlineLevel="0" collapsed="false">
      <c r="A241" s="52"/>
      <c r="B241" s="156"/>
      <c r="C241" s="165"/>
      <c r="D241" s="165"/>
      <c r="E241" s="165"/>
      <c r="F241" s="165"/>
      <c r="G241" s="165"/>
      <c r="H241" s="165"/>
      <c r="I241" s="165"/>
      <c r="J241" s="165"/>
      <c r="K241" s="165"/>
      <c r="L241" s="165"/>
      <c r="M241" s="165"/>
      <c r="N241" s="165"/>
      <c r="O241" s="165"/>
      <c r="Q241" s="115"/>
    </row>
    <row r="242" customFormat="false" ht="6.75" hidden="false" customHeight="true" outlineLevel="0" collapsed="false">
      <c r="A242" s="52"/>
      <c r="B242" s="156"/>
      <c r="C242" s="165"/>
      <c r="D242" s="165"/>
      <c r="E242" s="165"/>
      <c r="F242" s="165"/>
      <c r="G242" s="165"/>
      <c r="H242" s="165"/>
      <c r="I242" s="165"/>
      <c r="J242" s="165"/>
      <c r="K242" s="165"/>
      <c r="L242" s="165"/>
      <c r="M242" s="165"/>
      <c r="N242" s="165"/>
      <c r="O242" s="165"/>
      <c r="Q242" s="115"/>
    </row>
    <row r="243" customFormat="false" ht="6.75" hidden="false" customHeight="true" outlineLevel="0" collapsed="false">
      <c r="A243" s="52"/>
      <c r="B243" s="156"/>
      <c r="C243" s="165"/>
      <c r="D243" s="165"/>
      <c r="E243" s="165"/>
      <c r="F243" s="165"/>
      <c r="G243" s="165"/>
      <c r="H243" s="165"/>
      <c r="I243" s="165"/>
      <c r="J243" s="165"/>
      <c r="K243" s="165"/>
      <c r="L243" s="165"/>
      <c r="M243" s="165"/>
      <c r="N243" s="165"/>
      <c r="O243" s="165"/>
      <c r="Q243" s="115"/>
    </row>
    <row r="244" customFormat="false" ht="6.75" hidden="false" customHeight="true" outlineLevel="0" collapsed="false">
      <c r="A244" s="52"/>
      <c r="B244" s="156"/>
      <c r="C244" s="165"/>
      <c r="D244" s="165"/>
      <c r="E244" s="165"/>
      <c r="F244" s="165"/>
      <c r="G244" s="165"/>
      <c r="H244" s="165"/>
      <c r="I244" s="165"/>
      <c r="J244" s="165"/>
      <c r="K244" s="165"/>
      <c r="L244" s="165"/>
      <c r="M244" s="165"/>
      <c r="N244" s="165"/>
      <c r="O244" s="165"/>
      <c r="Q244" s="115"/>
    </row>
    <row r="245" customFormat="false" ht="6.75" hidden="false" customHeight="true" outlineLevel="0" collapsed="false">
      <c r="A245" s="52"/>
      <c r="B245" s="156"/>
      <c r="C245" s="165"/>
      <c r="D245" s="165"/>
      <c r="E245" s="165"/>
      <c r="F245" s="165"/>
      <c r="G245" s="165"/>
      <c r="H245" s="165"/>
      <c r="I245" s="165"/>
      <c r="J245" s="165"/>
      <c r="K245" s="165"/>
      <c r="L245" s="165"/>
      <c r="M245" s="165"/>
      <c r="N245" s="165"/>
      <c r="O245" s="165"/>
      <c r="Q245" s="115"/>
    </row>
    <row r="246" customFormat="false" ht="6.75" hidden="false" customHeight="true" outlineLevel="0" collapsed="false">
      <c r="A246" s="52"/>
      <c r="B246" s="156"/>
      <c r="C246" s="165"/>
      <c r="D246" s="165"/>
      <c r="E246" s="165"/>
      <c r="F246" s="165"/>
      <c r="G246" s="165"/>
      <c r="H246" s="165"/>
      <c r="I246" s="165"/>
      <c r="J246" s="165"/>
      <c r="K246" s="165"/>
      <c r="L246" s="165"/>
      <c r="M246" s="165"/>
      <c r="N246" s="165"/>
      <c r="O246" s="165"/>
      <c r="Q246" s="115"/>
    </row>
    <row r="247" customFormat="false" ht="6.75" hidden="false" customHeight="true" outlineLevel="0" collapsed="false">
      <c r="A247" s="52"/>
      <c r="B247" s="156"/>
      <c r="C247" s="165"/>
      <c r="D247" s="165"/>
      <c r="E247" s="165"/>
      <c r="F247" s="165"/>
      <c r="G247" s="165"/>
      <c r="H247" s="165"/>
      <c r="I247" s="165"/>
      <c r="J247" s="165"/>
      <c r="K247" s="165"/>
      <c r="L247" s="165"/>
      <c r="M247" s="165"/>
      <c r="N247" s="165"/>
      <c r="O247" s="165"/>
      <c r="Q247" s="115"/>
    </row>
    <row r="248" customFormat="false" ht="6.75" hidden="false" customHeight="true" outlineLevel="0" collapsed="false">
      <c r="A248" s="52"/>
      <c r="B248" s="156"/>
      <c r="C248" s="165"/>
      <c r="D248" s="165"/>
      <c r="E248" s="165"/>
      <c r="F248" s="165"/>
      <c r="G248" s="165"/>
      <c r="H248" s="165"/>
      <c r="I248" s="165"/>
      <c r="J248" s="165"/>
      <c r="K248" s="165"/>
      <c r="L248" s="165"/>
      <c r="M248" s="165"/>
      <c r="N248" s="165"/>
      <c r="O248" s="165"/>
      <c r="Q248" s="115"/>
    </row>
    <row r="249" customFormat="false" ht="6.75" hidden="false" customHeight="true" outlineLevel="0" collapsed="false">
      <c r="A249" s="52"/>
      <c r="B249" s="156"/>
      <c r="C249" s="165"/>
      <c r="D249" s="165"/>
      <c r="E249" s="165"/>
      <c r="F249" s="165"/>
      <c r="G249" s="165"/>
      <c r="H249" s="165"/>
      <c r="I249" s="165"/>
      <c r="J249" s="165"/>
      <c r="K249" s="165"/>
      <c r="L249" s="165"/>
      <c r="M249" s="165"/>
      <c r="N249" s="165"/>
      <c r="O249" s="165"/>
      <c r="Q249" s="115"/>
    </row>
    <row r="250" customFormat="false" ht="6.75" hidden="false" customHeight="true" outlineLevel="0" collapsed="false">
      <c r="A250" s="52"/>
      <c r="B250" s="156"/>
      <c r="C250" s="165"/>
      <c r="D250" s="165"/>
      <c r="E250" s="165"/>
      <c r="F250" s="165"/>
      <c r="G250" s="165"/>
      <c r="H250" s="165"/>
      <c r="I250" s="165"/>
      <c r="J250" s="165"/>
      <c r="K250" s="165"/>
      <c r="L250" s="165"/>
      <c r="M250" s="165"/>
      <c r="N250" s="165"/>
      <c r="O250" s="165"/>
      <c r="Q250" s="115"/>
    </row>
    <row r="251" customFormat="false" ht="6.75" hidden="false" customHeight="true" outlineLevel="0" collapsed="false">
      <c r="A251" s="52"/>
      <c r="B251" s="156"/>
      <c r="C251" s="165"/>
      <c r="D251" s="165"/>
      <c r="E251" s="165"/>
      <c r="F251" s="165"/>
      <c r="G251" s="165"/>
      <c r="H251" s="165"/>
      <c r="I251" s="165"/>
      <c r="J251" s="165"/>
      <c r="K251" s="165"/>
      <c r="L251" s="165"/>
      <c r="M251" s="165"/>
      <c r="N251" s="165"/>
      <c r="O251" s="165"/>
      <c r="Q251" s="115"/>
    </row>
    <row r="252" customFormat="false" ht="6.75" hidden="false" customHeight="true" outlineLevel="0" collapsed="false">
      <c r="A252" s="52"/>
      <c r="B252" s="156"/>
      <c r="C252" s="165"/>
      <c r="D252" s="165"/>
      <c r="E252" s="165"/>
      <c r="F252" s="165"/>
      <c r="G252" s="165"/>
      <c r="H252" s="165"/>
      <c r="I252" s="165"/>
      <c r="J252" s="165"/>
      <c r="K252" s="165"/>
      <c r="L252" s="165"/>
      <c r="M252" s="165"/>
      <c r="N252" s="165"/>
      <c r="O252" s="165"/>
      <c r="Q252" s="115"/>
    </row>
    <row r="253" customFormat="false" ht="6.75" hidden="false" customHeight="true" outlineLevel="0" collapsed="false">
      <c r="A253" s="52"/>
      <c r="B253" s="156"/>
      <c r="C253" s="165"/>
      <c r="D253" s="165"/>
      <c r="E253" s="165"/>
      <c r="F253" s="165"/>
      <c r="G253" s="165"/>
      <c r="H253" s="165"/>
      <c r="I253" s="165"/>
      <c r="J253" s="165"/>
      <c r="K253" s="165"/>
      <c r="L253" s="165"/>
      <c r="M253" s="165"/>
      <c r="N253" s="165"/>
      <c r="O253" s="165"/>
      <c r="Q253" s="115"/>
    </row>
    <row r="254" customFormat="false" ht="6.75" hidden="false" customHeight="true" outlineLevel="0" collapsed="false">
      <c r="A254" s="52"/>
      <c r="B254" s="156"/>
      <c r="C254" s="165"/>
      <c r="D254" s="165"/>
      <c r="E254" s="165"/>
      <c r="F254" s="165"/>
      <c r="G254" s="165"/>
      <c r="H254" s="165"/>
      <c r="I254" s="165"/>
      <c r="J254" s="165"/>
      <c r="K254" s="165"/>
      <c r="L254" s="165"/>
      <c r="M254" s="165"/>
      <c r="N254" s="165"/>
      <c r="O254" s="165"/>
      <c r="Q254" s="115"/>
    </row>
    <row r="255" customFormat="false" ht="6.75" hidden="false" customHeight="true" outlineLevel="0" collapsed="false">
      <c r="A255" s="52"/>
      <c r="B255" s="156"/>
      <c r="C255" s="165"/>
      <c r="D255" s="165"/>
      <c r="E255" s="165"/>
      <c r="F255" s="165"/>
      <c r="G255" s="165"/>
      <c r="H255" s="165"/>
      <c r="I255" s="165"/>
      <c r="J255" s="165"/>
      <c r="K255" s="165"/>
      <c r="L255" s="165"/>
      <c r="M255" s="165"/>
      <c r="N255" s="165"/>
      <c r="O255" s="165"/>
      <c r="Q255" s="115"/>
    </row>
    <row r="256" customFormat="false" ht="6.75" hidden="false" customHeight="true" outlineLevel="0" collapsed="false">
      <c r="A256" s="52"/>
      <c r="B256" s="156"/>
      <c r="C256" s="165"/>
      <c r="D256" s="165"/>
      <c r="E256" s="165"/>
      <c r="F256" s="165"/>
      <c r="G256" s="165"/>
      <c r="H256" s="165"/>
      <c r="I256" s="165"/>
      <c r="J256" s="165"/>
      <c r="K256" s="165"/>
      <c r="L256" s="165"/>
      <c r="M256" s="165"/>
      <c r="N256" s="165"/>
      <c r="O256" s="165"/>
      <c r="Q256" s="115"/>
    </row>
    <row r="257" customFormat="false" ht="6.75" hidden="false" customHeight="true" outlineLevel="0" collapsed="false">
      <c r="A257" s="52"/>
      <c r="B257" s="156"/>
      <c r="C257" s="165"/>
      <c r="D257" s="165"/>
      <c r="E257" s="165"/>
      <c r="F257" s="165"/>
      <c r="G257" s="165"/>
      <c r="H257" s="165"/>
      <c r="I257" s="165"/>
      <c r="J257" s="165"/>
      <c r="K257" s="165"/>
      <c r="L257" s="165"/>
      <c r="M257" s="165"/>
      <c r="N257" s="165"/>
      <c r="O257" s="165"/>
      <c r="Q257" s="115"/>
    </row>
    <row r="258" customFormat="false" ht="6.75" hidden="false" customHeight="true" outlineLevel="0" collapsed="false">
      <c r="A258" s="52"/>
      <c r="B258" s="156"/>
      <c r="C258" s="165"/>
      <c r="D258" s="165"/>
      <c r="E258" s="165"/>
      <c r="F258" s="165"/>
      <c r="G258" s="165"/>
      <c r="H258" s="165"/>
      <c r="I258" s="165"/>
      <c r="J258" s="165"/>
      <c r="K258" s="165"/>
      <c r="L258" s="165"/>
      <c r="M258" s="165"/>
      <c r="N258" s="165"/>
      <c r="O258" s="165"/>
      <c r="Q258" s="115"/>
    </row>
    <row r="259" customFormat="false" ht="6.75" hidden="false" customHeight="true" outlineLevel="0" collapsed="false">
      <c r="A259" s="52"/>
      <c r="B259" s="156"/>
      <c r="C259" s="165"/>
      <c r="D259" s="165"/>
      <c r="E259" s="165"/>
      <c r="F259" s="165"/>
      <c r="G259" s="165"/>
      <c r="H259" s="165"/>
      <c r="I259" s="165"/>
      <c r="J259" s="165"/>
      <c r="K259" s="165"/>
      <c r="L259" s="165"/>
      <c r="M259" s="165"/>
      <c r="N259" s="165"/>
      <c r="O259" s="165"/>
      <c r="Q259" s="115"/>
    </row>
    <row r="260" customFormat="false" ht="6.75" hidden="false" customHeight="true" outlineLevel="0" collapsed="false">
      <c r="A260" s="52"/>
      <c r="B260" s="156"/>
      <c r="C260" s="165"/>
      <c r="D260" s="165"/>
      <c r="E260" s="165"/>
      <c r="F260" s="165"/>
      <c r="G260" s="165"/>
      <c r="H260" s="165"/>
      <c r="I260" s="165"/>
      <c r="J260" s="165"/>
      <c r="K260" s="165"/>
      <c r="L260" s="165"/>
      <c r="M260" s="165"/>
      <c r="N260" s="165"/>
      <c r="O260" s="165"/>
      <c r="Q260" s="115"/>
    </row>
    <row r="261" customFormat="false" ht="6.75" hidden="false" customHeight="true" outlineLevel="0" collapsed="false">
      <c r="A261" s="52"/>
      <c r="B261" s="156"/>
      <c r="C261" s="165"/>
      <c r="D261" s="165"/>
      <c r="E261" s="165"/>
      <c r="F261" s="165"/>
      <c r="G261" s="165"/>
      <c r="H261" s="165"/>
      <c r="I261" s="165"/>
      <c r="J261" s="165"/>
      <c r="K261" s="165"/>
      <c r="L261" s="165"/>
      <c r="M261" s="165"/>
      <c r="N261" s="165"/>
      <c r="O261" s="165"/>
      <c r="Q261" s="115"/>
    </row>
    <row r="262" customFormat="false" ht="6.75" hidden="false" customHeight="true" outlineLevel="0" collapsed="false">
      <c r="A262" s="52"/>
      <c r="B262" s="156"/>
      <c r="C262" s="165"/>
      <c r="D262" s="165"/>
      <c r="E262" s="165"/>
      <c r="F262" s="165"/>
      <c r="G262" s="165"/>
      <c r="H262" s="165"/>
      <c r="I262" s="165"/>
      <c r="J262" s="165"/>
      <c r="K262" s="165"/>
      <c r="L262" s="165"/>
      <c r="M262" s="165"/>
      <c r="N262" s="165"/>
      <c r="O262" s="165"/>
      <c r="Q262" s="115"/>
    </row>
    <row r="263" customFormat="false" ht="6.75" hidden="false" customHeight="true" outlineLevel="0" collapsed="false">
      <c r="A263" s="52"/>
      <c r="B263" s="156"/>
      <c r="C263" s="165"/>
      <c r="D263" s="165"/>
      <c r="E263" s="165"/>
      <c r="F263" s="165"/>
      <c r="G263" s="165"/>
      <c r="H263" s="165"/>
      <c r="I263" s="165"/>
      <c r="J263" s="165"/>
      <c r="K263" s="165"/>
      <c r="L263" s="165"/>
      <c r="M263" s="165"/>
      <c r="N263" s="165"/>
      <c r="O263" s="165"/>
      <c r="Q263" s="115"/>
    </row>
    <row r="264" customFormat="false" ht="6.75" hidden="false" customHeight="true" outlineLevel="0" collapsed="false">
      <c r="A264" s="52"/>
      <c r="B264" s="156"/>
      <c r="C264" s="165"/>
      <c r="D264" s="165"/>
      <c r="E264" s="165"/>
      <c r="F264" s="165"/>
      <c r="G264" s="165"/>
      <c r="H264" s="165"/>
      <c r="I264" s="165"/>
      <c r="J264" s="165"/>
      <c r="K264" s="165"/>
      <c r="L264" s="165"/>
      <c r="M264" s="165"/>
      <c r="N264" s="165"/>
      <c r="O264" s="165"/>
      <c r="Q264" s="115"/>
    </row>
    <row r="265" customFormat="false" ht="6.75" hidden="false" customHeight="true" outlineLevel="0" collapsed="false">
      <c r="A265" s="52"/>
      <c r="B265" s="156"/>
      <c r="C265" s="165"/>
      <c r="D265" s="165"/>
      <c r="E265" s="165"/>
      <c r="F265" s="165"/>
      <c r="G265" s="165"/>
      <c r="H265" s="165"/>
      <c r="I265" s="165"/>
      <c r="J265" s="165"/>
      <c r="K265" s="165"/>
      <c r="L265" s="165"/>
      <c r="M265" s="165"/>
      <c r="N265" s="165"/>
      <c r="O265" s="165"/>
      <c r="Q265" s="115"/>
    </row>
    <row r="266" customFormat="false" ht="6.75" hidden="false" customHeight="true" outlineLevel="0" collapsed="false">
      <c r="A266" s="52"/>
      <c r="B266" s="156"/>
      <c r="C266" s="165"/>
      <c r="D266" s="165"/>
      <c r="E266" s="165"/>
      <c r="F266" s="165"/>
      <c r="G266" s="165"/>
      <c r="H266" s="165"/>
      <c r="I266" s="165"/>
      <c r="J266" s="165"/>
      <c r="K266" s="165"/>
      <c r="L266" s="165"/>
      <c r="M266" s="165"/>
      <c r="N266" s="165"/>
      <c r="O266" s="165"/>
      <c r="Q266" s="115"/>
    </row>
    <row r="267" customFormat="false" ht="6.75" hidden="false" customHeight="true" outlineLevel="0" collapsed="false">
      <c r="A267" s="52"/>
      <c r="B267" s="156"/>
      <c r="C267" s="165"/>
      <c r="D267" s="165"/>
      <c r="E267" s="165"/>
      <c r="F267" s="165"/>
      <c r="G267" s="165"/>
      <c r="H267" s="165"/>
      <c r="I267" s="165"/>
      <c r="J267" s="165"/>
      <c r="K267" s="165"/>
      <c r="L267" s="165"/>
      <c r="M267" s="165"/>
      <c r="N267" s="165"/>
      <c r="O267" s="165"/>
      <c r="Q267" s="115"/>
    </row>
    <row r="268" customFormat="false" ht="6.75" hidden="false" customHeight="true" outlineLevel="0" collapsed="false">
      <c r="A268" s="52"/>
      <c r="B268" s="156"/>
      <c r="C268" s="165"/>
      <c r="D268" s="165"/>
      <c r="E268" s="165"/>
      <c r="F268" s="165"/>
      <c r="G268" s="165"/>
      <c r="H268" s="165"/>
      <c r="I268" s="165"/>
      <c r="J268" s="165"/>
      <c r="K268" s="165"/>
      <c r="L268" s="165"/>
      <c r="M268" s="165"/>
      <c r="N268" s="165"/>
      <c r="O268" s="165"/>
      <c r="Q268" s="115"/>
    </row>
    <row r="269" customFormat="false" ht="6.75" hidden="false" customHeight="true" outlineLevel="0" collapsed="false">
      <c r="A269" s="52"/>
      <c r="B269" s="156"/>
      <c r="C269" s="165"/>
      <c r="D269" s="165"/>
      <c r="E269" s="165"/>
      <c r="F269" s="165"/>
      <c r="G269" s="165"/>
      <c r="H269" s="165"/>
      <c r="I269" s="165"/>
      <c r="J269" s="165"/>
      <c r="K269" s="165"/>
      <c r="L269" s="165"/>
      <c r="M269" s="165"/>
      <c r="N269" s="165"/>
      <c r="O269" s="165"/>
      <c r="Q269" s="115"/>
    </row>
    <row r="270" customFormat="false" ht="6.75" hidden="false" customHeight="true" outlineLevel="0" collapsed="false">
      <c r="A270" s="52"/>
      <c r="B270" s="156"/>
      <c r="C270" s="165"/>
      <c r="D270" s="165"/>
      <c r="E270" s="165"/>
      <c r="F270" s="165"/>
      <c r="G270" s="165"/>
      <c r="H270" s="165"/>
      <c r="I270" s="165"/>
      <c r="J270" s="165"/>
      <c r="K270" s="165"/>
      <c r="L270" s="165"/>
      <c r="M270" s="165"/>
      <c r="N270" s="165"/>
      <c r="O270" s="165"/>
      <c r="Q270" s="115"/>
    </row>
    <row r="271" customFormat="false" ht="6.75" hidden="false" customHeight="true" outlineLevel="0" collapsed="false">
      <c r="A271" s="52"/>
      <c r="B271" s="156"/>
      <c r="C271" s="165"/>
      <c r="D271" s="165"/>
      <c r="E271" s="165"/>
      <c r="F271" s="165"/>
      <c r="G271" s="165"/>
      <c r="H271" s="165"/>
      <c r="I271" s="165"/>
      <c r="J271" s="165"/>
      <c r="K271" s="165"/>
      <c r="L271" s="165"/>
      <c r="M271" s="165"/>
      <c r="N271" s="165"/>
      <c r="O271" s="165"/>
      <c r="Q271" s="115"/>
    </row>
    <row r="272" customFormat="false" ht="6.75" hidden="false" customHeight="true" outlineLevel="0" collapsed="false">
      <c r="A272" s="52"/>
      <c r="B272" s="156"/>
      <c r="C272" s="165"/>
      <c r="D272" s="165"/>
      <c r="E272" s="165"/>
      <c r="F272" s="165"/>
      <c r="G272" s="165"/>
      <c r="H272" s="165"/>
      <c r="I272" s="165"/>
      <c r="J272" s="165"/>
      <c r="K272" s="165"/>
      <c r="L272" s="165"/>
      <c r="M272" s="165"/>
      <c r="N272" s="165"/>
      <c r="O272" s="165"/>
      <c r="Q272" s="115"/>
    </row>
    <row r="273" customFormat="false" ht="6.75" hidden="false" customHeight="true" outlineLevel="0" collapsed="false">
      <c r="A273" s="52"/>
      <c r="B273" s="156"/>
      <c r="C273" s="165"/>
      <c r="D273" s="165"/>
      <c r="E273" s="165"/>
      <c r="F273" s="165"/>
      <c r="G273" s="165"/>
      <c r="H273" s="165"/>
      <c r="I273" s="165"/>
      <c r="J273" s="165"/>
      <c r="K273" s="165"/>
      <c r="L273" s="165"/>
      <c r="M273" s="165"/>
      <c r="N273" s="165"/>
      <c r="O273" s="165"/>
      <c r="Q273" s="115"/>
    </row>
    <row r="274" customFormat="false" ht="6.75" hidden="false" customHeight="true" outlineLevel="0" collapsed="false">
      <c r="A274" s="52"/>
      <c r="B274" s="156"/>
      <c r="C274" s="165"/>
      <c r="D274" s="165"/>
      <c r="E274" s="165"/>
      <c r="F274" s="165"/>
      <c r="G274" s="165"/>
      <c r="H274" s="165"/>
      <c r="I274" s="165"/>
      <c r="J274" s="165"/>
      <c r="K274" s="165"/>
      <c r="L274" s="165"/>
      <c r="M274" s="165"/>
      <c r="N274" s="165"/>
      <c r="O274" s="165"/>
      <c r="Q274" s="115"/>
    </row>
    <row r="275" customFormat="false" ht="6.75" hidden="false" customHeight="true" outlineLevel="0" collapsed="false">
      <c r="A275" s="52"/>
      <c r="B275" s="156"/>
      <c r="C275" s="165"/>
      <c r="D275" s="165"/>
      <c r="E275" s="165"/>
      <c r="F275" s="165"/>
      <c r="G275" s="165"/>
      <c r="H275" s="165"/>
      <c r="I275" s="165"/>
      <c r="J275" s="165"/>
      <c r="K275" s="165"/>
      <c r="L275" s="165"/>
      <c r="M275" s="165"/>
      <c r="N275" s="165"/>
      <c r="O275" s="165"/>
      <c r="Q275" s="115"/>
    </row>
    <row r="276" customFormat="false" ht="6.75" hidden="false" customHeight="true" outlineLevel="0" collapsed="false">
      <c r="A276" s="52"/>
      <c r="B276" s="156"/>
      <c r="C276" s="165"/>
      <c r="D276" s="165"/>
      <c r="E276" s="165"/>
      <c r="F276" s="165"/>
      <c r="G276" s="165"/>
      <c r="H276" s="165"/>
      <c r="I276" s="165"/>
      <c r="J276" s="165"/>
      <c r="K276" s="165"/>
      <c r="L276" s="165"/>
      <c r="M276" s="165"/>
      <c r="N276" s="165"/>
      <c r="O276" s="165"/>
      <c r="Q276" s="115"/>
    </row>
    <row r="277" customFormat="false" ht="6.75" hidden="false" customHeight="true" outlineLevel="0" collapsed="false">
      <c r="A277" s="52"/>
      <c r="B277" s="156"/>
      <c r="C277" s="165"/>
      <c r="D277" s="165"/>
      <c r="E277" s="165"/>
      <c r="F277" s="165"/>
      <c r="G277" s="165"/>
      <c r="H277" s="165"/>
      <c r="I277" s="165"/>
      <c r="J277" s="165"/>
      <c r="K277" s="165"/>
      <c r="L277" s="165"/>
      <c r="M277" s="165"/>
      <c r="N277" s="165"/>
      <c r="O277" s="165"/>
      <c r="Q277" s="115"/>
    </row>
    <row r="278" customFormat="false" ht="6.75" hidden="false" customHeight="true" outlineLevel="0" collapsed="false">
      <c r="A278" s="52"/>
      <c r="B278" s="156"/>
      <c r="C278" s="165"/>
      <c r="D278" s="165"/>
      <c r="E278" s="165"/>
      <c r="F278" s="165"/>
      <c r="G278" s="165"/>
      <c r="H278" s="165"/>
      <c r="I278" s="165"/>
      <c r="J278" s="165"/>
      <c r="K278" s="165"/>
      <c r="L278" s="165"/>
      <c r="M278" s="165"/>
      <c r="N278" s="165"/>
      <c r="O278" s="165"/>
      <c r="Q278" s="115"/>
    </row>
    <row r="279" customFormat="false" ht="6.75" hidden="false" customHeight="true" outlineLevel="0" collapsed="false">
      <c r="A279" s="52"/>
      <c r="B279" s="156"/>
      <c r="C279" s="165"/>
      <c r="D279" s="165"/>
      <c r="E279" s="165"/>
      <c r="F279" s="165"/>
      <c r="G279" s="165"/>
      <c r="H279" s="165"/>
      <c r="I279" s="165"/>
      <c r="J279" s="165"/>
      <c r="K279" s="165"/>
      <c r="L279" s="165"/>
      <c r="M279" s="165"/>
      <c r="N279" s="165"/>
      <c r="O279" s="165"/>
      <c r="Q279" s="115"/>
    </row>
    <row r="280" customFormat="false" ht="6.75" hidden="false" customHeight="true" outlineLevel="0" collapsed="false">
      <c r="A280" s="52"/>
      <c r="B280" s="156"/>
      <c r="C280" s="165"/>
      <c r="D280" s="165"/>
      <c r="E280" s="165"/>
      <c r="F280" s="165"/>
      <c r="G280" s="165"/>
      <c r="H280" s="165"/>
      <c r="I280" s="165"/>
      <c r="J280" s="165"/>
      <c r="K280" s="165"/>
      <c r="L280" s="165"/>
      <c r="M280" s="165"/>
      <c r="N280" s="165"/>
      <c r="O280" s="165"/>
      <c r="Q280" s="115"/>
    </row>
    <row r="281" customFormat="false" ht="6.75" hidden="false" customHeight="true" outlineLevel="0" collapsed="false">
      <c r="A281" s="52"/>
      <c r="B281" s="156"/>
      <c r="C281" s="165"/>
      <c r="D281" s="165"/>
      <c r="E281" s="165"/>
      <c r="F281" s="165"/>
      <c r="G281" s="165"/>
      <c r="H281" s="165"/>
      <c r="I281" s="165"/>
      <c r="J281" s="165"/>
      <c r="K281" s="165"/>
      <c r="L281" s="165"/>
      <c r="M281" s="165"/>
      <c r="N281" s="165"/>
      <c r="O281" s="165"/>
      <c r="Q281" s="115"/>
    </row>
    <row r="282" customFormat="false" ht="6.75" hidden="false" customHeight="true" outlineLevel="0" collapsed="false">
      <c r="A282" s="52"/>
      <c r="B282" s="156"/>
      <c r="C282" s="165"/>
      <c r="D282" s="165"/>
      <c r="E282" s="165"/>
      <c r="F282" s="165"/>
      <c r="G282" s="165"/>
      <c r="H282" s="165"/>
      <c r="I282" s="165"/>
      <c r="J282" s="165"/>
      <c r="K282" s="165"/>
      <c r="L282" s="165"/>
      <c r="M282" s="165"/>
      <c r="N282" s="165"/>
      <c r="O282" s="165"/>
      <c r="Q282" s="115"/>
    </row>
    <row r="283" customFormat="false" ht="6.75" hidden="false" customHeight="true" outlineLevel="0" collapsed="false">
      <c r="A283" s="52"/>
      <c r="B283" s="156"/>
      <c r="C283" s="165"/>
      <c r="D283" s="165"/>
      <c r="E283" s="165"/>
      <c r="F283" s="165"/>
      <c r="G283" s="165"/>
      <c r="H283" s="165"/>
      <c r="I283" s="165"/>
      <c r="J283" s="165"/>
      <c r="K283" s="165"/>
      <c r="L283" s="165"/>
      <c r="M283" s="165"/>
      <c r="N283" s="165"/>
      <c r="O283" s="165"/>
      <c r="Q283" s="115"/>
    </row>
    <row r="284" customFormat="false" ht="6.75" hidden="false" customHeight="true" outlineLevel="0" collapsed="false">
      <c r="A284" s="52"/>
      <c r="B284" s="156"/>
      <c r="C284" s="165"/>
      <c r="D284" s="165"/>
      <c r="E284" s="165"/>
      <c r="F284" s="165"/>
      <c r="G284" s="165"/>
      <c r="H284" s="165"/>
      <c r="I284" s="165"/>
      <c r="J284" s="165"/>
      <c r="K284" s="165"/>
      <c r="L284" s="165"/>
      <c r="M284" s="165"/>
      <c r="N284" s="165"/>
      <c r="O284" s="165"/>
      <c r="Q284" s="115"/>
    </row>
    <row r="285" customFormat="false" ht="6.75" hidden="false" customHeight="true" outlineLevel="0" collapsed="false">
      <c r="A285" s="52"/>
      <c r="B285" s="156"/>
      <c r="C285" s="165"/>
      <c r="D285" s="165"/>
      <c r="E285" s="165"/>
      <c r="F285" s="165"/>
      <c r="G285" s="165"/>
      <c r="H285" s="165"/>
      <c r="I285" s="165"/>
      <c r="J285" s="165"/>
      <c r="K285" s="165"/>
      <c r="L285" s="165"/>
      <c r="M285" s="165"/>
      <c r="N285" s="165"/>
      <c r="O285" s="165"/>
      <c r="Q285" s="115"/>
    </row>
    <row r="286" customFormat="false" ht="6.75" hidden="false" customHeight="true" outlineLevel="0" collapsed="false">
      <c r="A286" s="52"/>
      <c r="B286" s="156"/>
      <c r="C286" s="165"/>
      <c r="D286" s="165"/>
      <c r="E286" s="165"/>
      <c r="F286" s="165"/>
      <c r="G286" s="165"/>
      <c r="H286" s="165"/>
      <c r="I286" s="165"/>
      <c r="J286" s="165"/>
      <c r="K286" s="165"/>
      <c r="L286" s="165"/>
      <c r="M286" s="165"/>
      <c r="N286" s="165"/>
      <c r="O286" s="165"/>
      <c r="Q286" s="115"/>
    </row>
    <row r="287" customFormat="false" ht="6.75" hidden="false" customHeight="true" outlineLevel="0" collapsed="false">
      <c r="A287" s="52"/>
      <c r="B287" s="156"/>
      <c r="C287" s="165"/>
      <c r="D287" s="165"/>
      <c r="E287" s="165"/>
      <c r="F287" s="165"/>
      <c r="G287" s="165"/>
      <c r="H287" s="165"/>
      <c r="I287" s="165"/>
      <c r="J287" s="165"/>
      <c r="K287" s="165"/>
      <c r="L287" s="165"/>
      <c r="M287" s="165"/>
      <c r="N287" s="165"/>
      <c r="O287" s="165"/>
      <c r="Q287" s="115"/>
    </row>
    <row r="288" customFormat="false" ht="6.75" hidden="false" customHeight="true" outlineLevel="0" collapsed="false">
      <c r="A288" s="52"/>
      <c r="B288" s="156"/>
      <c r="C288" s="165"/>
      <c r="D288" s="165"/>
      <c r="E288" s="165"/>
      <c r="F288" s="165"/>
      <c r="G288" s="165"/>
      <c r="H288" s="165"/>
      <c r="I288" s="165"/>
      <c r="J288" s="165"/>
      <c r="K288" s="165"/>
      <c r="L288" s="165"/>
      <c r="M288" s="165"/>
      <c r="N288" s="165"/>
      <c r="O288" s="165"/>
      <c r="Q288" s="115"/>
    </row>
    <row r="289" customFormat="false" ht="6.75" hidden="false" customHeight="true" outlineLevel="0" collapsed="false">
      <c r="A289" s="52"/>
      <c r="B289" s="156"/>
      <c r="C289" s="165"/>
      <c r="D289" s="165"/>
      <c r="E289" s="165"/>
      <c r="F289" s="165"/>
      <c r="G289" s="165"/>
      <c r="H289" s="165"/>
      <c r="I289" s="165"/>
      <c r="J289" s="165"/>
      <c r="K289" s="165"/>
      <c r="L289" s="165"/>
      <c r="M289" s="165"/>
      <c r="N289" s="165"/>
      <c r="O289" s="165"/>
      <c r="Q289" s="115"/>
    </row>
    <row r="290" customFormat="false" ht="6.75" hidden="false" customHeight="true" outlineLevel="0" collapsed="false">
      <c r="A290" s="52"/>
      <c r="B290" s="156"/>
      <c r="C290" s="165"/>
      <c r="D290" s="165"/>
      <c r="E290" s="165"/>
      <c r="F290" s="165"/>
      <c r="G290" s="165"/>
      <c r="H290" s="165"/>
      <c r="I290" s="165"/>
      <c r="J290" s="165"/>
      <c r="K290" s="165"/>
      <c r="L290" s="165"/>
      <c r="M290" s="165"/>
      <c r="N290" s="165"/>
      <c r="O290" s="165"/>
      <c r="Q290" s="115"/>
    </row>
    <row r="291" customFormat="false" ht="6.75" hidden="false" customHeight="true" outlineLevel="0" collapsed="false">
      <c r="A291" s="52"/>
      <c r="B291" s="156"/>
      <c r="C291" s="165"/>
      <c r="D291" s="165"/>
      <c r="E291" s="165"/>
      <c r="F291" s="165"/>
      <c r="G291" s="165"/>
      <c r="H291" s="165"/>
      <c r="I291" s="165"/>
      <c r="J291" s="165"/>
      <c r="K291" s="165"/>
      <c r="L291" s="165"/>
      <c r="M291" s="165"/>
      <c r="N291" s="165"/>
      <c r="O291" s="165"/>
      <c r="Q291" s="115"/>
    </row>
    <row r="292" customFormat="false" ht="6.75" hidden="false" customHeight="true" outlineLevel="0" collapsed="false">
      <c r="A292" s="52"/>
      <c r="B292" s="156"/>
      <c r="C292" s="165"/>
      <c r="D292" s="165"/>
      <c r="E292" s="165"/>
      <c r="F292" s="165"/>
      <c r="G292" s="165"/>
      <c r="H292" s="165"/>
      <c r="I292" s="165"/>
      <c r="J292" s="165"/>
      <c r="K292" s="165"/>
      <c r="L292" s="165"/>
      <c r="M292" s="165"/>
      <c r="N292" s="165"/>
      <c r="O292" s="165"/>
      <c r="Q292" s="115"/>
    </row>
    <row r="293" customFormat="false" ht="6.75" hidden="false" customHeight="true" outlineLevel="0" collapsed="false">
      <c r="A293" s="52"/>
      <c r="B293" s="156"/>
      <c r="C293" s="165"/>
      <c r="D293" s="165"/>
      <c r="E293" s="165"/>
      <c r="F293" s="165"/>
      <c r="G293" s="165"/>
      <c r="H293" s="165"/>
      <c r="I293" s="165"/>
      <c r="J293" s="165"/>
      <c r="K293" s="165"/>
      <c r="L293" s="165"/>
      <c r="M293" s="165"/>
      <c r="N293" s="165"/>
      <c r="O293" s="165"/>
      <c r="Q293" s="115"/>
    </row>
    <row r="294" customFormat="false" ht="6.75" hidden="false" customHeight="true" outlineLevel="0" collapsed="false">
      <c r="A294" s="52"/>
      <c r="B294" s="156"/>
      <c r="C294" s="165"/>
      <c r="D294" s="165"/>
      <c r="E294" s="165"/>
      <c r="F294" s="165"/>
      <c r="G294" s="165"/>
      <c r="H294" s="165"/>
      <c r="I294" s="165"/>
      <c r="J294" s="165"/>
      <c r="K294" s="165"/>
      <c r="L294" s="165"/>
      <c r="M294" s="165"/>
      <c r="N294" s="165"/>
      <c r="O294" s="165"/>
      <c r="Q294" s="115"/>
    </row>
    <row r="295" customFormat="false" ht="6.75" hidden="false" customHeight="true" outlineLevel="0" collapsed="false">
      <c r="A295" s="52"/>
      <c r="B295" s="156"/>
      <c r="C295" s="165"/>
      <c r="D295" s="165"/>
      <c r="E295" s="165"/>
      <c r="F295" s="165"/>
      <c r="G295" s="165"/>
      <c r="H295" s="165"/>
      <c r="I295" s="165"/>
      <c r="J295" s="165"/>
      <c r="K295" s="165"/>
      <c r="L295" s="165"/>
      <c r="M295" s="165"/>
      <c r="N295" s="165"/>
      <c r="O295" s="165"/>
      <c r="Q295" s="115"/>
    </row>
    <row r="296" customFormat="false" ht="6.75" hidden="false" customHeight="true" outlineLevel="0" collapsed="false">
      <c r="A296" s="52"/>
      <c r="B296" s="156"/>
      <c r="C296" s="165"/>
      <c r="D296" s="165"/>
      <c r="E296" s="165"/>
      <c r="F296" s="165"/>
      <c r="G296" s="165"/>
      <c r="H296" s="165"/>
      <c r="I296" s="165"/>
      <c r="J296" s="165"/>
      <c r="K296" s="165"/>
      <c r="L296" s="165"/>
      <c r="M296" s="165"/>
      <c r="N296" s="165"/>
      <c r="O296" s="165"/>
      <c r="Q296" s="115"/>
    </row>
    <row r="297" customFormat="false" ht="6.75" hidden="false" customHeight="true" outlineLevel="0" collapsed="false">
      <c r="A297" s="52"/>
      <c r="B297" s="156"/>
      <c r="C297" s="165"/>
      <c r="D297" s="165"/>
      <c r="E297" s="165"/>
      <c r="F297" s="165"/>
      <c r="G297" s="165"/>
      <c r="H297" s="165"/>
      <c r="I297" s="165"/>
      <c r="J297" s="165"/>
      <c r="K297" s="165"/>
      <c r="L297" s="165"/>
      <c r="M297" s="165"/>
      <c r="N297" s="165"/>
      <c r="O297" s="165"/>
      <c r="Q297" s="115"/>
    </row>
    <row r="298" customFormat="false" ht="6.75" hidden="false" customHeight="true" outlineLevel="0" collapsed="false">
      <c r="A298" s="52"/>
      <c r="B298" s="156"/>
      <c r="C298" s="165"/>
      <c r="D298" s="165"/>
      <c r="E298" s="165"/>
      <c r="F298" s="165"/>
      <c r="G298" s="165"/>
      <c r="H298" s="165"/>
      <c r="I298" s="165"/>
      <c r="J298" s="165"/>
      <c r="K298" s="165"/>
      <c r="L298" s="165"/>
      <c r="M298" s="165"/>
      <c r="N298" s="165"/>
      <c r="O298" s="165"/>
      <c r="Q298" s="115"/>
    </row>
    <row r="299" customFormat="false" ht="6.75" hidden="false" customHeight="true" outlineLevel="0" collapsed="false">
      <c r="A299" s="52"/>
      <c r="B299" s="156"/>
      <c r="C299" s="165"/>
      <c r="D299" s="165"/>
      <c r="E299" s="165"/>
      <c r="F299" s="165"/>
      <c r="G299" s="165"/>
      <c r="H299" s="165"/>
      <c r="I299" s="165"/>
      <c r="J299" s="165"/>
      <c r="K299" s="165"/>
      <c r="L299" s="165"/>
      <c r="M299" s="165"/>
      <c r="N299" s="165"/>
      <c r="O299" s="165"/>
      <c r="Q299" s="115"/>
    </row>
    <row r="300" customFormat="false" ht="6.75" hidden="false" customHeight="true" outlineLevel="0" collapsed="false">
      <c r="A300" s="52"/>
      <c r="B300" s="156"/>
      <c r="C300" s="165"/>
      <c r="D300" s="165"/>
      <c r="E300" s="165"/>
      <c r="F300" s="165"/>
      <c r="G300" s="165"/>
      <c r="H300" s="165"/>
      <c r="I300" s="165"/>
      <c r="J300" s="165"/>
      <c r="K300" s="165"/>
      <c r="L300" s="165"/>
      <c r="M300" s="165"/>
      <c r="N300" s="165"/>
      <c r="O300" s="165"/>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77</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79</v>
      </c>
      <c r="B11" s="127"/>
      <c r="C11" s="127"/>
      <c r="D11" s="127"/>
      <c r="E11" s="127"/>
      <c r="F11" s="127"/>
      <c r="G11" s="127"/>
      <c r="H11" s="127"/>
      <c r="I11" s="127"/>
    </row>
    <row r="12" customFormat="false" ht="9" hidden="false" customHeight="true" outlineLevel="0" collapsed="false">
      <c r="A12" s="123" t="s">
        <v>270</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84</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236.34</v>
      </c>
      <c r="D22" s="139" t="n">
        <v>203.3</v>
      </c>
      <c r="E22" s="139" t="n">
        <v>33.04</v>
      </c>
      <c r="F22" s="139" t="n">
        <v>11.09</v>
      </c>
      <c r="G22" s="139" t="n">
        <v>9.35</v>
      </c>
      <c r="H22" s="139" t="n">
        <v>6.84</v>
      </c>
      <c r="I22" s="139" t="n">
        <v>5.76</v>
      </c>
      <c r="J22" s="127"/>
    </row>
    <row r="23" customFormat="false" ht="6" hidden="false" customHeight="true" outlineLevel="0" collapsed="false">
      <c r="A23" s="127"/>
      <c r="B23" s="141"/>
      <c r="C23" s="143"/>
      <c r="D23" s="143"/>
      <c r="E23" s="143"/>
      <c r="F23" s="143"/>
      <c r="G23" s="143"/>
      <c r="H23" s="143"/>
      <c r="I23" s="143"/>
      <c r="J23" s="127"/>
    </row>
    <row r="24" customFormat="false" ht="9" hidden="false" customHeight="true" outlineLevel="0" collapsed="false">
      <c r="A24" s="145" t="n">
        <v>2006</v>
      </c>
      <c r="B24" s="141" t="s">
        <v>361</v>
      </c>
      <c r="C24" s="142" t="n">
        <v>101.2</v>
      </c>
      <c r="D24" s="142" t="n">
        <v>100.3</v>
      </c>
      <c r="E24" s="142" t="n">
        <v>106.7</v>
      </c>
      <c r="F24" s="142" t="n">
        <v>106.6</v>
      </c>
      <c r="G24" s="142" t="n">
        <v>99.5</v>
      </c>
      <c r="H24" s="142" t="n">
        <v>120.6</v>
      </c>
      <c r="I24" s="142" t="n">
        <v>101.7</v>
      </c>
      <c r="J24" s="170"/>
      <c r="K24" s="171"/>
      <c r="L24" s="171"/>
      <c r="M24" s="171"/>
      <c r="N24" s="171"/>
      <c r="O24" s="171"/>
    </row>
    <row r="25" customFormat="false" ht="9" hidden="false" customHeight="true" outlineLevel="0" collapsed="false">
      <c r="A25" s="145" t="n">
        <v>2007</v>
      </c>
      <c r="B25" s="141" t="s">
        <v>361</v>
      </c>
      <c r="C25" s="142" t="n">
        <v>101.9</v>
      </c>
      <c r="D25" s="142" t="n">
        <v>101</v>
      </c>
      <c r="E25" s="142" t="n">
        <v>107.8</v>
      </c>
      <c r="F25" s="142" t="n">
        <v>106.9</v>
      </c>
      <c r="G25" s="142" t="n">
        <v>99.7</v>
      </c>
      <c r="H25" s="142" t="n">
        <v>125.4</v>
      </c>
      <c r="I25" s="142" t="n">
        <v>101.8</v>
      </c>
      <c r="J25" s="171"/>
      <c r="K25" s="171"/>
      <c r="L25" s="171"/>
      <c r="M25" s="171"/>
      <c r="N25" s="171"/>
      <c r="O25" s="171"/>
    </row>
    <row r="26" customFormat="false" ht="9" hidden="false" customHeight="true" outlineLevel="0" collapsed="false">
      <c r="A26" s="145" t="n">
        <v>2008</v>
      </c>
      <c r="B26" s="141" t="s">
        <v>361</v>
      </c>
      <c r="C26" s="142" t="n">
        <v>103.5</v>
      </c>
      <c r="D26" s="142" t="n">
        <v>103</v>
      </c>
      <c r="E26" s="142" t="n">
        <v>106.8</v>
      </c>
      <c r="F26" s="142" t="n">
        <v>106.3</v>
      </c>
      <c r="G26" s="142" t="n">
        <v>98.4</v>
      </c>
      <c r="H26" s="142" t="n">
        <v>123.6</v>
      </c>
      <c r="I26" s="142" t="n">
        <v>101.5</v>
      </c>
      <c r="J26" s="171"/>
      <c r="K26" s="171"/>
      <c r="L26" s="171"/>
      <c r="M26" s="171"/>
      <c r="N26" s="171"/>
      <c r="O26" s="171"/>
    </row>
    <row r="27" customFormat="false" ht="9" hidden="false" customHeight="true" outlineLevel="0" collapsed="false">
      <c r="A27" s="145" t="n">
        <v>2009</v>
      </c>
      <c r="B27" s="141" t="s">
        <v>361</v>
      </c>
      <c r="C27" s="142" t="n">
        <v>103.7</v>
      </c>
      <c r="D27" s="142" t="n">
        <v>103.2</v>
      </c>
      <c r="E27" s="142" t="n">
        <v>107.1</v>
      </c>
      <c r="F27" s="142" t="n">
        <v>107</v>
      </c>
      <c r="G27" s="142" t="n">
        <v>98.1</v>
      </c>
      <c r="H27" s="142" t="n">
        <v>123.8</v>
      </c>
      <c r="I27" s="142" t="n">
        <v>101.8</v>
      </c>
      <c r="J27" s="171"/>
      <c r="K27" s="171"/>
      <c r="L27" s="171"/>
      <c r="M27" s="171"/>
      <c r="N27" s="171"/>
      <c r="O27" s="171"/>
    </row>
    <row r="28" customFormat="false" ht="9" hidden="true" customHeight="true" outlineLevel="0" collapsed="false">
      <c r="A28" s="145" t="n">
        <v>2010</v>
      </c>
      <c r="B28" s="141" t="s">
        <v>361</v>
      </c>
      <c r="C28" s="142"/>
      <c r="D28" s="142"/>
      <c r="E28" s="142"/>
      <c r="F28" s="142"/>
      <c r="G28" s="142"/>
      <c r="H28" s="142"/>
      <c r="I28" s="142"/>
      <c r="J28" s="171"/>
      <c r="K28" s="171"/>
      <c r="L28" s="171"/>
      <c r="M28" s="171"/>
      <c r="N28" s="171"/>
      <c r="O28" s="171"/>
    </row>
    <row r="29" customFormat="false" ht="9" hidden="false" customHeight="true" outlineLevel="0" collapsed="false">
      <c r="A29" s="145" t="n">
        <v>2010</v>
      </c>
      <c r="B29" s="141" t="s">
        <v>361</v>
      </c>
      <c r="C29" s="142" t="n">
        <v>104.3</v>
      </c>
      <c r="D29" s="142" t="n">
        <v>103.7</v>
      </c>
      <c r="E29" s="142" t="n">
        <v>108.2</v>
      </c>
      <c r="F29" s="142" t="n">
        <v>106.8</v>
      </c>
      <c r="G29" s="142" t="n">
        <v>100.2</v>
      </c>
      <c r="H29" s="142" t="n">
        <v>123.4</v>
      </c>
      <c r="I29" s="142" t="n">
        <v>105.7</v>
      </c>
      <c r="J29" s="171"/>
      <c r="K29" s="171"/>
      <c r="L29" s="171"/>
      <c r="M29" s="171"/>
      <c r="N29" s="171"/>
      <c r="O29" s="171"/>
    </row>
    <row r="30" customFormat="false" ht="9" hidden="false" customHeight="true" outlineLevel="0" collapsed="false">
      <c r="A30" s="145" t="n">
        <v>2011</v>
      </c>
      <c r="B30" s="141" t="s">
        <v>361</v>
      </c>
      <c r="C30" s="142" t="n">
        <v>105</v>
      </c>
      <c r="D30" s="142" t="n">
        <v>104.3</v>
      </c>
      <c r="E30" s="142" t="n">
        <v>109.5</v>
      </c>
      <c r="F30" s="142" t="n">
        <v>107.2</v>
      </c>
      <c r="G30" s="142" t="n">
        <v>104.2</v>
      </c>
      <c r="H30" s="142" t="n">
        <v>122.5</v>
      </c>
      <c r="I30" s="142" t="n">
        <v>107.3</v>
      </c>
      <c r="J30" s="171"/>
      <c r="K30" s="171"/>
      <c r="L30" s="171"/>
      <c r="M30" s="171"/>
      <c r="N30" s="171"/>
      <c r="O30" s="171"/>
    </row>
    <row r="31" customFormat="false" ht="9" hidden="true" customHeight="true" outlineLevel="0" collapsed="false">
      <c r="A31" s="114" t="n">
        <v>2013</v>
      </c>
      <c r="B31" s="141" t="s">
        <v>361</v>
      </c>
      <c r="C31" s="142"/>
      <c r="D31" s="142"/>
      <c r="E31" s="142"/>
      <c r="F31" s="142"/>
      <c r="G31" s="142"/>
      <c r="H31" s="142"/>
      <c r="I31" s="142"/>
      <c r="J31" s="171"/>
      <c r="K31" s="171"/>
      <c r="L31" s="171"/>
      <c r="M31" s="171"/>
      <c r="N31" s="171"/>
      <c r="O31" s="171"/>
    </row>
    <row r="32" customFormat="false" ht="9" hidden="true" customHeight="true" outlineLevel="0" collapsed="false">
      <c r="A32" s="114" t="n">
        <v>2014</v>
      </c>
      <c r="B32" s="141" t="s">
        <v>361</v>
      </c>
      <c r="C32" s="142"/>
      <c r="D32" s="142"/>
      <c r="E32" s="142"/>
      <c r="F32" s="142"/>
      <c r="G32" s="142"/>
      <c r="H32" s="142"/>
      <c r="I32" s="142"/>
      <c r="J32" s="171"/>
      <c r="K32" s="171"/>
      <c r="L32" s="171"/>
      <c r="M32" s="171"/>
      <c r="N32" s="171"/>
      <c r="O32" s="171"/>
    </row>
    <row r="33" customFormat="false" ht="9" hidden="true" customHeight="true" outlineLevel="0" collapsed="false">
      <c r="A33" s="114" t="n">
        <v>2015</v>
      </c>
      <c r="B33" s="141" t="s">
        <v>361</v>
      </c>
      <c r="C33" s="142"/>
      <c r="D33" s="142"/>
      <c r="E33" s="142"/>
      <c r="F33" s="142"/>
      <c r="G33" s="142"/>
      <c r="H33" s="142"/>
      <c r="I33" s="142"/>
      <c r="J33" s="171"/>
      <c r="K33" s="171"/>
      <c r="L33" s="171"/>
      <c r="M33" s="171"/>
      <c r="N33" s="171"/>
      <c r="O33" s="171"/>
    </row>
    <row r="34" customFormat="false" ht="6.75" hidden="true" customHeight="true" outlineLevel="0" collapsed="false">
      <c r="A34" s="127"/>
      <c r="B34" s="141"/>
      <c r="C34" s="142"/>
      <c r="D34" s="142"/>
      <c r="E34" s="142"/>
      <c r="F34" s="142"/>
      <c r="G34" s="142"/>
      <c r="H34" s="142"/>
      <c r="I34" s="142"/>
      <c r="J34" s="170"/>
      <c r="K34" s="170"/>
      <c r="L34" s="170"/>
      <c r="M34" s="170"/>
      <c r="N34" s="170"/>
      <c r="O34" s="170"/>
      <c r="P34" s="127"/>
      <c r="Q34" s="127"/>
    </row>
    <row r="35" customFormat="false" ht="9" hidden="true" customHeight="true" outlineLevel="0" collapsed="false">
      <c r="A35" s="91" t="n">
        <v>2005</v>
      </c>
      <c r="B35" s="149" t="s">
        <v>362</v>
      </c>
      <c r="C35" s="150" t="n">
        <v>99.8916474218845</v>
      </c>
      <c r="D35" s="150" t="n">
        <v>100.035176744191</v>
      </c>
      <c r="E35" s="150" t="n">
        <v>99.0084903024872</v>
      </c>
      <c r="F35" s="150" t="n">
        <v>98.6729243692367</v>
      </c>
      <c r="G35" s="150" t="n">
        <v>100</v>
      </c>
      <c r="H35" s="150" t="n">
        <v>98.181337564696</v>
      </c>
      <c r="I35" s="150" t="n">
        <v>99.027333228615</v>
      </c>
      <c r="J35" s="172"/>
      <c r="K35" s="172"/>
      <c r="L35" s="172"/>
      <c r="M35" s="172"/>
      <c r="N35" s="172"/>
      <c r="O35" s="172"/>
      <c r="P35" s="127"/>
      <c r="Q35" s="126"/>
    </row>
    <row r="36" customFormat="false" ht="9" hidden="true" customHeight="true" outlineLevel="0" collapsed="false">
      <c r="A36" s="91"/>
      <c r="B36" s="149" t="s">
        <v>363</v>
      </c>
      <c r="C36" s="153" t="n">
        <v>99.9343755199477</v>
      </c>
      <c r="D36" s="153" t="n">
        <v>100.061082730809</v>
      </c>
      <c r="E36" s="153" t="n">
        <v>99.1547273368943</v>
      </c>
      <c r="F36" s="153" t="n">
        <v>98.6729243692367</v>
      </c>
      <c r="G36" s="153" t="n">
        <v>100</v>
      </c>
      <c r="H36" s="153" t="n">
        <v>98.8877223039956</v>
      </c>
      <c r="I36" s="153" t="n">
        <v>99.027333228615</v>
      </c>
      <c r="J36" s="172"/>
      <c r="K36" s="172"/>
      <c r="L36" s="172"/>
      <c r="M36" s="172"/>
      <c r="N36" s="172"/>
      <c r="O36" s="172"/>
      <c r="P36" s="127"/>
      <c r="Q36" s="126"/>
    </row>
    <row r="37" customFormat="false" ht="9" hidden="true" customHeight="true" outlineLevel="0" collapsed="false">
      <c r="A37" s="91"/>
      <c r="B37" s="149" t="s">
        <v>364</v>
      </c>
      <c r="C37" s="153" t="n">
        <v>99.9346379413473</v>
      </c>
      <c r="D37" s="153" t="n">
        <v>100.061082730809</v>
      </c>
      <c r="E37" s="153" t="n">
        <v>99.1566044759245</v>
      </c>
      <c r="F37" s="153" t="n">
        <v>98.6729243692367</v>
      </c>
      <c r="G37" s="153" t="n">
        <v>100</v>
      </c>
      <c r="H37" s="153" t="n">
        <v>98.8877223039956</v>
      </c>
      <c r="I37" s="153" t="n">
        <v>99.0381007066632</v>
      </c>
      <c r="J37" s="172"/>
      <c r="K37" s="172"/>
      <c r="L37" s="172"/>
      <c r="M37" s="172"/>
      <c r="N37" s="172"/>
      <c r="O37" s="172"/>
      <c r="P37" s="127"/>
      <c r="Q37" s="126"/>
    </row>
    <row r="38" customFormat="false" ht="9" hidden="true" customHeight="true" outlineLevel="0" collapsed="false">
      <c r="A38" s="91"/>
      <c r="B38" s="149" t="s">
        <v>365</v>
      </c>
      <c r="C38" s="153" t="n">
        <v>99.8025149286156</v>
      </c>
      <c r="D38" s="153" t="n">
        <v>99.907487291414</v>
      </c>
      <c r="E38" s="153" t="n">
        <v>99.1566044759245</v>
      </c>
      <c r="F38" s="153" t="n">
        <v>98.6729243692367</v>
      </c>
      <c r="G38" s="153" t="n">
        <v>100</v>
      </c>
      <c r="H38" s="153" t="n">
        <v>98.8877223039956</v>
      </c>
      <c r="I38" s="153" t="n">
        <v>99.0381007066632</v>
      </c>
      <c r="J38" s="172"/>
      <c r="K38" s="172"/>
      <c r="L38" s="172"/>
      <c r="M38" s="172"/>
      <c r="N38" s="172"/>
      <c r="O38" s="172"/>
      <c r="P38" s="127"/>
      <c r="Q38" s="126"/>
    </row>
    <row r="39" customFormat="false" ht="9" hidden="true" customHeight="true" outlineLevel="0" collapsed="false">
      <c r="A39" s="91"/>
      <c r="B39" s="149" t="s">
        <v>366</v>
      </c>
      <c r="C39" s="153" t="n">
        <v>99.8056898933184</v>
      </c>
      <c r="D39" s="153" t="n">
        <v>99.9111782464453</v>
      </c>
      <c r="E39" s="153" t="n">
        <v>99.1566044759245</v>
      </c>
      <c r="F39" s="153" t="n">
        <v>98.6729243692367</v>
      </c>
      <c r="G39" s="153" t="n">
        <v>100</v>
      </c>
      <c r="H39" s="153" t="n">
        <v>98.8877223039956</v>
      </c>
      <c r="I39" s="153" t="n">
        <v>99.0381007066632</v>
      </c>
      <c r="J39" s="172"/>
      <c r="K39" s="172"/>
      <c r="L39" s="172"/>
      <c r="M39" s="172"/>
      <c r="N39" s="172"/>
      <c r="O39" s="172"/>
      <c r="P39" s="127"/>
      <c r="Q39" s="126"/>
    </row>
    <row r="40" customFormat="false" ht="9" hidden="true" customHeight="true" outlineLevel="0" collapsed="false">
      <c r="A40" s="91"/>
      <c r="B40" s="149" t="s">
        <v>367</v>
      </c>
      <c r="C40" s="153" t="n">
        <v>99.8150481321062</v>
      </c>
      <c r="D40" s="153" t="n">
        <v>99.9220573716549</v>
      </c>
      <c r="E40" s="153" t="n">
        <v>99.1566044759245</v>
      </c>
      <c r="F40" s="153" t="n">
        <v>98.6729243692367</v>
      </c>
      <c r="G40" s="153" t="n">
        <v>100</v>
      </c>
      <c r="H40" s="153" t="n">
        <v>98.8877223039956</v>
      </c>
      <c r="I40" s="153" t="n">
        <v>99.0381007066632</v>
      </c>
      <c r="J40" s="172"/>
      <c r="K40" s="172"/>
      <c r="L40" s="172"/>
      <c r="M40" s="172"/>
      <c r="N40" s="172"/>
      <c r="O40" s="172"/>
      <c r="P40" s="127"/>
      <c r="Q40" s="126"/>
    </row>
    <row r="41" customFormat="false" ht="9" hidden="true" customHeight="true" outlineLevel="0" collapsed="false">
      <c r="A41" s="91"/>
      <c r="B41" s="149" t="s">
        <v>368</v>
      </c>
      <c r="C41" s="153" t="n">
        <v>100.036704193937</v>
      </c>
      <c r="D41" s="153" t="n">
        <v>99.9697058570344</v>
      </c>
      <c r="E41" s="153" t="n">
        <v>100.44895485654</v>
      </c>
      <c r="F41" s="153" t="n">
        <v>100.077456891716</v>
      </c>
      <c r="G41" s="153" t="n">
        <v>100</v>
      </c>
      <c r="H41" s="153" t="n">
        <v>101.230008485888</v>
      </c>
      <c r="I41" s="153" t="n">
        <v>100.965488452686</v>
      </c>
      <c r="J41" s="172"/>
      <c r="K41" s="172"/>
      <c r="L41" s="172"/>
      <c r="M41" s="172"/>
      <c r="N41" s="172"/>
      <c r="O41" s="172"/>
      <c r="P41" s="127"/>
      <c r="Q41" s="126"/>
    </row>
    <row r="42" customFormat="false" ht="9" hidden="true" customHeight="true" outlineLevel="0" collapsed="false">
      <c r="A42" s="91"/>
      <c r="B42" s="149" t="s">
        <v>139</v>
      </c>
      <c r="C42" s="153" t="n">
        <v>100.036704193937</v>
      </c>
      <c r="D42" s="153" t="n">
        <v>99.9697058570344</v>
      </c>
      <c r="E42" s="153" t="n">
        <v>100.44895485654</v>
      </c>
      <c r="F42" s="153" t="n">
        <v>100.077456891716</v>
      </c>
      <c r="G42" s="153" t="n">
        <v>100</v>
      </c>
      <c r="H42" s="153" t="n">
        <v>101.230008485888</v>
      </c>
      <c r="I42" s="153" t="n">
        <v>100.965488452686</v>
      </c>
      <c r="J42" s="172"/>
      <c r="K42" s="172"/>
      <c r="L42" s="172"/>
      <c r="M42" s="172"/>
      <c r="N42" s="172"/>
      <c r="O42" s="172"/>
      <c r="P42" s="127"/>
      <c r="Q42" s="126"/>
    </row>
    <row r="43" customFormat="false" ht="9" hidden="true" customHeight="true" outlineLevel="0" collapsed="false">
      <c r="A43" s="91"/>
      <c r="B43" s="149" t="s">
        <v>140</v>
      </c>
      <c r="C43" s="153" t="n">
        <v>100.124659714476</v>
      </c>
      <c r="D43" s="153" t="n">
        <v>99.9697058570344</v>
      </c>
      <c r="E43" s="153" t="n">
        <v>101.07811368596</v>
      </c>
      <c r="F43" s="153" t="n">
        <v>101.951885000287</v>
      </c>
      <c r="G43" s="153" t="n">
        <v>100</v>
      </c>
      <c r="H43" s="153" t="n">
        <v>101.230008485888</v>
      </c>
      <c r="I43" s="153" t="n">
        <v>100.965488452686</v>
      </c>
      <c r="J43" s="172"/>
      <c r="K43" s="172"/>
      <c r="L43" s="172"/>
      <c r="M43" s="172"/>
      <c r="N43" s="172"/>
      <c r="O43" s="172"/>
      <c r="P43" s="127"/>
      <c r="Q43" s="126"/>
    </row>
    <row r="44" customFormat="false" ht="9" hidden="true" customHeight="true" outlineLevel="0" collapsed="false">
      <c r="A44" s="91"/>
      <c r="B44" s="149" t="s">
        <v>369</v>
      </c>
      <c r="C44" s="153" t="n">
        <v>100.123669324503</v>
      </c>
      <c r="D44" s="153" t="n">
        <v>99.968554510423</v>
      </c>
      <c r="E44" s="153" t="n">
        <v>101.07811368596</v>
      </c>
      <c r="F44" s="153" t="n">
        <v>101.951885000287</v>
      </c>
      <c r="G44" s="153" t="n">
        <v>100</v>
      </c>
      <c r="H44" s="153" t="n">
        <v>101.230008485888</v>
      </c>
      <c r="I44" s="153" t="n">
        <v>100.965488452686</v>
      </c>
      <c r="J44" s="172"/>
      <c r="K44" s="172"/>
      <c r="L44" s="172"/>
      <c r="M44" s="172"/>
      <c r="N44" s="172"/>
      <c r="O44" s="172"/>
      <c r="P44" s="127"/>
      <c r="Q44" s="126"/>
    </row>
    <row r="45" customFormat="false" ht="9" hidden="true" customHeight="true" outlineLevel="0" collapsed="false">
      <c r="A45" s="91"/>
      <c r="B45" s="149" t="s">
        <v>370</v>
      </c>
      <c r="C45" s="153" t="n">
        <v>100.245354637419</v>
      </c>
      <c r="D45" s="153" t="n">
        <v>100.110015931252</v>
      </c>
      <c r="E45" s="153" t="n">
        <v>101.07811368596</v>
      </c>
      <c r="F45" s="153" t="n">
        <v>101.951885000287</v>
      </c>
      <c r="G45" s="153" t="n">
        <v>100</v>
      </c>
      <c r="H45" s="153" t="n">
        <v>101.230008485888</v>
      </c>
      <c r="I45" s="153" t="n">
        <v>100.965488452686</v>
      </c>
      <c r="J45" s="172"/>
      <c r="K45" s="172"/>
      <c r="L45" s="172"/>
      <c r="M45" s="172"/>
      <c r="N45" s="172"/>
      <c r="O45" s="172"/>
      <c r="P45" s="127"/>
      <c r="Q45" s="126"/>
    </row>
    <row r="46" customFormat="false" ht="9" hidden="true" customHeight="true" outlineLevel="0" collapsed="false">
      <c r="A46" s="91"/>
      <c r="B46" s="149" t="s">
        <v>371</v>
      </c>
      <c r="C46" s="153" t="n">
        <v>100.248994098507</v>
      </c>
      <c r="D46" s="153" t="n">
        <v>100.114246871898</v>
      </c>
      <c r="E46" s="153" t="n">
        <v>101.07811368596</v>
      </c>
      <c r="F46" s="153" t="n">
        <v>101.951885000287</v>
      </c>
      <c r="G46" s="153" t="n">
        <v>100</v>
      </c>
      <c r="H46" s="153" t="n">
        <v>101.230008485888</v>
      </c>
      <c r="I46" s="153" t="n">
        <v>100.965488452686</v>
      </c>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53"/>
      <c r="J47" s="172"/>
      <c r="K47" s="172"/>
      <c r="L47" s="172"/>
      <c r="M47" s="172"/>
      <c r="N47" s="172"/>
      <c r="O47" s="172"/>
      <c r="P47" s="127"/>
      <c r="Q47" s="126"/>
    </row>
    <row r="48" customFormat="false" ht="9" hidden="true" customHeight="true" outlineLevel="0" collapsed="false">
      <c r="A48" s="91" t="n">
        <v>2006</v>
      </c>
      <c r="B48" s="149" t="s">
        <v>362</v>
      </c>
      <c r="C48" s="153" t="n">
        <v>100.884141369341</v>
      </c>
      <c r="D48" s="153" t="n">
        <v>100.265374926656</v>
      </c>
      <c r="E48" s="153" t="n">
        <v>104.69150268283</v>
      </c>
      <c r="F48" s="153" t="n">
        <v>104.859021645204</v>
      </c>
      <c r="G48" s="153" t="n">
        <v>100</v>
      </c>
      <c r="H48" s="153" t="n">
        <v>113.384377993077</v>
      </c>
      <c r="I48" s="153" t="n">
        <v>101.661727972697</v>
      </c>
      <c r="J48" s="172"/>
      <c r="K48" s="172"/>
      <c r="L48" s="172"/>
      <c r="M48" s="172"/>
      <c r="N48" s="172"/>
      <c r="O48" s="172"/>
      <c r="P48" s="127"/>
      <c r="Q48" s="126"/>
    </row>
    <row r="49" customFormat="false" ht="9" hidden="true" customHeight="true" outlineLevel="0" collapsed="false">
      <c r="A49" s="91"/>
      <c r="B49" s="149" t="s">
        <v>363</v>
      </c>
      <c r="C49" s="153" t="n">
        <v>101.107482460078</v>
      </c>
      <c r="D49" s="153" t="n">
        <v>100.266394010719</v>
      </c>
      <c r="E49" s="153" t="n">
        <v>106.282823917544</v>
      </c>
      <c r="F49" s="153" t="n">
        <v>106.755325724114</v>
      </c>
      <c r="G49" s="153" t="n">
        <v>99.5421487790617</v>
      </c>
      <c r="H49" s="153" t="n">
        <v>118.622411659103</v>
      </c>
      <c r="I49" s="153" t="n">
        <v>101.661727972697</v>
      </c>
      <c r="J49" s="172"/>
      <c r="K49" s="172"/>
      <c r="L49" s="172"/>
      <c r="M49" s="172"/>
      <c r="N49" s="172"/>
      <c r="O49" s="172"/>
      <c r="P49" s="127"/>
      <c r="Q49" s="126"/>
    </row>
    <row r="50" customFormat="false" ht="9" hidden="true" customHeight="true" outlineLevel="0" collapsed="false">
      <c r="A50" s="91"/>
      <c r="B50" s="149" t="s">
        <v>364</v>
      </c>
      <c r="C50" s="153" t="n">
        <v>101.12096780193</v>
      </c>
      <c r="D50" s="153" t="n">
        <v>100.279172807052</v>
      </c>
      <c r="E50" s="153" t="n">
        <v>106.300656738331</v>
      </c>
      <c r="F50" s="153" t="n">
        <v>106.755325724114</v>
      </c>
      <c r="G50" s="153" t="n">
        <v>99.5421487790617</v>
      </c>
      <c r="H50" s="153" t="n">
        <v>118.622411659103</v>
      </c>
      <c r="I50" s="153" t="n">
        <v>101.764019014155</v>
      </c>
      <c r="J50" s="172"/>
      <c r="K50" s="172"/>
      <c r="L50" s="172"/>
      <c r="M50" s="172"/>
      <c r="N50" s="172"/>
      <c r="O50" s="172"/>
      <c r="P50" s="127"/>
      <c r="Q50" s="126"/>
    </row>
    <row r="51" customFormat="false" ht="9" hidden="true" customHeight="true" outlineLevel="0" collapsed="false">
      <c r="A51" s="91"/>
      <c r="B51" s="149" t="s">
        <v>365</v>
      </c>
      <c r="C51" s="153" t="n">
        <v>101.12096780193</v>
      </c>
      <c r="D51" s="153" t="n">
        <v>100.279172807052</v>
      </c>
      <c r="E51" s="153" t="n">
        <v>106.300656738331</v>
      </c>
      <c r="F51" s="153" t="n">
        <v>106.755325724114</v>
      </c>
      <c r="G51" s="153" t="n">
        <v>99.5421487790617</v>
      </c>
      <c r="H51" s="153" t="n">
        <v>118.622411659103</v>
      </c>
      <c r="I51" s="153" t="n">
        <v>101.764019014155</v>
      </c>
      <c r="J51" s="172"/>
      <c r="K51" s="172"/>
      <c r="L51" s="172"/>
      <c r="M51" s="172"/>
      <c r="N51" s="172"/>
      <c r="O51" s="172"/>
      <c r="P51" s="127"/>
      <c r="Q51" s="126"/>
    </row>
    <row r="52" customFormat="false" ht="9" hidden="true" customHeight="true" outlineLevel="0" collapsed="false">
      <c r="A52" s="91"/>
      <c r="B52" s="149" t="s">
        <v>366</v>
      </c>
      <c r="C52" s="153" t="n">
        <v>101.240950242464</v>
      </c>
      <c r="D52" s="153" t="n">
        <v>100.418654607326</v>
      </c>
      <c r="E52" s="153" t="n">
        <v>106.300656738331</v>
      </c>
      <c r="F52" s="153" t="n">
        <v>106.755325724114</v>
      </c>
      <c r="G52" s="153" t="n">
        <v>99.5421487790617</v>
      </c>
      <c r="H52" s="153" t="n">
        <v>118.622411659103</v>
      </c>
      <c r="I52" s="153" t="n">
        <v>101.764019014155</v>
      </c>
      <c r="J52" s="172"/>
      <c r="K52" s="172"/>
      <c r="L52" s="172"/>
      <c r="M52" s="172"/>
      <c r="N52" s="172"/>
      <c r="O52" s="172"/>
      <c r="P52" s="127"/>
      <c r="Q52" s="126"/>
    </row>
    <row r="53" customFormat="false" ht="9" hidden="true" customHeight="true" outlineLevel="0" collapsed="false">
      <c r="A53" s="91"/>
      <c r="B53" s="149" t="s">
        <v>367</v>
      </c>
      <c r="C53" s="153" t="n">
        <v>101.241702043976</v>
      </c>
      <c r="D53" s="153" t="n">
        <v>100.419528590452</v>
      </c>
      <c r="E53" s="153" t="n">
        <v>106.300656738331</v>
      </c>
      <c r="F53" s="153" t="n">
        <v>106.755325724114</v>
      </c>
      <c r="G53" s="153" t="n">
        <v>99.5421487790617</v>
      </c>
      <c r="H53" s="153" t="n">
        <v>118.622411659103</v>
      </c>
      <c r="I53" s="153" t="n">
        <v>101.764019014155</v>
      </c>
      <c r="J53" s="172"/>
      <c r="K53" s="172"/>
      <c r="L53" s="172"/>
      <c r="M53" s="172"/>
      <c r="N53" s="172"/>
      <c r="O53" s="172"/>
      <c r="P53" s="127"/>
      <c r="Q53" s="126"/>
    </row>
    <row r="54" customFormat="false" ht="9" hidden="true" customHeight="true" outlineLevel="0" collapsed="false">
      <c r="A54" s="91"/>
      <c r="B54" s="149" t="s">
        <v>368</v>
      </c>
      <c r="C54" s="153" t="n">
        <v>101.266955559614</v>
      </c>
      <c r="D54" s="153" t="n">
        <v>100.324561161839</v>
      </c>
      <c r="E54" s="153" t="n">
        <v>107.065647480548</v>
      </c>
      <c r="F54" s="153" t="n">
        <v>106.755325724114</v>
      </c>
      <c r="G54" s="153" t="n">
        <v>99.5421487790617</v>
      </c>
      <c r="H54" s="153" t="n">
        <v>122.317630098116</v>
      </c>
      <c r="I54" s="153" t="n">
        <v>101.764019014155</v>
      </c>
      <c r="J54" s="172"/>
      <c r="K54" s="172"/>
      <c r="L54" s="172"/>
      <c r="M54" s="172"/>
      <c r="N54" s="172"/>
      <c r="O54" s="172"/>
      <c r="P54" s="127"/>
      <c r="Q54" s="126"/>
    </row>
    <row r="55" customFormat="false" ht="9" hidden="true" customHeight="true" outlineLevel="0" collapsed="false">
      <c r="A55" s="91"/>
      <c r="B55" s="149" t="s">
        <v>139</v>
      </c>
      <c r="C55" s="153" t="n">
        <v>101.268397238346</v>
      </c>
      <c r="D55" s="153" t="n">
        <v>100.326237139957</v>
      </c>
      <c r="E55" s="153" t="n">
        <v>107.065647480548</v>
      </c>
      <c r="F55" s="153" t="n">
        <v>106.755325724114</v>
      </c>
      <c r="G55" s="153" t="n">
        <v>99.5421487790617</v>
      </c>
      <c r="H55" s="153" t="n">
        <v>122.317630098116</v>
      </c>
      <c r="I55" s="153" t="n">
        <v>101.764019014155</v>
      </c>
      <c r="J55" s="172"/>
      <c r="K55" s="172"/>
      <c r="L55" s="172"/>
      <c r="M55" s="172"/>
      <c r="N55" s="172"/>
      <c r="O55" s="172"/>
      <c r="P55" s="127"/>
      <c r="Q55" s="126"/>
    </row>
    <row r="56" customFormat="false" ht="9" hidden="true" customHeight="true" outlineLevel="0" collapsed="false">
      <c r="A56" s="91"/>
      <c r="B56" s="149" t="s">
        <v>140</v>
      </c>
      <c r="C56" s="153" t="n">
        <v>101.331663793074</v>
      </c>
      <c r="D56" s="153" t="n">
        <v>100.359814597004</v>
      </c>
      <c r="E56" s="153" t="n">
        <v>107.311595438383</v>
      </c>
      <c r="F56" s="153" t="n">
        <v>106.755325724114</v>
      </c>
      <c r="G56" s="153" t="n">
        <v>99.5421487790617</v>
      </c>
      <c r="H56" s="153" t="n">
        <v>123.50565941491</v>
      </c>
      <c r="I56" s="153" t="n">
        <v>101.764019014155</v>
      </c>
      <c r="J56" s="172"/>
      <c r="K56" s="172"/>
      <c r="L56" s="172"/>
      <c r="M56" s="172"/>
      <c r="N56" s="172"/>
      <c r="O56" s="172"/>
      <c r="P56" s="127"/>
      <c r="Q56" s="126"/>
    </row>
    <row r="57" customFormat="false" ht="9" hidden="true" customHeight="true" outlineLevel="0" collapsed="false">
      <c r="A57" s="91"/>
      <c r="B57" s="149" t="s">
        <v>369</v>
      </c>
      <c r="C57" s="153" t="n">
        <v>101.317926491731</v>
      </c>
      <c r="D57" s="153" t="n">
        <v>100.343844730799</v>
      </c>
      <c r="E57" s="153" t="n">
        <v>107.311595438383</v>
      </c>
      <c r="F57" s="153" t="n">
        <v>106.755325724114</v>
      </c>
      <c r="G57" s="153" t="n">
        <v>99.5421487790617</v>
      </c>
      <c r="H57" s="153" t="n">
        <v>123.50565941491</v>
      </c>
      <c r="I57" s="153" t="n">
        <v>101.764019014155</v>
      </c>
      <c r="J57" s="172"/>
      <c r="K57" s="172"/>
      <c r="L57" s="172"/>
      <c r="M57" s="172"/>
      <c r="N57" s="172"/>
      <c r="O57" s="172"/>
      <c r="P57" s="127"/>
      <c r="Q57" s="126"/>
    </row>
    <row r="58" customFormat="false" ht="9" hidden="true" customHeight="true" outlineLevel="0" collapsed="false">
      <c r="A58" s="91"/>
      <c r="B58" s="149" t="s">
        <v>370</v>
      </c>
      <c r="C58" s="153" t="n">
        <v>101.340587088801</v>
      </c>
      <c r="D58" s="153" t="n">
        <v>100.343844730799</v>
      </c>
      <c r="E58" s="153" t="n">
        <v>107.473690036192</v>
      </c>
      <c r="F58" s="153" t="n">
        <v>106.755325724114</v>
      </c>
      <c r="G58" s="153" t="n">
        <v>99.5421487790617</v>
      </c>
      <c r="H58" s="153" t="n">
        <v>124.523150060042</v>
      </c>
      <c r="I58" s="153" t="n">
        <v>101.485541496605</v>
      </c>
      <c r="J58" s="172"/>
      <c r="K58" s="172"/>
      <c r="L58" s="172"/>
      <c r="M58" s="172"/>
      <c r="N58" s="172"/>
      <c r="O58" s="172"/>
      <c r="P58" s="127"/>
      <c r="Q58" s="126"/>
    </row>
    <row r="59" customFormat="false" ht="9" hidden="true" customHeight="true" outlineLevel="0" collapsed="false">
      <c r="A59" s="91"/>
      <c r="B59" s="149" t="s">
        <v>371</v>
      </c>
      <c r="C59" s="153" t="n">
        <v>101.333038261309</v>
      </c>
      <c r="D59" s="153" t="n">
        <v>100.335069079597</v>
      </c>
      <c r="E59" s="153" t="n">
        <v>107.473690036192</v>
      </c>
      <c r="F59" s="153" t="n">
        <v>106.755325724114</v>
      </c>
      <c r="G59" s="153" t="n">
        <v>99.5421487790617</v>
      </c>
      <c r="H59" s="153" t="n">
        <v>124.523150060042</v>
      </c>
      <c r="I59" s="153" t="n">
        <v>101.485541496605</v>
      </c>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53"/>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53"/>
      <c r="J61" s="172"/>
      <c r="K61" s="172"/>
      <c r="L61" s="172"/>
      <c r="M61" s="172"/>
      <c r="N61" s="172"/>
      <c r="O61" s="172"/>
      <c r="P61" s="127"/>
      <c r="Q61" s="126"/>
    </row>
    <row r="62" customFormat="false" ht="9" hidden="true" customHeight="true" outlineLevel="0" collapsed="false">
      <c r="A62" s="91" t="n">
        <v>2007</v>
      </c>
      <c r="B62" s="149" t="s">
        <v>362</v>
      </c>
      <c r="C62" s="153" t="n">
        <v>101.410952246142</v>
      </c>
      <c r="D62" s="153" t="n">
        <v>100.400630899697</v>
      </c>
      <c r="E62" s="153" t="n">
        <v>107.62760871504</v>
      </c>
      <c r="F62" s="153" t="n">
        <v>106.755325724114</v>
      </c>
      <c r="G62" s="153" t="n">
        <v>99.6714917848697</v>
      </c>
      <c r="H62" s="153" t="n">
        <v>124.796665534745</v>
      </c>
      <c r="I62" s="153" t="n">
        <v>101.833678683732</v>
      </c>
      <c r="J62" s="172"/>
      <c r="K62" s="172"/>
      <c r="L62" s="172"/>
      <c r="M62" s="172"/>
      <c r="N62" s="172"/>
      <c r="O62" s="172"/>
      <c r="P62" s="127"/>
      <c r="Q62" s="126"/>
    </row>
    <row r="63" customFormat="false" ht="9" hidden="true" customHeight="true" outlineLevel="0" collapsed="false">
      <c r="A63" s="91"/>
      <c r="B63" s="149" t="s">
        <v>363</v>
      </c>
      <c r="C63" s="153" t="n">
        <v>101.491210233394</v>
      </c>
      <c r="D63" s="153" t="n">
        <v>100.455792019085</v>
      </c>
      <c r="E63" s="153" t="n">
        <v>107.862291437051</v>
      </c>
      <c r="F63" s="153" t="n">
        <v>107.026337412679</v>
      </c>
      <c r="G63" s="153" t="n">
        <v>99.6714917848697</v>
      </c>
      <c r="H63" s="153" t="n">
        <v>125.545279796503</v>
      </c>
      <c r="I63" s="153" t="n">
        <v>101.769073815442</v>
      </c>
      <c r="J63" s="172"/>
      <c r="K63" s="172"/>
      <c r="L63" s="172"/>
      <c r="M63" s="172"/>
      <c r="N63" s="172"/>
      <c r="O63" s="172"/>
      <c r="P63" s="127"/>
      <c r="Q63" s="126"/>
    </row>
    <row r="64" customFormat="false" ht="9" hidden="true" customHeight="true" outlineLevel="0" collapsed="false">
      <c r="A64" s="91"/>
      <c r="B64" s="149" t="s">
        <v>364</v>
      </c>
      <c r="C64" s="153" t="n">
        <v>101.554240712059</v>
      </c>
      <c r="D64" s="153" t="n">
        <v>100.529066113172</v>
      </c>
      <c r="E64" s="153" t="n">
        <v>107.862291437051</v>
      </c>
      <c r="F64" s="153" t="n">
        <v>107.026337412679</v>
      </c>
      <c r="G64" s="153" t="n">
        <v>99.6714917848697</v>
      </c>
      <c r="H64" s="153" t="n">
        <v>125.545279796503</v>
      </c>
      <c r="I64" s="153" t="n">
        <v>101.769073815442</v>
      </c>
      <c r="J64" s="172"/>
      <c r="K64" s="172"/>
      <c r="L64" s="172"/>
      <c r="M64" s="172"/>
      <c r="N64" s="172"/>
      <c r="O64" s="172"/>
      <c r="P64" s="127"/>
      <c r="Q64" s="126"/>
    </row>
    <row r="65" customFormat="false" ht="9" hidden="true" customHeight="true" outlineLevel="0" collapsed="false">
      <c r="A65" s="91"/>
      <c r="B65" s="149" t="s">
        <v>365</v>
      </c>
      <c r="C65" s="153" t="n">
        <v>101.576749723595</v>
      </c>
      <c r="D65" s="153" t="n">
        <v>100.555233254275</v>
      </c>
      <c r="E65" s="153" t="n">
        <v>107.862291437051</v>
      </c>
      <c r="F65" s="153" t="n">
        <v>107.026337412679</v>
      </c>
      <c r="G65" s="153" t="n">
        <v>99.6714917848697</v>
      </c>
      <c r="H65" s="153" t="n">
        <v>125.545279796503</v>
      </c>
      <c r="I65" s="153" t="n">
        <v>101.769073815442</v>
      </c>
      <c r="J65" s="172"/>
      <c r="K65" s="172"/>
      <c r="L65" s="172"/>
      <c r="M65" s="172"/>
      <c r="N65" s="172"/>
      <c r="O65" s="172"/>
      <c r="P65" s="127"/>
      <c r="Q65" s="126"/>
    </row>
    <row r="66" customFormat="false" ht="9" hidden="true" customHeight="true" outlineLevel="0" collapsed="false">
      <c r="A66" s="91"/>
      <c r="B66" s="149" t="s">
        <v>366</v>
      </c>
      <c r="C66" s="153" t="n">
        <v>101.605657985551</v>
      </c>
      <c r="D66" s="153" t="n">
        <v>100.600666576123</v>
      </c>
      <c r="E66" s="153" t="n">
        <v>107.789518564746</v>
      </c>
      <c r="F66" s="153" t="n">
        <v>106.809528061827</v>
      </c>
      <c r="G66" s="153" t="n">
        <v>99.6714917848697</v>
      </c>
      <c r="H66" s="153" t="n">
        <v>125.545279796503</v>
      </c>
      <c r="I66" s="153" t="n">
        <v>101.769073815442</v>
      </c>
      <c r="J66" s="172"/>
      <c r="K66" s="172"/>
      <c r="L66" s="172"/>
      <c r="M66" s="172"/>
      <c r="N66" s="172"/>
      <c r="O66" s="172"/>
      <c r="P66" s="127"/>
      <c r="Q66" s="126"/>
    </row>
    <row r="67" customFormat="false" ht="9" hidden="true" customHeight="true" outlineLevel="0" collapsed="false">
      <c r="A67" s="91"/>
      <c r="B67" s="149" t="s">
        <v>367</v>
      </c>
      <c r="C67" s="153" t="n">
        <v>101.60580508921</v>
      </c>
      <c r="D67" s="153" t="n">
        <v>100.601346617036</v>
      </c>
      <c r="E67" s="153" t="n">
        <v>107.786386426769</v>
      </c>
      <c r="F67" s="153" t="n">
        <v>106.809528061827</v>
      </c>
      <c r="G67" s="153" t="n">
        <v>99.6714917848697</v>
      </c>
      <c r="H67" s="153" t="n">
        <v>125.545279796503</v>
      </c>
      <c r="I67" s="153" t="n">
        <v>101.751107523987</v>
      </c>
      <c r="J67" s="172"/>
      <c r="K67" s="172"/>
      <c r="L67" s="172"/>
      <c r="M67" s="172"/>
      <c r="N67" s="172"/>
      <c r="O67" s="172"/>
      <c r="P67" s="127"/>
      <c r="Q67" s="126"/>
    </row>
    <row r="68" customFormat="false" ht="9" hidden="true" customHeight="true" outlineLevel="0" collapsed="false">
      <c r="A68" s="91"/>
      <c r="B68" s="149" t="s">
        <v>368</v>
      </c>
      <c r="C68" s="153" t="n">
        <v>101.62406714385</v>
      </c>
      <c r="D68" s="153" t="n">
        <v>100.622576592411</v>
      </c>
      <c r="E68" s="153" t="n">
        <v>107.786386426769</v>
      </c>
      <c r="F68" s="153" t="n">
        <v>106.809528061827</v>
      </c>
      <c r="G68" s="153" t="n">
        <v>99.6714917848697</v>
      </c>
      <c r="H68" s="153" t="n">
        <v>125.545279796503</v>
      </c>
      <c r="I68" s="153" t="n">
        <v>101.751107523987</v>
      </c>
      <c r="J68" s="172"/>
      <c r="K68" s="172"/>
      <c r="L68" s="172"/>
      <c r="M68" s="172"/>
      <c r="N68" s="172"/>
      <c r="O68" s="172"/>
      <c r="P68" s="127"/>
      <c r="Q68" s="126"/>
    </row>
    <row r="69" customFormat="false" ht="9" hidden="true" customHeight="true" outlineLevel="0" collapsed="false">
      <c r="A69" s="91"/>
      <c r="B69" s="149" t="s">
        <v>139</v>
      </c>
      <c r="C69" s="153" t="n">
        <v>101.637208406111</v>
      </c>
      <c r="D69" s="153" t="n">
        <v>100.637853552188</v>
      </c>
      <c r="E69" s="153" t="n">
        <v>107.786386426769</v>
      </c>
      <c r="F69" s="153" t="n">
        <v>106.809528061827</v>
      </c>
      <c r="G69" s="153" t="n">
        <v>99.6714917848697</v>
      </c>
      <c r="H69" s="153" t="n">
        <v>125.545279796503</v>
      </c>
      <c r="I69" s="153" t="n">
        <v>101.751107523987</v>
      </c>
      <c r="J69" s="172"/>
      <c r="K69" s="172"/>
      <c r="L69" s="172"/>
      <c r="M69" s="172"/>
      <c r="N69" s="172"/>
      <c r="O69" s="172"/>
      <c r="P69" s="127"/>
      <c r="Q69" s="126"/>
    </row>
    <row r="70" customFormat="false" ht="9" hidden="true" customHeight="true" outlineLevel="0" collapsed="false">
      <c r="A70" s="91"/>
      <c r="B70" s="149" t="s">
        <v>140</v>
      </c>
      <c r="C70" s="153" t="n">
        <v>101.637239355543</v>
      </c>
      <c r="D70" s="153" t="n">
        <v>100.637889531474</v>
      </c>
      <c r="E70" s="153" t="n">
        <v>107.786386426769</v>
      </c>
      <c r="F70" s="153" t="n">
        <v>106.809528061827</v>
      </c>
      <c r="G70" s="153" t="n">
        <v>99.6714917848697</v>
      </c>
      <c r="H70" s="153" t="n">
        <v>125.545279796503</v>
      </c>
      <c r="I70" s="153" t="n">
        <v>101.751107523987</v>
      </c>
      <c r="J70" s="172"/>
      <c r="K70" s="172"/>
      <c r="L70" s="172"/>
      <c r="M70" s="172"/>
      <c r="N70" s="172"/>
      <c r="O70" s="172"/>
      <c r="P70" s="127"/>
      <c r="Q70" s="126"/>
    </row>
    <row r="71" customFormat="false" ht="9" hidden="true" customHeight="true" outlineLevel="0" collapsed="false">
      <c r="A71" s="91"/>
      <c r="B71" s="149" t="s">
        <v>369</v>
      </c>
      <c r="C71" s="153" t="n">
        <v>102.96702126399</v>
      </c>
      <c r="D71" s="153" t="n">
        <v>102.183785528731</v>
      </c>
      <c r="E71" s="153" t="n">
        <v>107.786386426769</v>
      </c>
      <c r="F71" s="153" t="n">
        <v>106.809528061827</v>
      </c>
      <c r="G71" s="153" t="n">
        <v>99.6714917848697</v>
      </c>
      <c r="H71" s="153" t="n">
        <v>125.545279796503</v>
      </c>
      <c r="I71" s="153" t="n">
        <v>101.751107523987</v>
      </c>
      <c r="J71" s="172"/>
      <c r="K71" s="172"/>
      <c r="L71" s="172"/>
      <c r="M71" s="172"/>
      <c r="N71" s="172"/>
      <c r="O71" s="172"/>
      <c r="P71" s="127"/>
      <c r="Q71" s="126"/>
    </row>
    <row r="72" customFormat="false" ht="9" hidden="true" customHeight="true" outlineLevel="0" collapsed="false">
      <c r="A72" s="91"/>
      <c r="B72" s="149" t="s">
        <v>370</v>
      </c>
      <c r="C72" s="153" t="n">
        <v>103.03139812791</v>
      </c>
      <c r="D72" s="153" t="n">
        <v>102.258624820511</v>
      </c>
      <c r="E72" s="153" t="n">
        <v>107.786386426769</v>
      </c>
      <c r="F72" s="153" t="n">
        <v>106.809528061827</v>
      </c>
      <c r="G72" s="153" t="n">
        <v>99.6714917848697</v>
      </c>
      <c r="H72" s="153" t="n">
        <v>125.545279796503</v>
      </c>
      <c r="I72" s="153" t="n">
        <v>101.751107523987</v>
      </c>
      <c r="J72" s="172"/>
      <c r="K72" s="172"/>
      <c r="L72" s="172"/>
      <c r="M72" s="172"/>
      <c r="N72" s="172"/>
      <c r="O72" s="172"/>
      <c r="P72" s="127"/>
      <c r="Q72" s="126"/>
    </row>
    <row r="73" customFormat="false" ht="9" hidden="true" customHeight="true" outlineLevel="0" collapsed="false">
      <c r="A73" s="91"/>
      <c r="B73" s="149" t="s">
        <v>371</v>
      </c>
      <c r="C73" s="153" t="n">
        <v>103.041685455422</v>
      </c>
      <c r="D73" s="153" t="n">
        <v>102.2705840285</v>
      </c>
      <c r="E73" s="153" t="n">
        <v>107.786386426769</v>
      </c>
      <c r="F73" s="153" t="n">
        <v>106.809528061827</v>
      </c>
      <c r="G73" s="153" t="n">
        <v>99.6714917848697</v>
      </c>
      <c r="H73" s="153" t="n">
        <v>125.545279796503</v>
      </c>
      <c r="I73" s="153" t="n">
        <v>101.751107523987</v>
      </c>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53"/>
      <c r="J74" s="172"/>
      <c r="K74" s="172"/>
      <c r="L74" s="172"/>
      <c r="M74" s="172"/>
      <c r="N74" s="172"/>
      <c r="O74" s="172"/>
      <c r="P74" s="127"/>
      <c r="Q74" s="126"/>
    </row>
    <row r="75" customFormat="false" ht="9" hidden="true" customHeight="true" outlineLevel="0" collapsed="false">
      <c r="A75" s="91" t="n">
        <v>2008</v>
      </c>
      <c r="B75" s="149" t="s">
        <v>362</v>
      </c>
      <c r="C75" s="153" t="n">
        <v>103.327763707941</v>
      </c>
      <c r="D75" s="153" t="n">
        <v>102.666994042089</v>
      </c>
      <c r="E75" s="153" t="n">
        <v>107.393577057449</v>
      </c>
      <c r="F75" s="153" t="n">
        <v>106.511415204406</v>
      </c>
      <c r="G75" s="153" t="n">
        <v>98.7808999057919</v>
      </c>
      <c r="H75" s="153" t="n">
        <v>125.545279796503</v>
      </c>
      <c r="I75" s="153" t="n">
        <v>101.517545735074</v>
      </c>
      <c r="J75" s="172"/>
      <c r="K75" s="172"/>
      <c r="L75" s="172"/>
      <c r="M75" s="172"/>
      <c r="N75" s="172"/>
      <c r="O75" s="172"/>
      <c r="P75" s="127"/>
      <c r="Q75" s="126"/>
    </row>
    <row r="76" customFormat="false" ht="9" hidden="true" customHeight="true" outlineLevel="0" collapsed="false">
      <c r="A76" s="91"/>
      <c r="B76" s="149" t="s">
        <v>363</v>
      </c>
      <c r="C76" s="153" t="n">
        <v>103.252209930391</v>
      </c>
      <c r="D76" s="153" t="n">
        <v>102.668827804976</v>
      </c>
      <c r="E76" s="153" t="n">
        <v>106.841846313472</v>
      </c>
      <c r="F76" s="153" t="n">
        <v>106.430111697836</v>
      </c>
      <c r="G76" s="153" t="n">
        <v>98.5288671815721</v>
      </c>
      <c r="H76" s="153" t="n">
        <v>123.356533901516</v>
      </c>
      <c r="I76" s="153" t="n">
        <v>101.517545735074</v>
      </c>
      <c r="J76" s="172"/>
      <c r="K76" s="172"/>
      <c r="L76" s="172"/>
      <c r="M76" s="172"/>
      <c r="N76" s="172"/>
      <c r="O76" s="172"/>
      <c r="P76" s="127"/>
      <c r="Q76" s="126"/>
    </row>
    <row r="77" customFormat="false" ht="9" hidden="true" customHeight="true" outlineLevel="0" collapsed="false">
      <c r="A77" s="91"/>
      <c r="B77" s="149" t="s">
        <v>364</v>
      </c>
      <c r="C77" s="153" t="n">
        <v>103.261939261976</v>
      </c>
      <c r="D77" s="153" t="n">
        <v>102.668827804976</v>
      </c>
      <c r="E77" s="153" t="n">
        <v>106.911441659315</v>
      </c>
      <c r="F77" s="153" t="n">
        <v>106.635091118348</v>
      </c>
      <c r="G77" s="153" t="n">
        <v>98.5288671815721</v>
      </c>
      <c r="H77" s="153" t="n">
        <v>123.36036554672</v>
      </c>
      <c r="I77" s="153" t="n">
        <v>101.517545735074</v>
      </c>
      <c r="J77" s="172"/>
      <c r="K77" s="172"/>
      <c r="L77" s="172"/>
      <c r="M77" s="172"/>
      <c r="N77" s="172"/>
      <c r="O77" s="172"/>
      <c r="P77" s="127"/>
      <c r="Q77" s="126"/>
    </row>
    <row r="78" customFormat="false" ht="9" hidden="true" customHeight="true" outlineLevel="0" collapsed="false">
      <c r="A78" s="91"/>
      <c r="B78" s="149" t="s">
        <v>365</v>
      </c>
      <c r="C78" s="153" t="n">
        <v>103.341730556181</v>
      </c>
      <c r="D78" s="153" t="n">
        <v>102.761586656291</v>
      </c>
      <c r="E78" s="153" t="n">
        <v>106.911441659315</v>
      </c>
      <c r="F78" s="153" t="n">
        <v>106.635091118348</v>
      </c>
      <c r="G78" s="153" t="n">
        <v>98.5288671815721</v>
      </c>
      <c r="H78" s="153" t="n">
        <v>123.36036554672</v>
      </c>
      <c r="I78" s="153" t="n">
        <v>101.517545735074</v>
      </c>
      <c r="J78" s="172"/>
      <c r="K78" s="172"/>
      <c r="L78" s="172"/>
      <c r="M78" s="172"/>
      <c r="N78" s="172"/>
      <c r="O78" s="172"/>
      <c r="P78" s="127"/>
      <c r="Q78" s="126"/>
    </row>
    <row r="79" customFormat="false" ht="9" hidden="true" customHeight="true" outlineLevel="0" collapsed="false">
      <c r="A79" s="91"/>
      <c r="B79" s="149" t="s">
        <v>366</v>
      </c>
      <c r="C79" s="153" t="n">
        <v>103.658819793318</v>
      </c>
      <c r="D79" s="153" t="n">
        <v>103.130208743379</v>
      </c>
      <c r="E79" s="153" t="n">
        <v>106.911441659315</v>
      </c>
      <c r="F79" s="153" t="n">
        <v>106.635091118348</v>
      </c>
      <c r="G79" s="153" t="n">
        <v>98.5288671815721</v>
      </c>
      <c r="H79" s="153" t="n">
        <v>123.36036554672</v>
      </c>
      <c r="I79" s="153" t="n">
        <v>101.517545735074</v>
      </c>
      <c r="J79" s="172"/>
      <c r="K79" s="172"/>
      <c r="L79" s="172"/>
      <c r="M79" s="172"/>
      <c r="N79" s="172"/>
      <c r="O79" s="172"/>
      <c r="P79" s="127"/>
      <c r="Q79" s="126"/>
    </row>
    <row r="80" customFormat="false" ht="9" hidden="true" customHeight="true" outlineLevel="0" collapsed="false">
      <c r="A80" s="91"/>
      <c r="B80" s="149" t="s">
        <v>367</v>
      </c>
      <c r="C80" s="153" t="n">
        <v>103.654670292072</v>
      </c>
      <c r="D80" s="153" t="n">
        <v>103.12538487164</v>
      </c>
      <c r="E80" s="153" t="n">
        <v>106.911441659315</v>
      </c>
      <c r="F80" s="153" t="n">
        <v>106.635091118348</v>
      </c>
      <c r="G80" s="153" t="n">
        <v>98.5288671815721</v>
      </c>
      <c r="H80" s="153" t="n">
        <v>123.36036554672</v>
      </c>
      <c r="I80" s="153" t="n">
        <v>101.517545735074</v>
      </c>
      <c r="J80" s="172"/>
      <c r="K80" s="172"/>
      <c r="L80" s="172"/>
      <c r="M80" s="172"/>
      <c r="N80" s="172"/>
      <c r="O80" s="172"/>
      <c r="P80" s="127"/>
      <c r="Q80" s="126"/>
    </row>
    <row r="81" customFormat="false" ht="9" hidden="true" customHeight="true" outlineLevel="0" collapsed="false">
      <c r="A81" s="91"/>
      <c r="B81" s="149" t="s">
        <v>368</v>
      </c>
      <c r="C81" s="153" t="n">
        <v>103.76032272032</v>
      </c>
      <c r="D81" s="153" t="n">
        <v>103.248207768306</v>
      </c>
      <c r="E81" s="153" t="n">
        <v>106.911441659315</v>
      </c>
      <c r="F81" s="153" t="n">
        <v>106.635091118348</v>
      </c>
      <c r="G81" s="153" t="n">
        <v>98.5288671815721</v>
      </c>
      <c r="H81" s="153" t="n">
        <v>123.36036554672</v>
      </c>
      <c r="I81" s="153" t="n">
        <v>101.517545735074</v>
      </c>
      <c r="J81" s="172"/>
      <c r="K81" s="172"/>
      <c r="L81" s="172"/>
      <c r="M81" s="172"/>
      <c r="N81" s="172"/>
      <c r="O81" s="172"/>
      <c r="P81" s="127"/>
      <c r="Q81" s="126"/>
    </row>
    <row r="82" customFormat="false" ht="9" hidden="true" customHeight="true" outlineLevel="0" collapsed="false">
      <c r="A82" s="91"/>
      <c r="B82" s="149" t="s">
        <v>139</v>
      </c>
      <c r="C82" s="153" t="n">
        <v>103.772885666813</v>
      </c>
      <c r="D82" s="153" t="n">
        <v>103.312991004255</v>
      </c>
      <c r="E82" s="153" t="n">
        <v>106.602685451862</v>
      </c>
      <c r="F82" s="153" t="n">
        <v>106.040349922871</v>
      </c>
      <c r="G82" s="153" t="n">
        <v>98.1432388140419</v>
      </c>
      <c r="H82" s="153" t="n">
        <v>123.36036554672</v>
      </c>
      <c r="I82" s="153" t="n">
        <v>101.517545735074</v>
      </c>
      <c r="J82" s="172"/>
      <c r="K82" s="172"/>
      <c r="L82" s="172"/>
      <c r="M82" s="172"/>
      <c r="N82" s="172"/>
      <c r="O82" s="172"/>
      <c r="P82" s="127"/>
      <c r="Q82" s="126"/>
    </row>
    <row r="83" customFormat="false" ht="9" hidden="true" customHeight="true" outlineLevel="0" collapsed="false">
      <c r="A83" s="91"/>
      <c r="B83" s="149" t="s">
        <v>140</v>
      </c>
      <c r="C83" s="153" t="n">
        <v>103.772885666813</v>
      </c>
      <c r="D83" s="153" t="n">
        <v>103.312991004255</v>
      </c>
      <c r="E83" s="153" t="n">
        <v>106.602685451862</v>
      </c>
      <c r="F83" s="153" t="n">
        <v>106.040349922871</v>
      </c>
      <c r="G83" s="153" t="n">
        <v>98.1432388140419</v>
      </c>
      <c r="H83" s="153" t="n">
        <v>123.36036554672</v>
      </c>
      <c r="I83" s="153" t="n">
        <v>101.517545735074</v>
      </c>
      <c r="J83" s="172"/>
      <c r="K83" s="172"/>
      <c r="L83" s="172"/>
      <c r="M83" s="172"/>
      <c r="N83" s="172"/>
      <c r="O83" s="172"/>
      <c r="P83" s="127"/>
      <c r="Q83" s="126"/>
    </row>
    <row r="84" customFormat="false" ht="9" hidden="true" customHeight="true" outlineLevel="0" collapsed="false">
      <c r="A84" s="91"/>
      <c r="B84" s="149" t="s">
        <v>369</v>
      </c>
      <c r="C84" s="153" t="n">
        <v>103.424439548979</v>
      </c>
      <c r="D84" s="153" t="n">
        <v>102.906390616371</v>
      </c>
      <c r="E84" s="153" t="n">
        <v>106.612071147013</v>
      </c>
      <c r="F84" s="153" t="n">
        <v>106.040349922871</v>
      </c>
      <c r="G84" s="153" t="n">
        <v>98.1432388140419</v>
      </c>
      <c r="H84" s="153" t="n">
        <v>123.36036554672</v>
      </c>
      <c r="I84" s="153" t="n">
        <v>101.571383125315</v>
      </c>
      <c r="J84" s="172"/>
      <c r="K84" s="172"/>
      <c r="L84" s="172"/>
      <c r="M84" s="172"/>
      <c r="N84" s="172"/>
      <c r="O84" s="172"/>
      <c r="P84" s="127"/>
      <c r="Q84" s="126"/>
    </row>
    <row r="85" customFormat="false" ht="9" hidden="true" customHeight="true" outlineLevel="0" collapsed="false">
      <c r="A85" s="91"/>
      <c r="B85" s="149" t="s">
        <v>370</v>
      </c>
      <c r="C85" s="153" t="n">
        <v>103.447495845669</v>
      </c>
      <c r="D85" s="153" t="n">
        <v>102.933041451703</v>
      </c>
      <c r="E85" s="153" t="n">
        <v>106.613009716528</v>
      </c>
      <c r="F85" s="153" t="n">
        <v>106.040349922871</v>
      </c>
      <c r="G85" s="153" t="n">
        <v>98.1432388140419</v>
      </c>
      <c r="H85" s="153" t="n">
        <v>123.36036554672</v>
      </c>
      <c r="I85" s="153" t="n">
        <v>101.57676686434</v>
      </c>
      <c r="J85" s="172"/>
      <c r="K85" s="172"/>
      <c r="L85" s="172"/>
      <c r="M85" s="172"/>
      <c r="N85" s="172"/>
      <c r="O85" s="172"/>
      <c r="P85" s="127"/>
      <c r="Q85" s="126"/>
    </row>
    <row r="86" customFormat="false" ht="9" hidden="true" customHeight="true" outlineLevel="0" collapsed="false">
      <c r="A86" s="91"/>
      <c r="B86" s="149" t="s">
        <v>371</v>
      </c>
      <c r="C86" s="153" t="n">
        <v>103.459182850577</v>
      </c>
      <c r="D86" s="153" t="n">
        <v>102.946627810484</v>
      </c>
      <c r="E86" s="153" t="n">
        <v>106.613009716528</v>
      </c>
      <c r="F86" s="153" t="n">
        <v>106.040349922871</v>
      </c>
      <c r="G86" s="153" t="n">
        <v>98.1432388140419</v>
      </c>
      <c r="H86" s="153" t="n">
        <v>123.36036554672</v>
      </c>
      <c r="I86" s="153" t="n">
        <v>101.57676686434</v>
      </c>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53"/>
      <c r="J87" s="172"/>
      <c r="K87" s="172"/>
      <c r="L87" s="172"/>
      <c r="M87" s="172"/>
      <c r="N87" s="172"/>
      <c r="O87" s="172"/>
      <c r="P87" s="127"/>
      <c r="Q87" s="126"/>
    </row>
    <row r="88" customFormat="false" ht="9" hidden="false" customHeight="true" outlineLevel="0" collapsed="false">
      <c r="A88" s="91" t="n">
        <v>2009</v>
      </c>
      <c r="B88" s="149" t="s">
        <v>362</v>
      </c>
      <c r="C88" s="153" t="n">
        <v>103.673437299798</v>
      </c>
      <c r="D88" s="153" t="n">
        <v>103.132648921828</v>
      </c>
      <c r="E88" s="153" t="n">
        <v>107.000988063759</v>
      </c>
      <c r="F88" s="153" t="n">
        <v>107.149581248264</v>
      </c>
      <c r="G88" s="153" t="n">
        <v>98.1432388140419</v>
      </c>
      <c r="H88" s="153" t="n">
        <v>123.36036554672</v>
      </c>
      <c r="I88" s="153" t="n">
        <v>101.666598321614</v>
      </c>
      <c r="J88" s="172"/>
      <c r="K88" s="172"/>
      <c r="L88" s="172"/>
      <c r="M88" s="172"/>
      <c r="N88" s="172"/>
      <c r="O88" s="172"/>
      <c r="P88" s="127"/>
      <c r="Q88" s="126"/>
    </row>
    <row r="89" customFormat="false" ht="9" hidden="false" customHeight="true" outlineLevel="0" collapsed="false">
      <c r="A89" s="91"/>
      <c r="B89" s="149" t="s">
        <v>363</v>
      </c>
      <c r="C89" s="153" t="n">
        <v>103.682594229248</v>
      </c>
      <c r="D89" s="153" t="n">
        <v>103.132920182829</v>
      </c>
      <c r="E89" s="153" t="n">
        <v>107.064819823588</v>
      </c>
      <c r="F89" s="153" t="n">
        <v>107.149581248264</v>
      </c>
      <c r="G89" s="153" t="n">
        <v>98.1432388140419</v>
      </c>
      <c r="H89" s="153" t="n">
        <v>123.638440059469</v>
      </c>
      <c r="I89" s="153" t="n">
        <v>101.702530904524</v>
      </c>
      <c r="J89" s="172"/>
      <c r="K89" s="172"/>
      <c r="L89" s="172"/>
      <c r="M89" s="172"/>
      <c r="N89" s="172"/>
      <c r="O89" s="172"/>
      <c r="P89" s="127"/>
      <c r="Q89" s="126"/>
    </row>
    <row r="90" customFormat="false" ht="9" hidden="false" customHeight="true" outlineLevel="0" collapsed="false">
      <c r="A90" s="91"/>
      <c r="B90" s="149" t="s">
        <v>364</v>
      </c>
      <c r="C90" s="153" t="n">
        <v>103.690297233846</v>
      </c>
      <c r="D90" s="153" t="n">
        <v>103.141875067761</v>
      </c>
      <c r="E90" s="153" t="n">
        <v>107.064819823588</v>
      </c>
      <c r="F90" s="153" t="n">
        <v>107.149581248264</v>
      </c>
      <c r="G90" s="153" t="n">
        <v>98.1432388140419</v>
      </c>
      <c r="H90" s="153" t="n">
        <v>123.638440059469</v>
      </c>
      <c r="I90" s="153" t="n">
        <v>101.702530904524</v>
      </c>
      <c r="J90" s="172"/>
      <c r="K90" s="172"/>
      <c r="L90" s="172"/>
      <c r="M90" s="172"/>
      <c r="N90" s="172"/>
      <c r="O90" s="172"/>
      <c r="P90" s="127"/>
      <c r="Q90" s="126"/>
    </row>
    <row r="91" customFormat="false" ht="9" hidden="false" customHeight="true" outlineLevel="0" collapsed="false">
      <c r="A91" s="91"/>
      <c r="B91" s="149" t="s">
        <v>365</v>
      </c>
      <c r="C91" s="153" t="n">
        <v>103.694308524052</v>
      </c>
      <c r="D91" s="153" t="n">
        <v>103.113068563969</v>
      </c>
      <c r="E91" s="153" t="n">
        <v>107.270763847447</v>
      </c>
      <c r="F91" s="153" t="n">
        <v>107.149581248264</v>
      </c>
      <c r="G91" s="153" t="n">
        <v>98.1432388140419</v>
      </c>
      <c r="H91" s="153" t="n">
        <v>124.633233999278</v>
      </c>
      <c r="I91" s="153" t="n">
        <v>101.702530904524</v>
      </c>
      <c r="J91" s="172"/>
      <c r="K91" s="172"/>
      <c r="L91" s="172"/>
      <c r="M91" s="172"/>
      <c r="N91" s="172"/>
      <c r="O91" s="172"/>
      <c r="P91" s="127"/>
      <c r="Q91" s="126"/>
    </row>
    <row r="92" customFormat="false" ht="9" hidden="false" customHeight="true" outlineLevel="0" collapsed="false">
      <c r="A92" s="91"/>
      <c r="B92" s="149" t="s">
        <v>366</v>
      </c>
      <c r="C92" s="153" t="n">
        <v>103.699762843633</v>
      </c>
      <c r="D92" s="153" t="n">
        <v>103.113612986458</v>
      </c>
      <c r="E92" s="153" t="n">
        <v>107.306429489021</v>
      </c>
      <c r="F92" s="153" t="n">
        <v>107.149581248264</v>
      </c>
      <c r="G92" s="153" t="n">
        <v>98.1432388140419</v>
      </c>
      <c r="H92" s="153" t="n">
        <v>124.633233999278</v>
      </c>
      <c r="I92" s="153" t="n">
        <v>101.90711298744</v>
      </c>
      <c r="J92" s="172"/>
      <c r="K92" s="172"/>
      <c r="L92" s="172"/>
      <c r="M92" s="172"/>
      <c r="N92" s="172"/>
      <c r="O92" s="172"/>
      <c r="P92" s="127"/>
      <c r="Q92" s="126"/>
    </row>
    <row r="93" customFormat="false" ht="9" hidden="false" customHeight="true" outlineLevel="0" collapsed="false">
      <c r="A93" s="91"/>
      <c r="B93" s="149" t="s">
        <v>367</v>
      </c>
      <c r="C93" s="153" t="n">
        <v>103.670531881816</v>
      </c>
      <c r="D93" s="153" t="n">
        <v>103.113612986458</v>
      </c>
      <c r="E93" s="153" t="n">
        <v>107.097336101741</v>
      </c>
      <c r="F93" s="153" t="n">
        <v>107.149581248264</v>
      </c>
      <c r="G93" s="153" t="n">
        <v>98.1432388140419</v>
      </c>
      <c r="H93" s="153" t="n">
        <v>123.623227344933</v>
      </c>
      <c r="I93" s="153" t="n">
        <v>101.90711298744</v>
      </c>
      <c r="J93" s="172"/>
      <c r="K93" s="172"/>
      <c r="L93" s="172"/>
      <c r="M93" s="172"/>
      <c r="N93" s="172"/>
      <c r="O93" s="172"/>
      <c r="P93" s="127"/>
      <c r="Q93" s="126"/>
    </row>
    <row r="94" customFormat="false" ht="9" hidden="false" customHeight="true" outlineLevel="0" collapsed="false">
      <c r="A94" s="91"/>
      <c r="B94" s="149" t="s">
        <v>368</v>
      </c>
      <c r="C94" s="153" t="n">
        <v>103.740552375199</v>
      </c>
      <c r="D94" s="153" t="n">
        <v>103.194874719449</v>
      </c>
      <c r="E94" s="153" t="n">
        <v>107.098187587487</v>
      </c>
      <c r="F94" s="153" t="n">
        <v>107.149581248264</v>
      </c>
      <c r="G94" s="153" t="n">
        <v>98.1432388140419</v>
      </c>
      <c r="H94" s="153" t="n">
        <v>123.623227344933</v>
      </c>
      <c r="I94" s="153" t="n">
        <v>101.911997204287</v>
      </c>
      <c r="J94" s="172"/>
      <c r="K94" s="172"/>
      <c r="L94" s="172"/>
      <c r="M94" s="172"/>
      <c r="N94" s="172"/>
      <c r="O94" s="172"/>
      <c r="P94" s="127"/>
      <c r="Q94" s="126"/>
    </row>
    <row r="95" customFormat="false" ht="9" hidden="false" customHeight="true" outlineLevel="0" collapsed="false">
      <c r="A95" s="91"/>
      <c r="B95" s="149" t="s">
        <v>139</v>
      </c>
      <c r="C95" s="153" t="n">
        <v>103.740552375199</v>
      </c>
      <c r="D95" s="153" t="n">
        <v>103.194874719449</v>
      </c>
      <c r="E95" s="153" t="n">
        <v>107.098187587487</v>
      </c>
      <c r="F95" s="153" t="n">
        <v>107.149581248264</v>
      </c>
      <c r="G95" s="153" t="n">
        <v>98.1432388140419</v>
      </c>
      <c r="H95" s="153" t="n">
        <v>123.623227344933</v>
      </c>
      <c r="I95" s="153" t="n">
        <v>101.911997204287</v>
      </c>
      <c r="J95" s="172"/>
      <c r="K95" s="172"/>
      <c r="L95" s="172"/>
      <c r="M95" s="172"/>
      <c r="N95" s="172"/>
      <c r="O95" s="172"/>
      <c r="P95" s="127"/>
      <c r="Q95" s="126"/>
    </row>
    <row r="96" customFormat="false" ht="9" hidden="false" customHeight="true" outlineLevel="0" collapsed="false">
      <c r="A96" s="91"/>
      <c r="B96" s="149" t="s">
        <v>140</v>
      </c>
      <c r="C96" s="153" t="n">
        <v>103.721512915448</v>
      </c>
      <c r="D96" s="153" t="n">
        <v>103.195245934975</v>
      </c>
      <c r="E96" s="153" t="n">
        <v>106.959711375803</v>
      </c>
      <c r="F96" s="153" t="n">
        <v>106.73702452743</v>
      </c>
      <c r="G96" s="153" t="n">
        <v>98.1432388140419</v>
      </c>
      <c r="H96" s="153" t="n">
        <v>123.623227344933</v>
      </c>
      <c r="I96" s="153" t="n">
        <v>101.911997204287</v>
      </c>
      <c r="J96" s="172"/>
      <c r="K96" s="172"/>
      <c r="L96" s="172"/>
      <c r="M96" s="172"/>
      <c r="N96" s="172"/>
      <c r="O96" s="172"/>
      <c r="P96" s="127"/>
      <c r="Q96" s="126"/>
    </row>
    <row r="97" customFormat="false" ht="9" hidden="false" customHeight="true" outlineLevel="0" collapsed="false">
      <c r="A97" s="91"/>
      <c r="B97" s="149" t="s">
        <v>369</v>
      </c>
      <c r="C97" s="153" t="n">
        <v>103.779670431231</v>
      </c>
      <c r="D97" s="153" t="n">
        <v>103.262855119826</v>
      </c>
      <c r="E97" s="153" t="n">
        <v>106.959711375803</v>
      </c>
      <c r="F97" s="153" t="n">
        <v>106.73702452743</v>
      </c>
      <c r="G97" s="153" t="n">
        <v>98.1432388140419</v>
      </c>
      <c r="H97" s="153" t="n">
        <v>123.623227344933</v>
      </c>
      <c r="I97" s="153" t="n">
        <v>101.911997204287</v>
      </c>
      <c r="J97" s="172"/>
      <c r="K97" s="172"/>
      <c r="L97" s="172"/>
      <c r="M97" s="172"/>
      <c r="N97" s="172"/>
      <c r="O97" s="172"/>
      <c r="P97" s="127"/>
      <c r="Q97" s="126"/>
    </row>
    <row r="98" customFormat="false" ht="9" hidden="false" customHeight="true" outlineLevel="0" collapsed="false">
      <c r="A98" s="91"/>
      <c r="B98" s="149" t="s">
        <v>370</v>
      </c>
      <c r="C98" s="153" t="n">
        <v>103.785338750515</v>
      </c>
      <c r="D98" s="153" t="n">
        <v>103.26944464555</v>
      </c>
      <c r="E98" s="153" t="n">
        <v>106.959711375803</v>
      </c>
      <c r="F98" s="153" t="n">
        <v>106.73702452743</v>
      </c>
      <c r="G98" s="153" t="n">
        <v>98.1432388140419</v>
      </c>
      <c r="H98" s="153" t="n">
        <v>123.623227344933</v>
      </c>
      <c r="I98" s="153" t="n">
        <v>101.911997204287</v>
      </c>
      <c r="J98" s="172"/>
      <c r="K98" s="172"/>
      <c r="L98" s="172"/>
      <c r="M98" s="172"/>
      <c r="N98" s="172"/>
      <c r="O98" s="172"/>
      <c r="P98" s="127"/>
      <c r="Q98" s="126"/>
    </row>
    <row r="99" customFormat="false" ht="9" hidden="false" customHeight="true" outlineLevel="0" collapsed="false">
      <c r="A99" s="91"/>
      <c r="B99" s="149" t="s">
        <v>371</v>
      </c>
      <c r="C99" s="153" t="n">
        <v>103.785338238396</v>
      </c>
      <c r="D99" s="153" t="n">
        <v>103.269444050202</v>
      </c>
      <c r="E99" s="153" t="n">
        <v>106.959711375803</v>
      </c>
      <c r="F99" s="153" t="n">
        <v>106.73702452743</v>
      </c>
      <c r="G99" s="153" t="n">
        <v>98.1432388140419</v>
      </c>
      <c r="H99" s="153" t="n">
        <v>123.623227344933</v>
      </c>
      <c r="I99" s="153" t="n">
        <v>101.911997204287</v>
      </c>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53"/>
      <c r="J100" s="172"/>
      <c r="K100" s="172"/>
      <c r="L100" s="172"/>
      <c r="M100" s="172"/>
      <c r="N100" s="172"/>
      <c r="O100" s="172"/>
      <c r="P100" s="127"/>
      <c r="Q100" s="126"/>
    </row>
    <row r="101" customFormat="false" ht="9" hidden="false" customHeight="true" outlineLevel="0" collapsed="false">
      <c r="A101" s="91" t="n">
        <v>2010</v>
      </c>
      <c r="B101" s="149" t="s">
        <v>362</v>
      </c>
      <c r="C101" s="153" t="n">
        <v>104.088161231983</v>
      </c>
      <c r="D101" s="153" t="n">
        <v>103.539826049843</v>
      </c>
      <c r="E101" s="153" t="n">
        <v>107.462148596665</v>
      </c>
      <c r="F101" s="153" t="n">
        <v>106.73702452743</v>
      </c>
      <c r="G101" s="153" t="n">
        <v>98.2896769113281</v>
      </c>
      <c r="H101" s="153" t="n">
        <v>123.603355868271</v>
      </c>
      <c r="I101" s="153" t="n">
        <v>104.579922632762</v>
      </c>
      <c r="J101" s="172"/>
      <c r="K101" s="172"/>
      <c r="L101" s="172"/>
      <c r="M101" s="172"/>
      <c r="N101" s="172"/>
      <c r="O101" s="172"/>
      <c r="P101" s="127"/>
      <c r="Q101" s="126"/>
    </row>
    <row r="102" customFormat="false" ht="9" hidden="false" customHeight="true" outlineLevel="0" collapsed="false">
      <c r="A102" s="91"/>
      <c r="B102" s="149" t="s">
        <v>363</v>
      </c>
      <c r="C102" s="153" t="n">
        <v>104.09143897017</v>
      </c>
      <c r="D102" s="153" t="n">
        <v>103.543456949163</v>
      </c>
      <c r="E102" s="153" t="n">
        <v>107.463253282237</v>
      </c>
      <c r="F102" s="153" t="n">
        <v>106.73702452743</v>
      </c>
      <c r="G102" s="153" t="n">
        <v>98.2896769113281</v>
      </c>
      <c r="H102" s="153" t="n">
        <v>123.440880543507</v>
      </c>
      <c r="I102" s="153" t="n">
        <v>104.779198680104</v>
      </c>
      <c r="J102" s="172"/>
      <c r="K102" s="172"/>
      <c r="L102" s="172"/>
      <c r="M102" s="172"/>
      <c r="N102" s="172"/>
      <c r="O102" s="172"/>
      <c r="P102" s="127"/>
      <c r="Q102" s="126"/>
    </row>
    <row r="103" customFormat="false" ht="9" hidden="false" customHeight="true" outlineLevel="0" collapsed="false">
      <c r="A103" s="91"/>
      <c r="B103" s="149" t="s">
        <v>364</v>
      </c>
      <c r="C103" s="153" t="n">
        <v>104.09143897017</v>
      </c>
      <c r="D103" s="153" t="n">
        <v>103.543456949163</v>
      </c>
      <c r="E103" s="153" t="n">
        <v>107.463253282237</v>
      </c>
      <c r="F103" s="153" t="n">
        <v>106.73702452743</v>
      </c>
      <c r="G103" s="153" t="n">
        <v>98.2896769113281</v>
      </c>
      <c r="H103" s="153" t="n">
        <v>123.440880543507</v>
      </c>
      <c r="I103" s="153" t="n">
        <v>104.779198680104</v>
      </c>
      <c r="J103" s="172"/>
      <c r="K103" s="172"/>
      <c r="L103" s="172"/>
      <c r="M103" s="172"/>
      <c r="N103" s="172"/>
      <c r="O103" s="172"/>
      <c r="P103" s="127"/>
      <c r="Q103" s="126"/>
    </row>
    <row r="104" customFormat="false" ht="9" hidden="false" customHeight="true" outlineLevel="0" collapsed="false">
      <c r="A104" s="91"/>
      <c r="B104" s="149" t="s">
        <v>365</v>
      </c>
      <c r="C104" s="153" t="n">
        <v>104.117444484913</v>
      </c>
      <c r="D104" s="153" t="n">
        <v>103.57368883974</v>
      </c>
      <c r="E104" s="153" t="n">
        <v>107.463253282237</v>
      </c>
      <c r="F104" s="153" t="n">
        <v>106.73702452743</v>
      </c>
      <c r="G104" s="153" t="n">
        <v>98.2896769113281</v>
      </c>
      <c r="H104" s="153" t="n">
        <v>123.440880543507</v>
      </c>
      <c r="I104" s="153" t="n">
        <v>104.779198680104</v>
      </c>
      <c r="J104" s="172"/>
      <c r="K104" s="172"/>
      <c r="L104" s="172"/>
      <c r="M104" s="172"/>
      <c r="N104" s="172"/>
      <c r="O104" s="172"/>
      <c r="P104" s="127"/>
      <c r="Q104" s="126"/>
    </row>
    <row r="105" customFormat="false" ht="9" hidden="false" customHeight="true" outlineLevel="0" collapsed="false">
      <c r="A105" s="91"/>
      <c r="B105" s="149" t="s">
        <v>366</v>
      </c>
      <c r="C105" s="153" t="n">
        <v>104.143544642551</v>
      </c>
      <c r="D105" s="153" t="n">
        <v>103.620399910761</v>
      </c>
      <c r="E105" s="153" t="n">
        <v>107.362531445605</v>
      </c>
      <c r="F105" s="153" t="n">
        <v>106.436947928483</v>
      </c>
      <c r="G105" s="153" t="n">
        <v>98.2896769113281</v>
      </c>
      <c r="H105" s="153" t="n">
        <v>123.440880543507</v>
      </c>
      <c r="I105" s="153" t="n">
        <v>104.779198680104</v>
      </c>
      <c r="J105" s="172"/>
      <c r="K105" s="172"/>
      <c r="L105" s="172"/>
      <c r="M105" s="172"/>
      <c r="N105" s="172"/>
      <c r="O105" s="172"/>
      <c r="P105" s="127"/>
      <c r="Q105" s="126"/>
    </row>
    <row r="106" customFormat="false" ht="9" hidden="false" customHeight="true" outlineLevel="0" collapsed="false">
      <c r="A106" s="91"/>
      <c r="B106" s="149" t="s">
        <v>367</v>
      </c>
      <c r="C106" s="153" t="n">
        <v>104.214221101281</v>
      </c>
      <c r="D106" s="153" t="n">
        <v>103.668688278089</v>
      </c>
      <c r="E106" s="153" t="n">
        <v>107.570965137448</v>
      </c>
      <c r="F106" s="153" t="n">
        <v>106.436947928483</v>
      </c>
      <c r="G106" s="153" t="n">
        <v>98.2896769113281</v>
      </c>
      <c r="H106" s="153" t="n">
        <v>123.440880543507</v>
      </c>
      <c r="I106" s="153" t="n">
        <v>105.974797495819</v>
      </c>
      <c r="J106" s="172"/>
      <c r="K106" s="172"/>
      <c r="L106" s="172"/>
      <c r="M106" s="172"/>
      <c r="N106" s="172"/>
      <c r="O106" s="172"/>
      <c r="P106" s="127"/>
      <c r="Q106" s="126"/>
    </row>
    <row r="107" customFormat="false" ht="9" hidden="false" customHeight="true" outlineLevel="0" collapsed="false">
      <c r="A107" s="91"/>
      <c r="B107" s="149" t="s">
        <v>368</v>
      </c>
      <c r="C107" s="153" t="n">
        <v>104.305386164864</v>
      </c>
      <c r="D107" s="153" t="n">
        <v>103.713585100238</v>
      </c>
      <c r="E107" s="153" t="n">
        <v>107.946825524381</v>
      </c>
      <c r="F107" s="153" t="n">
        <v>106.793685303835</v>
      </c>
      <c r="G107" s="153" t="n">
        <v>99.1947260762062</v>
      </c>
      <c r="H107" s="153" t="n">
        <v>123.440880543507</v>
      </c>
      <c r="I107" s="153" t="n">
        <v>105.974797495819</v>
      </c>
      <c r="J107" s="172"/>
      <c r="K107" s="172"/>
      <c r="L107" s="172"/>
      <c r="M107" s="172"/>
      <c r="N107" s="172"/>
      <c r="O107" s="172"/>
      <c r="P107" s="127"/>
      <c r="Q107" s="126"/>
    </row>
    <row r="108" customFormat="false" ht="9" hidden="false" customHeight="true" outlineLevel="0" collapsed="false">
      <c r="A108" s="91"/>
      <c r="B108" s="149" t="s">
        <v>139</v>
      </c>
      <c r="C108" s="153" t="n">
        <v>104.343789565794</v>
      </c>
      <c r="D108" s="153" t="n">
        <v>103.745461799902</v>
      </c>
      <c r="E108" s="153" t="n">
        <v>108.025388682196</v>
      </c>
      <c r="F108" s="153" t="n">
        <v>106.793685303835</v>
      </c>
      <c r="G108" s="153" t="n">
        <v>99.1947260762062</v>
      </c>
      <c r="H108" s="153" t="n">
        <v>123.440880543507</v>
      </c>
      <c r="I108" s="153" t="n">
        <v>106.425444498283</v>
      </c>
      <c r="J108" s="172"/>
      <c r="K108" s="172"/>
      <c r="L108" s="172"/>
      <c r="M108" s="172"/>
      <c r="N108" s="172"/>
      <c r="O108" s="172"/>
      <c r="P108" s="127"/>
      <c r="Q108" s="126"/>
    </row>
    <row r="109" customFormat="false" ht="9" hidden="false" customHeight="true" outlineLevel="0" collapsed="false">
      <c r="A109" s="91"/>
      <c r="B109" s="149" t="s">
        <v>140</v>
      </c>
      <c r="C109" s="153" t="n">
        <v>104.543571466501</v>
      </c>
      <c r="D109" s="153" t="n">
        <v>103.768223004727</v>
      </c>
      <c r="E109" s="153" t="n">
        <v>109.314405070576</v>
      </c>
      <c r="F109" s="153" t="n">
        <v>107.118768286027</v>
      </c>
      <c r="G109" s="153" t="n">
        <v>103.364130482576</v>
      </c>
      <c r="H109" s="153" t="n">
        <v>123.440880543507</v>
      </c>
      <c r="I109" s="153" t="n">
        <v>106.425444498283</v>
      </c>
      <c r="J109" s="172"/>
      <c r="K109" s="172"/>
      <c r="L109" s="172"/>
      <c r="M109" s="172"/>
      <c r="N109" s="172"/>
      <c r="O109" s="172"/>
      <c r="P109" s="127"/>
      <c r="Q109" s="126"/>
    </row>
    <row r="110" customFormat="false" ht="9" hidden="false" customHeight="true" outlineLevel="0" collapsed="false">
      <c r="A110" s="91"/>
      <c r="B110" s="149" t="s">
        <v>369</v>
      </c>
      <c r="C110" s="153" t="n">
        <v>104.602382576455</v>
      </c>
      <c r="D110" s="153" t="n">
        <v>103.836592004857</v>
      </c>
      <c r="E110" s="153" t="n">
        <v>109.314405070576</v>
      </c>
      <c r="F110" s="153" t="n">
        <v>107.118768286027</v>
      </c>
      <c r="G110" s="153" t="n">
        <v>103.364130482576</v>
      </c>
      <c r="H110" s="153" t="n">
        <v>123.440880543507</v>
      </c>
      <c r="I110" s="153" t="n">
        <v>106.425444498283</v>
      </c>
      <c r="J110" s="172"/>
      <c r="K110" s="172"/>
      <c r="L110" s="172"/>
      <c r="M110" s="172"/>
      <c r="N110" s="172"/>
      <c r="O110" s="172"/>
      <c r="P110" s="127"/>
      <c r="Q110" s="126"/>
    </row>
    <row r="111" customFormat="false" ht="9" hidden="false" customHeight="true" outlineLevel="0" collapsed="false">
      <c r="A111" s="91"/>
      <c r="B111" s="149" t="s">
        <v>370</v>
      </c>
      <c r="C111" s="153" t="n">
        <v>104.579598584716</v>
      </c>
      <c r="D111" s="153" t="n">
        <v>103.802690834798</v>
      </c>
      <c r="E111" s="153" t="n">
        <v>109.360026719047</v>
      </c>
      <c r="F111" s="153" t="n">
        <v>107.118768286027</v>
      </c>
      <c r="G111" s="153" t="n">
        <v>103.525343238244</v>
      </c>
      <c r="H111" s="153" t="n">
        <v>123.440880543507</v>
      </c>
      <c r="I111" s="153" t="n">
        <v>106.425444498283</v>
      </c>
      <c r="J111" s="172"/>
      <c r="K111" s="172"/>
      <c r="L111" s="172"/>
      <c r="M111" s="172"/>
      <c r="N111" s="172"/>
      <c r="O111" s="172"/>
      <c r="P111" s="127"/>
      <c r="Q111" s="126"/>
    </row>
    <row r="112" customFormat="false" ht="9" hidden="false" customHeight="true" outlineLevel="0" collapsed="false">
      <c r="A112" s="91"/>
      <c r="B112" s="149" t="s">
        <v>371</v>
      </c>
      <c r="C112" s="153" t="n">
        <v>104.589271523452</v>
      </c>
      <c r="D112" s="153" t="n">
        <v>103.813935804502</v>
      </c>
      <c r="E112" s="153" t="n">
        <v>109.360026719047</v>
      </c>
      <c r="F112" s="153" t="n">
        <v>107.118768286027</v>
      </c>
      <c r="G112" s="153" t="n">
        <v>103.525343238244</v>
      </c>
      <c r="H112" s="153" t="n">
        <v>123.440880543507</v>
      </c>
      <c r="I112" s="153" t="n">
        <v>106.425444498283</v>
      </c>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53"/>
      <c r="J113" s="172"/>
      <c r="K113" s="172"/>
      <c r="L113" s="172"/>
      <c r="M113" s="172"/>
      <c r="N113" s="172"/>
      <c r="O113" s="172"/>
      <c r="P113" s="127"/>
      <c r="Q113" s="126"/>
    </row>
    <row r="114" customFormat="false" ht="9" hidden="false" customHeight="true" outlineLevel="0" collapsed="false">
      <c r="A114" s="91" t="n">
        <v>2011</v>
      </c>
      <c r="B114" s="149" t="s">
        <v>362</v>
      </c>
      <c r="C114" s="153" t="n">
        <v>104.785876833391</v>
      </c>
      <c r="D114" s="153" t="n">
        <v>104.006517450911</v>
      </c>
      <c r="E114" s="153" t="n">
        <v>109.581390224981</v>
      </c>
      <c r="F114" s="153" t="n">
        <v>107.118768286027</v>
      </c>
      <c r="G114" s="153" t="n">
        <v>104.461107496267</v>
      </c>
      <c r="H114" s="153" t="n">
        <v>123.440880543507</v>
      </c>
      <c r="I114" s="153" t="n">
        <v>106.176217835701</v>
      </c>
      <c r="J114" s="172"/>
      <c r="K114" s="172"/>
      <c r="L114" s="172"/>
      <c r="M114" s="172"/>
      <c r="N114" s="172"/>
      <c r="O114" s="172"/>
      <c r="P114" s="127"/>
      <c r="Q114" s="126"/>
    </row>
    <row r="115" customFormat="false" ht="9" hidden="false" customHeight="true" outlineLevel="0" collapsed="false">
      <c r="A115" s="91"/>
      <c r="B115" s="149" t="s">
        <v>363</v>
      </c>
      <c r="C115" s="153" t="n">
        <v>104.771354871004</v>
      </c>
      <c r="D115" s="153" t="n">
        <v>104.025272297294</v>
      </c>
      <c r="E115" s="153" t="n">
        <v>109.362111143258</v>
      </c>
      <c r="F115" s="153" t="n">
        <v>107.118768286027</v>
      </c>
      <c r="G115" s="153" t="n">
        <v>104.461107496267</v>
      </c>
      <c r="H115" s="153" t="n">
        <v>122.381672815421</v>
      </c>
      <c r="I115" s="153" t="n">
        <v>106.176217835701</v>
      </c>
      <c r="J115" s="172"/>
      <c r="K115" s="172"/>
      <c r="L115" s="172"/>
      <c r="M115" s="172"/>
      <c r="N115" s="172"/>
      <c r="O115" s="172"/>
      <c r="P115" s="127"/>
      <c r="Q115" s="126"/>
    </row>
    <row r="116" customFormat="false" ht="9" hidden="false" customHeight="true" outlineLevel="0" collapsed="false">
      <c r="A116" s="91"/>
      <c r="B116" s="149" t="s">
        <v>364</v>
      </c>
      <c r="C116" s="153" t="n">
        <v>104.795916915968</v>
      </c>
      <c r="D116" s="153" t="n">
        <v>104.042686459899</v>
      </c>
      <c r="E116" s="153" t="n">
        <v>109.430655164114</v>
      </c>
      <c r="F116" s="153" t="n">
        <v>107.118768286027</v>
      </c>
      <c r="G116" s="153" t="n">
        <v>104.461107496267</v>
      </c>
      <c r="H116" s="153" t="n">
        <v>122.381672815421</v>
      </c>
      <c r="I116" s="153" t="n">
        <v>106.56939395533</v>
      </c>
      <c r="J116" s="172"/>
      <c r="K116" s="172"/>
      <c r="L116" s="172"/>
      <c r="M116" s="172"/>
      <c r="N116" s="172"/>
      <c r="O116" s="172"/>
      <c r="P116" s="127"/>
      <c r="Q116" s="126"/>
    </row>
    <row r="117" customFormat="false" ht="9" hidden="false" customHeight="true" outlineLevel="0" collapsed="false">
      <c r="A117" s="91"/>
      <c r="B117" s="149" t="s">
        <v>365</v>
      </c>
      <c r="C117" s="153" t="n">
        <v>104.939633052713</v>
      </c>
      <c r="D117" s="153" t="n">
        <v>104.193717294929</v>
      </c>
      <c r="E117" s="153" t="n">
        <v>109.529362881934</v>
      </c>
      <c r="F117" s="153" t="n">
        <v>106.81869168708</v>
      </c>
      <c r="G117" s="153" t="n">
        <v>104.461107496267</v>
      </c>
      <c r="H117" s="153" t="n">
        <v>122.381672815421</v>
      </c>
      <c r="I117" s="153" t="n">
        <v>107.713344038509</v>
      </c>
      <c r="J117" s="172"/>
      <c r="K117" s="172"/>
      <c r="L117" s="172"/>
      <c r="M117" s="172"/>
      <c r="N117" s="172"/>
      <c r="O117" s="172"/>
      <c r="P117" s="127"/>
      <c r="Q117" s="126"/>
    </row>
    <row r="118" customFormat="false" ht="9" hidden="false" customHeight="true" outlineLevel="0" collapsed="false">
      <c r="A118" s="91"/>
      <c r="B118" s="149" t="s">
        <v>366</v>
      </c>
      <c r="C118" s="153" t="n">
        <v>104.873338881187</v>
      </c>
      <c r="D118" s="153" t="n">
        <v>104.13497239404</v>
      </c>
      <c r="E118" s="153" t="n">
        <v>109.416616933154</v>
      </c>
      <c r="F118" s="153" t="n">
        <v>106.81869168708</v>
      </c>
      <c r="G118" s="153" t="n">
        <v>104.062698282608</v>
      </c>
      <c r="H118" s="153" t="n">
        <v>122.381672815421</v>
      </c>
      <c r="I118" s="153" t="n">
        <v>107.713344038509</v>
      </c>
      <c r="J118" s="172"/>
      <c r="K118" s="172"/>
      <c r="L118" s="172"/>
      <c r="M118" s="172"/>
      <c r="N118" s="172"/>
      <c r="O118" s="172"/>
      <c r="P118" s="127"/>
      <c r="Q118" s="126"/>
    </row>
    <row r="119" customFormat="false" ht="9" hidden="false" customHeight="true" outlineLevel="0" collapsed="false">
      <c r="A119" s="91"/>
      <c r="B119" s="149" t="s">
        <v>367</v>
      </c>
      <c r="C119" s="153" t="n">
        <v>104.873338881187</v>
      </c>
      <c r="D119" s="153" t="n">
        <v>104.13497239404</v>
      </c>
      <c r="E119" s="153" t="n">
        <v>109.416616933154</v>
      </c>
      <c r="F119" s="153" t="n">
        <v>106.81869168708</v>
      </c>
      <c r="G119" s="153" t="n">
        <v>104.062698282608</v>
      </c>
      <c r="H119" s="153" t="n">
        <v>122.381672815421</v>
      </c>
      <c r="I119" s="153" t="n">
        <v>107.713344038509</v>
      </c>
      <c r="J119" s="172"/>
      <c r="K119" s="172"/>
      <c r="L119" s="172"/>
      <c r="M119" s="172"/>
      <c r="N119" s="172"/>
      <c r="O119" s="172"/>
      <c r="P119" s="127"/>
      <c r="Q119" s="126"/>
    </row>
    <row r="120" customFormat="false" ht="9" hidden="false" customHeight="true" outlineLevel="0" collapsed="false">
      <c r="A120" s="91"/>
      <c r="B120" s="149" t="s">
        <v>368</v>
      </c>
      <c r="C120" s="153" t="n">
        <v>104.921087931608</v>
      </c>
      <c r="D120" s="153" t="n">
        <v>104.190481545917</v>
      </c>
      <c r="E120" s="153" t="n">
        <v>109.416616933154</v>
      </c>
      <c r="F120" s="153" t="n">
        <v>106.81869168708</v>
      </c>
      <c r="G120" s="153" t="n">
        <v>104.062698282608</v>
      </c>
      <c r="H120" s="153" t="n">
        <v>122.381672815421</v>
      </c>
      <c r="I120" s="153" t="n">
        <v>107.713344038509</v>
      </c>
      <c r="J120" s="172"/>
      <c r="K120" s="172"/>
      <c r="L120" s="172"/>
      <c r="M120" s="172"/>
      <c r="N120" s="172"/>
      <c r="O120" s="172"/>
      <c r="P120" s="127"/>
      <c r="Q120" s="126"/>
    </row>
    <row r="121" customFormat="false" ht="9" hidden="false" customHeight="true" outlineLevel="0" collapsed="false">
      <c r="A121" s="91"/>
      <c r="B121" s="149" t="s">
        <v>139</v>
      </c>
      <c r="C121" s="153" t="n">
        <v>105.047118090987</v>
      </c>
      <c r="D121" s="153" t="n">
        <v>104.336993930903</v>
      </c>
      <c r="E121" s="153" t="n">
        <v>109.416616933154</v>
      </c>
      <c r="F121" s="153" t="n">
        <v>106.81869168708</v>
      </c>
      <c r="G121" s="153" t="n">
        <v>104.062698282608</v>
      </c>
      <c r="H121" s="153" t="n">
        <v>122.381672815421</v>
      </c>
      <c r="I121" s="153" t="n">
        <v>107.713344038509</v>
      </c>
      <c r="J121" s="172"/>
      <c r="K121" s="172"/>
      <c r="L121" s="172"/>
      <c r="M121" s="172"/>
      <c r="N121" s="172"/>
      <c r="O121" s="172"/>
      <c r="P121" s="127"/>
      <c r="Q121" s="126"/>
    </row>
    <row r="122" customFormat="false" ht="9" hidden="false" customHeight="true" outlineLevel="0" collapsed="false">
      <c r="A122" s="91"/>
      <c r="B122" s="149" t="s">
        <v>140</v>
      </c>
      <c r="C122" s="153" t="n">
        <v>105.108926819938</v>
      </c>
      <c r="D122" s="153" t="n">
        <v>104.350736418896</v>
      </c>
      <c r="E122" s="153" t="n">
        <v>109.774184342089</v>
      </c>
      <c r="F122" s="153" t="n">
        <v>107.883978178624</v>
      </c>
      <c r="G122" s="153" t="n">
        <v>104.062698282608</v>
      </c>
      <c r="H122" s="153" t="n">
        <v>122.381672815421</v>
      </c>
      <c r="I122" s="153" t="n">
        <v>107.713344038509</v>
      </c>
      <c r="J122" s="172"/>
      <c r="K122" s="172"/>
      <c r="L122" s="172"/>
      <c r="M122" s="172"/>
      <c r="N122" s="172"/>
      <c r="O122" s="172"/>
      <c r="P122" s="127"/>
      <c r="Q122" s="126"/>
    </row>
    <row r="123" customFormat="false" ht="9" hidden="false" customHeight="true" outlineLevel="0" collapsed="false">
      <c r="A123" s="91"/>
      <c r="B123" s="149" t="s">
        <v>369</v>
      </c>
      <c r="C123" s="153" t="n">
        <v>105.278405809741</v>
      </c>
      <c r="D123" s="153" t="n">
        <v>104.547758870691</v>
      </c>
      <c r="E123" s="153" t="n">
        <v>109.774184342089</v>
      </c>
      <c r="F123" s="153" t="n">
        <v>107.883978178624</v>
      </c>
      <c r="G123" s="153" t="n">
        <v>104.062698282608</v>
      </c>
      <c r="H123" s="153" t="n">
        <v>122.381672815421</v>
      </c>
      <c r="I123" s="153" t="n">
        <v>107.713344038509</v>
      </c>
      <c r="J123" s="172"/>
      <c r="K123" s="172"/>
      <c r="L123" s="172"/>
      <c r="M123" s="172"/>
      <c r="N123" s="172"/>
      <c r="O123" s="172"/>
      <c r="P123" s="127"/>
      <c r="Q123" s="126"/>
    </row>
    <row r="124" customFormat="false" ht="9" hidden="false" customHeight="true" outlineLevel="0" collapsed="false">
      <c r="A124" s="91"/>
      <c r="B124" s="149" t="s">
        <v>370</v>
      </c>
      <c r="C124" s="153" t="n">
        <v>105.370151039444</v>
      </c>
      <c r="D124" s="153" t="n">
        <v>104.654414392521</v>
      </c>
      <c r="E124" s="153" t="n">
        <v>109.774184342089</v>
      </c>
      <c r="F124" s="153" t="n">
        <v>107.883978178624</v>
      </c>
      <c r="G124" s="153" t="n">
        <v>104.062698282608</v>
      </c>
      <c r="H124" s="153" t="n">
        <v>122.381672815421</v>
      </c>
      <c r="I124" s="153" t="n">
        <v>107.713344038509</v>
      </c>
      <c r="J124" s="172"/>
      <c r="K124" s="172"/>
      <c r="L124" s="172"/>
      <c r="M124" s="172"/>
      <c r="N124" s="172"/>
      <c r="O124" s="172"/>
      <c r="P124" s="127"/>
      <c r="Q124" s="126"/>
    </row>
    <row r="125" customFormat="false" ht="9" hidden="false" customHeight="true" outlineLevel="0" collapsed="false">
      <c r="A125" s="91"/>
      <c r="B125" s="149" t="s">
        <v>371</v>
      </c>
      <c r="C125" s="153" t="n">
        <v>105.389861925963</v>
      </c>
      <c r="D125" s="153" t="n">
        <v>104.700968739903</v>
      </c>
      <c r="E125" s="153" t="n">
        <v>109.628723449147</v>
      </c>
      <c r="F125" s="153" t="n">
        <v>107.883978178624</v>
      </c>
      <c r="G125" s="153" t="n">
        <v>103.81831828795</v>
      </c>
      <c r="H125" s="153" t="n">
        <v>122.381672815421</v>
      </c>
      <c r="I125" s="153" t="n">
        <v>107.27565741477</v>
      </c>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53"/>
      <c r="J126" s="172"/>
      <c r="K126" s="172"/>
      <c r="L126" s="172"/>
      <c r="M126" s="172"/>
      <c r="N126" s="172"/>
      <c r="O126" s="172"/>
      <c r="P126" s="127"/>
      <c r="Q126" s="126"/>
    </row>
    <row r="127" customFormat="false" ht="9" hidden="false" customHeight="true" outlineLevel="0" collapsed="false">
      <c r="A127" s="91" t="n">
        <v>2012</v>
      </c>
      <c r="B127" s="149" t="s">
        <v>362</v>
      </c>
      <c r="C127" s="153" t="n">
        <v>105.664094825153</v>
      </c>
      <c r="D127" s="153" t="n">
        <v>104.725965364077</v>
      </c>
      <c r="E127" s="153" t="n">
        <v>111.436543960647</v>
      </c>
      <c r="F127" s="153" t="n">
        <v>110.694826846521</v>
      </c>
      <c r="G127" s="153" t="n">
        <v>105.525276877366</v>
      </c>
      <c r="H127" s="153" t="n">
        <v>122.376549580394</v>
      </c>
      <c r="I127" s="153" t="n">
        <v>109.468896666423</v>
      </c>
      <c r="J127" s="172"/>
      <c r="K127" s="172"/>
      <c r="L127" s="172"/>
      <c r="M127" s="172"/>
      <c r="N127" s="172"/>
      <c r="O127" s="172"/>
      <c r="P127" s="127"/>
      <c r="Q127" s="126"/>
    </row>
    <row r="128" customFormat="false" ht="9" hidden="false" customHeight="true" outlineLevel="0" collapsed="false">
      <c r="A128" s="91"/>
      <c r="B128" s="149" t="s">
        <v>363</v>
      </c>
      <c r="C128" s="153" t="n">
        <v>105.674942777411</v>
      </c>
      <c r="D128" s="153" t="n">
        <v>104.725965364077</v>
      </c>
      <c r="E128" s="153" t="n">
        <v>111.514140965389</v>
      </c>
      <c r="F128" s="153" t="n">
        <v>110.694826846521</v>
      </c>
      <c r="G128" s="153" t="n">
        <v>105.525276877366</v>
      </c>
      <c r="H128" s="153" t="n">
        <v>122.376549580394</v>
      </c>
      <c r="I128" s="153" t="n">
        <v>109.914001707513</v>
      </c>
      <c r="J128" s="172"/>
      <c r="K128" s="172"/>
      <c r="L128" s="172"/>
      <c r="M128" s="172"/>
      <c r="N128" s="172"/>
      <c r="O128" s="172"/>
      <c r="P128" s="127"/>
      <c r="Q128" s="126"/>
    </row>
    <row r="129" customFormat="false" ht="9" hidden="false" customHeight="true" outlineLevel="0" collapsed="false">
      <c r="A129" s="91"/>
      <c r="B129" s="149" t="s">
        <v>364</v>
      </c>
      <c r="C129" s="153" t="n">
        <v>105.679652695201</v>
      </c>
      <c r="D129" s="153" t="n">
        <v>104.731440730386</v>
      </c>
      <c r="E129" s="153" t="n">
        <v>111.514140965389</v>
      </c>
      <c r="F129" s="153" t="n">
        <v>110.694826846521</v>
      </c>
      <c r="G129" s="153" t="n">
        <v>105.525276877366</v>
      </c>
      <c r="H129" s="153" t="n">
        <v>122.376549580394</v>
      </c>
      <c r="I129" s="153" t="n">
        <v>109.914001707513</v>
      </c>
      <c r="J129" s="172"/>
      <c r="K129" s="172"/>
      <c r="L129" s="172"/>
      <c r="M129" s="172"/>
      <c r="N129" s="172"/>
      <c r="O129" s="172"/>
      <c r="P129" s="127"/>
      <c r="Q129" s="126"/>
    </row>
    <row r="130" customFormat="false" ht="9" hidden="false" customHeight="true" outlineLevel="0" collapsed="false">
      <c r="A130" s="91"/>
      <c r="B130" s="149" t="s">
        <v>365</v>
      </c>
      <c r="C130" s="153" t="n">
        <v>105.805446199428</v>
      </c>
      <c r="D130" s="153" t="n">
        <v>104.877677999392</v>
      </c>
      <c r="E130" s="153" t="n">
        <v>111.514140965389</v>
      </c>
      <c r="F130" s="153" t="n">
        <v>110.694826846521</v>
      </c>
      <c r="G130" s="153" t="n">
        <v>105.525276877366</v>
      </c>
      <c r="H130" s="153" t="n">
        <v>122.376549580394</v>
      </c>
      <c r="I130" s="153" t="n">
        <v>109.914001707513</v>
      </c>
      <c r="J130" s="172"/>
      <c r="K130" s="172"/>
      <c r="L130" s="172"/>
      <c r="M130" s="172"/>
      <c r="N130" s="172"/>
      <c r="O130" s="172"/>
      <c r="P130" s="127"/>
      <c r="Q130" s="126"/>
    </row>
    <row r="131" customFormat="false" ht="9" hidden="false" customHeight="true" outlineLevel="0" collapsed="false">
      <c r="A131" s="91"/>
      <c r="B131" s="149" t="s">
        <v>366</v>
      </c>
      <c r="C131" s="153" t="n">
        <v>105.808524681468</v>
      </c>
      <c r="D131" s="153" t="n">
        <v>104.877677999392</v>
      </c>
      <c r="E131" s="153" t="n">
        <v>111.53616180211</v>
      </c>
      <c r="F131" s="153" t="n">
        <v>110.694826846521</v>
      </c>
      <c r="G131" s="153" t="n">
        <v>105.525276877366</v>
      </c>
      <c r="H131" s="153" t="n">
        <v>122.376549580394</v>
      </c>
      <c r="I131" s="153" t="n">
        <v>110.040315673704</v>
      </c>
      <c r="J131" s="172"/>
      <c r="K131" s="172"/>
      <c r="L131" s="172"/>
      <c r="M131" s="172"/>
      <c r="N131" s="172"/>
      <c r="O131" s="172"/>
      <c r="P131" s="127"/>
      <c r="Q131" s="126"/>
    </row>
    <row r="132" customFormat="false" ht="9" hidden="false" customHeight="true" outlineLevel="0" collapsed="false">
      <c r="A132" s="91"/>
      <c r="B132" s="149" t="s">
        <v>367</v>
      </c>
      <c r="C132" s="153" t="n">
        <v>105.796084260815</v>
      </c>
      <c r="D132" s="153" t="n">
        <v>104.877779433269</v>
      </c>
      <c r="E132" s="153" t="n">
        <v>111.446549498108</v>
      </c>
      <c r="F132" s="153" t="n">
        <v>110.694826846521</v>
      </c>
      <c r="G132" s="153" t="n">
        <v>105.525276877366</v>
      </c>
      <c r="H132" s="153" t="n">
        <v>122.376549580394</v>
      </c>
      <c r="I132" s="153" t="n">
        <v>109.526289541023</v>
      </c>
      <c r="J132" s="172"/>
      <c r="K132" s="172"/>
      <c r="L132" s="172"/>
      <c r="M132" s="172"/>
      <c r="N132" s="172"/>
      <c r="O132" s="172"/>
      <c r="P132" s="127"/>
      <c r="Q132" s="126"/>
    </row>
    <row r="133" customFormat="false" ht="9" hidden="false" customHeight="true" outlineLevel="0" collapsed="false">
      <c r="A133" s="91"/>
      <c r="B133" s="149" t="s">
        <v>368</v>
      </c>
      <c r="C133" s="153" t="n">
        <v>105.899280043764</v>
      </c>
      <c r="D133" s="153" t="n">
        <v>104.992975275753</v>
      </c>
      <c r="E133" s="153" t="n">
        <v>111.47590714233</v>
      </c>
      <c r="F133" s="153" t="n">
        <v>110.694826846521</v>
      </c>
      <c r="G133" s="153" t="n">
        <v>105.525276877366</v>
      </c>
      <c r="H133" s="153" t="n">
        <v>122.518359019736</v>
      </c>
      <c r="I133" s="153" t="n">
        <v>109.526289541023</v>
      </c>
      <c r="J133" s="172"/>
      <c r="K133" s="172"/>
      <c r="L133" s="172"/>
      <c r="M133" s="172"/>
      <c r="N133" s="172"/>
      <c r="O133" s="172"/>
      <c r="P133" s="127"/>
      <c r="Q133" s="126"/>
    </row>
    <row r="134" customFormat="false" ht="9" hidden="false" customHeight="true" outlineLevel="0" collapsed="false">
      <c r="A134" s="91"/>
      <c r="B134" s="149" t="s">
        <v>139</v>
      </c>
      <c r="C134" s="153" t="n">
        <v>105.933503171858</v>
      </c>
      <c r="D134" s="153" t="n">
        <v>105.038119300077</v>
      </c>
      <c r="E134" s="153" t="n">
        <v>111.442932382904</v>
      </c>
      <c r="F134" s="153" t="n">
        <v>110.694826846521</v>
      </c>
      <c r="G134" s="153" t="n">
        <v>105.408754305019</v>
      </c>
      <c r="H134" s="153" t="n">
        <v>122.518359019736</v>
      </c>
      <c r="I134" s="153" t="n">
        <v>109.526289541023</v>
      </c>
      <c r="J134" s="172"/>
      <c r="K134" s="172"/>
      <c r="L134" s="172"/>
      <c r="M134" s="172"/>
      <c r="N134" s="172"/>
      <c r="O134" s="172"/>
      <c r="P134" s="127"/>
      <c r="Q134" s="126"/>
    </row>
    <row r="135" customFormat="false" ht="9" hidden="false" customHeight="true" outlineLevel="0" collapsed="false">
      <c r="A135" s="91"/>
      <c r="B135" s="149" t="s">
        <v>140</v>
      </c>
      <c r="C135" s="153" t="n">
        <v>106.02436802867</v>
      </c>
      <c r="D135" s="153" t="n">
        <v>105.143751372183</v>
      </c>
      <c r="E135" s="153" t="n">
        <v>111.442932382904</v>
      </c>
      <c r="F135" s="153" t="n">
        <v>110.694826846521</v>
      </c>
      <c r="G135" s="153" t="n">
        <v>105.408754305019</v>
      </c>
      <c r="H135" s="153" t="n">
        <v>122.518359019736</v>
      </c>
      <c r="I135" s="153" t="n">
        <v>109.526289541023</v>
      </c>
      <c r="J135" s="172"/>
      <c r="K135" s="172"/>
      <c r="L135" s="172"/>
      <c r="M135" s="172"/>
      <c r="N135" s="172"/>
      <c r="O135" s="172"/>
      <c r="P135" s="127"/>
      <c r="Q135" s="126"/>
    </row>
    <row r="136" customFormat="false" ht="9" hidden="false" customHeight="true" outlineLevel="0" collapsed="false">
      <c r="A136" s="91"/>
      <c r="B136" s="155"/>
      <c r="C136" s="153"/>
      <c r="D136" s="153"/>
      <c r="E136" s="153"/>
      <c r="F136" s="153"/>
      <c r="G136" s="153"/>
      <c r="H136" s="153"/>
      <c r="I136" s="153"/>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53"/>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53"/>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53"/>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53"/>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53"/>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53"/>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53"/>
      <c r="J174" s="172"/>
      <c r="K174" s="172"/>
      <c r="L174" s="172"/>
      <c r="M174" s="172"/>
      <c r="N174" s="172"/>
      <c r="O174" s="172"/>
      <c r="P174" s="127"/>
      <c r="Q174" s="126"/>
    </row>
    <row r="175" customFormat="false" ht="9" hidden="false" customHeight="true" outlineLevel="0" collapsed="false">
      <c r="A175" s="52"/>
      <c r="B175" s="156"/>
      <c r="C175" s="157"/>
      <c r="D175" s="157"/>
      <c r="E175" s="157"/>
      <c r="F175" s="157"/>
      <c r="G175" s="157"/>
      <c r="H175" s="157"/>
      <c r="I175" s="157"/>
      <c r="J175" s="173"/>
      <c r="K175" s="173"/>
      <c r="L175" s="173"/>
      <c r="M175" s="173"/>
      <c r="N175" s="173"/>
      <c r="O175" s="173"/>
      <c r="Q175" s="115"/>
    </row>
    <row r="176" customFormat="false" ht="9" hidden="false" customHeight="true" outlineLevel="0" collapsed="false">
      <c r="A176" s="52"/>
      <c r="B176" s="156"/>
      <c r="C176" s="157"/>
      <c r="D176" s="157"/>
      <c r="E176" s="157"/>
      <c r="F176" s="157"/>
      <c r="G176" s="157"/>
      <c r="H176" s="157"/>
      <c r="I176" s="157"/>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57"/>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57"/>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57"/>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57"/>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57"/>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57"/>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57"/>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57"/>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57"/>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57"/>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57"/>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57"/>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57"/>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57"/>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57"/>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57"/>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57"/>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57"/>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57"/>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57"/>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57"/>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57"/>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57"/>
      <c r="J199" s="56"/>
      <c r="K199" s="56"/>
      <c r="L199" s="56"/>
      <c r="M199" s="56"/>
      <c r="N199" s="56"/>
      <c r="O199" s="56"/>
    </row>
    <row r="200" customFormat="false" ht="9" hidden="false" customHeight="true" outlineLevel="0" collapsed="false">
      <c r="A200" s="52"/>
      <c r="B200" s="156"/>
      <c r="C200" s="157"/>
      <c r="D200" s="157"/>
      <c r="E200" s="157"/>
      <c r="F200" s="157"/>
      <c r="G200" s="157"/>
      <c r="H200" s="157"/>
      <c r="I200" s="157"/>
      <c r="J200" s="56"/>
      <c r="K200" s="56"/>
      <c r="L200" s="56"/>
      <c r="M200" s="56"/>
      <c r="N200" s="56"/>
      <c r="O200" s="56"/>
    </row>
    <row r="201" customFormat="false" ht="9" hidden="false" customHeight="true" outlineLevel="0" collapsed="false">
      <c r="A201" s="52"/>
      <c r="B201" s="156"/>
      <c r="C201" s="157"/>
      <c r="D201" s="157"/>
      <c r="E201" s="157"/>
      <c r="F201" s="157"/>
      <c r="G201" s="157"/>
      <c r="H201" s="157"/>
      <c r="I201" s="157"/>
      <c r="J201" s="56"/>
      <c r="K201" s="56"/>
      <c r="L201" s="56"/>
      <c r="M201" s="56"/>
      <c r="N201" s="56"/>
      <c r="O201" s="56"/>
    </row>
    <row r="202" customFormat="false" ht="9" hidden="false" customHeight="true" outlineLevel="0" collapsed="false">
      <c r="A202" s="52"/>
      <c r="B202" s="156"/>
      <c r="C202" s="157"/>
      <c r="D202" s="157"/>
      <c r="E202" s="157"/>
      <c r="F202" s="157"/>
      <c r="G202" s="157"/>
      <c r="H202" s="157"/>
      <c r="I202" s="157"/>
      <c r="J202" s="56"/>
      <c r="K202" s="56"/>
      <c r="L202" s="56"/>
      <c r="M202" s="56"/>
      <c r="N202" s="56"/>
      <c r="O202" s="56"/>
    </row>
    <row r="203" customFormat="false" ht="9" hidden="false" customHeight="true" outlineLevel="0" collapsed="false">
      <c r="A203" s="52"/>
      <c r="B203" s="156"/>
      <c r="C203" s="157"/>
      <c r="D203" s="157"/>
      <c r="E203" s="157"/>
      <c r="F203" s="157"/>
      <c r="G203" s="157"/>
      <c r="H203" s="157"/>
      <c r="I203" s="157"/>
      <c r="J203" s="56"/>
      <c r="K203" s="56"/>
      <c r="L203" s="56"/>
      <c r="M203" s="56"/>
      <c r="N203" s="56"/>
      <c r="O203" s="56"/>
    </row>
    <row r="204" customFormat="false" ht="9" hidden="false" customHeight="true" outlineLevel="0" collapsed="false">
      <c r="A204" s="52"/>
      <c r="B204" s="156"/>
      <c r="C204" s="157"/>
      <c r="D204" s="157"/>
      <c r="E204" s="157"/>
      <c r="F204" s="157"/>
      <c r="G204" s="157"/>
      <c r="H204" s="157"/>
      <c r="I204" s="157"/>
      <c r="J204" s="56"/>
      <c r="K204" s="56"/>
      <c r="L204" s="56"/>
      <c r="M204" s="56"/>
      <c r="N204" s="56"/>
      <c r="O204" s="56"/>
    </row>
    <row r="205" customFormat="false" ht="9" hidden="false" customHeight="true" outlineLevel="0" collapsed="false">
      <c r="A205" s="52"/>
      <c r="B205" s="156"/>
      <c r="C205" s="157"/>
      <c r="D205" s="157"/>
      <c r="E205" s="157"/>
      <c r="F205" s="157"/>
      <c r="G205" s="157"/>
      <c r="H205" s="157"/>
      <c r="I205" s="157"/>
      <c r="J205" s="56"/>
      <c r="K205" s="56"/>
      <c r="L205" s="56"/>
      <c r="M205" s="56"/>
      <c r="N205" s="56"/>
      <c r="O205" s="56"/>
    </row>
    <row r="206" customFormat="false" ht="9" hidden="false" customHeight="true" outlineLevel="0" collapsed="false">
      <c r="A206" s="52"/>
      <c r="B206" s="156"/>
      <c r="C206" s="157"/>
      <c r="D206" s="157"/>
      <c r="E206" s="157"/>
      <c r="F206" s="157"/>
      <c r="G206" s="157"/>
      <c r="H206" s="157"/>
      <c r="I206" s="157"/>
      <c r="J206" s="56"/>
      <c r="K206" s="56"/>
      <c r="L206" s="56"/>
      <c r="M206" s="56"/>
      <c r="N206" s="56"/>
      <c r="O206" s="56"/>
    </row>
    <row r="207" customFormat="false" ht="9" hidden="false" customHeight="true" outlineLevel="0" collapsed="false">
      <c r="A207" s="52"/>
      <c r="B207" s="156"/>
      <c r="C207" s="157"/>
      <c r="D207" s="157"/>
      <c r="E207" s="157"/>
      <c r="F207" s="157"/>
      <c r="G207" s="157"/>
      <c r="H207" s="157"/>
      <c r="I207" s="157"/>
      <c r="J207" s="56"/>
      <c r="K207" s="56"/>
      <c r="L207" s="56"/>
      <c r="M207" s="56"/>
      <c r="N207" s="56"/>
      <c r="O207" s="56"/>
    </row>
    <row r="208" customFormat="false" ht="9" hidden="false" customHeight="true" outlineLevel="0" collapsed="false">
      <c r="A208" s="52"/>
      <c r="B208" s="156"/>
      <c r="C208" s="157"/>
      <c r="D208" s="157"/>
      <c r="E208" s="157"/>
      <c r="F208" s="157"/>
      <c r="G208" s="157"/>
      <c r="H208" s="157"/>
      <c r="I208" s="157"/>
      <c r="J208" s="56"/>
      <c r="K208" s="56"/>
      <c r="L208" s="56"/>
      <c r="M208" s="56"/>
      <c r="N208" s="56"/>
      <c r="O208" s="56"/>
    </row>
    <row r="209" customFormat="false" ht="9" hidden="false" customHeight="true" outlineLevel="0" collapsed="false">
      <c r="A209" s="52"/>
      <c r="B209" s="156"/>
      <c r="C209" s="157"/>
      <c r="D209" s="157"/>
      <c r="E209" s="157"/>
      <c r="F209" s="157"/>
      <c r="G209" s="157"/>
      <c r="H209" s="157"/>
      <c r="I209" s="157"/>
      <c r="J209" s="56"/>
      <c r="K209" s="56"/>
      <c r="L209" s="56"/>
      <c r="M209" s="56"/>
      <c r="N209" s="56"/>
      <c r="O209" s="56"/>
    </row>
    <row r="210" customFormat="false" ht="9" hidden="false" customHeight="true" outlineLevel="0" collapsed="false">
      <c r="A210" s="52"/>
      <c r="B210" s="156"/>
      <c r="C210" s="157"/>
      <c r="D210" s="157"/>
      <c r="E210" s="157"/>
      <c r="F210" s="157"/>
      <c r="G210" s="157"/>
      <c r="H210" s="157"/>
      <c r="I210" s="157"/>
      <c r="J210" s="56"/>
      <c r="K210" s="56"/>
      <c r="L210" s="56"/>
      <c r="M210" s="56"/>
      <c r="N210" s="56"/>
      <c r="O210" s="56"/>
    </row>
    <row r="211" customFormat="false" ht="9" hidden="false" customHeight="true" outlineLevel="0" collapsed="false">
      <c r="A211" s="52"/>
      <c r="B211" s="156"/>
      <c r="C211" s="157"/>
      <c r="D211" s="157"/>
      <c r="E211" s="157"/>
      <c r="F211" s="157"/>
      <c r="G211" s="157"/>
      <c r="H211" s="157"/>
      <c r="I211" s="157"/>
      <c r="J211" s="56"/>
      <c r="K211" s="56"/>
      <c r="L211" s="56"/>
      <c r="M211" s="56"/>
      <c r="N211" s="56"/>
      <c r="O211" s="56"/>
    </row>
    <row r="212" customFormat="false" ht="9" hidden="false" customHeight="true" outlineLevel="0" collapsed="false">
      <c r="A212" s="52"/>
      <c r="B212" s="156"/>
      <c r="C212" s="157"/>
      <c r="D212" s="157"/>
      <c r="E212" s="157"/>
      <c r="F212" s="157"/>
      <c r="G212" s="157"/>
      <c r="H212" s="157"/>
      <c r="I212" s="157"/>
      <c r="J212" s="56"/>
      <c r="K212" s="56"/>
      <c r="L212" s="56"/>
      <c r="M212" s="56"/>
      <c r="N212" s="56"/>
      <c r="O212" s="56"/>
    </row>
    <row r="213" customFormat="false" ht="9" hidden="false" customHeight="true" outlineLevel="0" collapsed="false">
      <c r="A213" s="52"/>
      <c r="B213" s="156"/>
      <c r="C213" s="157"/>
      <c r="D213" s="157"/>
      <c r="E213" s="157"/>
      <c r="F213" s="157"/>
      <c r="G213" s="157"/>
      <c r="H213" s="157"/>
      <c r="I213" s="157"/>
      <c r="J213" s="56"/>
      <c r="K213" s="56"/>
      <c r="L213" s="56"/>
      <c r="M213" s="56"/>
      <c r="N213" s="56"/>
      <c r="O213" s="56"/>
    </row>
    <row r="214" customFormat="false" ht="9" hidden="false" customHeight="true" outlineLevel="0" collapsed="false">
      <c r="A214" s="52"/>
      <c r="B214" s="156"/>
      <c r="C214" s="157"/>
      <c r="D214" s="157"/>
      <c r="E214" s="157"/>
      <c r="F214" s="157"/>
      <c r="G214" s="157"/>
      <c r="H214" s="157"/>
      <c r="I214" s="157"/>
      <c r="J214" s="56"/>
      <c r="K214" s="56"/>
      <c r="L214" s="56"/>
      <c r="M214" s="56"/>
      <c r="N214" s="56"/>
      <c r="O214" s="56"/>
    </row>
    <row r="215" customFormat="false" ht="9" hidden="false" customHeight="true" outlineLevel="0" collapsed="false">
      <c r="A215" s="52"/>
      <c r="B215" s="156"/>
      <c r="C215" s="157"/>
      <c r="D215" s="157"/>
      <c r="E215" s="157"/>
      <c r="F215" s="157"/>
      <c r="G215" s="157"/>
      <c r="H215" s="157"/>
      <c r="I215" s="157"/>
      <c r="J215" s="56"/>
      <c r="K215" s="56"/>
      <c r="L215" s="56"/>
      <c r="M215" s="56"/>
      <c r="N215" s="56"/>
      <c r="O215" s="56"/>
    </row>
    <row r="216" customFormat="false" ht="9" hidden="false" customHeight="true" outlineLevel="0" collapsed="false">
      <c r="A216" s="52"/>
      <c r="B216" s="156"/>
      <c r="C216" s="157"/>
      <c r="D216" s="157"/>
      <c r="E216" s="157"/>
      <c r="F216" s="157"/>
      <c r="G216" s="157"/>
      <c r="H216" s="157"/>
      <c r="I216" s="157"/>
      <c r="J216" s="56"/>
      <c r="K216" s="56"/>
      <c r="L216" s="56"/>
      <c r="M216" s="56"/>
      <c r="N216" s="56"/>
      <c r="O216" s="56"/>
    </row>
    <row r="217" customFormat="false" ht="9" hidden="false" customHeight="true" outlineLevel="0" collapsed="false">
      <c r="A217" s="52"/>
      <c r="B217" s="156"/>
      <c r="C217" s="157"/>
      <c r="D217" s="157"/>
      <c r="E217" s="157"/>
      <c r="F217" s="157"/>
      <c r="G217" s="157"/>
      <c r="H217" s="157"/>
      <c r="I217" s="157"/>
      <c r="J217" s="56"/>
      <c r="K217" s="56"/>
      <c r="L217" s="56"/>
      <c r="M217" s="56"/>
      <c r="N217" s="56"/>
      <c r="O217" s="56"/>
    </row>
    <row r="218" customFormat="false" ht="9" hidden="false" customHeight="true" outlineLevel="0" collapsed="false">
      <c r="A218" s="52"/>
      <c r="B218" s="156"/>
      <c r="C218" s="157"/>
      <c r="D218" s="157"/>
      <c r="E218" s="157"/>
      <c r="F218" s="157"/>
      <c r="G218" s="157"/>
      <c r="H218" s="157"/>
      <c r="I218" s="157"/>
      <c r="J218" s="56"/>
      <c r="K218" s="56"/>
      <c r="L218" s="56"/>
      <c r="M218" s="56"/>
      <c r="N218" s="56"/>
      <c r="O218" s="56"/>
    </row>
    <row r="219" customFormat="false" ht="9" hidden="false" customHeight="true" outlineLevel="0" collapsed="false">
      <c r="A219" s="52"/>
      <c r="B219" s="156"/>
      <c r="C219" s="157"/>
      <c r="D219" s="157"/>
      <c r="E219" s="157"/>
      <c r="F219" s="157"/>
      <c r="G219" s="157"/>
      <c r="H219" s="157"/>
      <c r="I219" s="157"/>
      <c r="J219" s="56"/>
      <c r="K219" s="56"/>
      <c r="L219" s="56"/>
      <c r="M219" s="56"/>
      <c r="N219" s="56"/>
      <c r="O219" s="56"/>
    </row>
    <row r="220" customFormat="false" ht="9" hidden="false" customHeight="true" outlineLevel="0" collapsed="false">
      <c r="A220" s="52"/>
      <c r="B220" s="156"/>
      <c r="C220" s="157"/>
      <c r="D220" s="157"/>
      <c r="E220" s="157"/>
      <c r="F220" s="157"/>
      <c r="G220" s="157"/>
      <c r="H220" s="157"/>
      <c r="I220" s="157"/>
      <c r="J220" s="56"/>
      <c r="K220" s="56"/>
      <c r="L220" s="56"/>
      <c r="M220" s="56"/>
      <c r="N220" s="56"/>
      <c r="O220" s="56"/>
    </row>
    <row r="221" customFormat="false" ht="9" hidden="false" customHeight="true" outlineLevel="0" collapsed="false">
      <c r="A221" s="52"/>
      <c r="B221" s="156"/>
      <c r="C221" s="157"/>
      <c r="D221" s="157"/>
      <c r="E221" s="157"/>
      <c r="F221" s="157"/>
      <c r="G221" s="157"/>
      <c r="H221" s="157"/>
      <c r="I221" s="157"/>
      <c r="J221" s="56"/>
      <c r="K221" s="56"/>
      <c r="L221" s="56"/>
      <c r="M221" s="56"/>
      <c r="N221" s="56"/>
      <c r="O221" s="56"/>
    </row>
    <row r="222" customFormat="false" ht="9" hidden="false" customHeight="true" outlineLevel="0" collapsed="false">
      <c r="A222" s="52"/>
      <c r="B222" s="156"/>
      <c r="C222" s="157"/>
      <c r="D222" s="157"/>
      <c r="E222" s="157"/>
      <c r="F222" s="157"/>
      <c r="G222" s="157"/>
      <c r="H222" s="157"/>
      <c r="I222" s="157"/>
      <c r="J222" s="56"/>
      <c r="K222" s="56"/>
      <c r="L222" s="56"/>
      <c r="M222" s="56"/>
      <c r="N222" s="56"/>
      <c r="O222" s="56"/>
    </row>
    <row r="223" customFormat="false" ht="9" hidden="false" customHeight="true" outlineLevel="0" collapsed="false">
      <c r="A223" s="52"/>
      <c r="B223" s="156"/>
      <c r="C223" s="157"/>
      <c r="D223" s="157"/>
      <c r="E223" s="157"/>
      <c r="F223" s="157"/>
      <c r="G223" s="157"/>
      <c r="H223" s="157"/>
      <c r="I223" s="157"/>
      <c r="J223" s="56"/>
      <c r="K223" s="56"/>
      <c r="L223" s="56"/>
      <c r="M223" s="56"/>
      <c r="N223" s="56"/>
      <c r="O223" s="56"/>
    </row>
    <row r="224" customFormat="false" ht="9" hidden="false" customHeight="true" outlineLevel="0" collapsed="false">
      <c r="A224" s="52"/>
      <c r="B224" s="156"/>
      <c r="C224" s="157"/>
      <c r="D224" s="157"/>
      <c r="E224" s="157"/>
      <c r="F224" s="157"/>
      <c r="G224" s="157"/>
      <c r="H224" s="157"/>
      <c r="I224" s="157"/>
      <c r="J224" s="56"/>
      <c r="K224" s="56"/>
      <c r="L224" s="56"/>
      <c r="M224" s="56"/>
      <c r="N224" s="56"/>
      <c r="O224" s="56"/>
    </row>
    <row r="225" customFormat="false" ht="9" hidden="false" customHeight="true" outlineLevel="0" collapsed="false">
      <c r="A225" s="52"/>
      <c r="B225" s="156"/>
      <c r="C225" s="157"/>
      <c r="D225" s="157"/>
      <c r="E225" s="157"/>
      <c r="F225" s="157"/>
      <c r="G225" s="157"/>
      <c r="H225" s="157"/>
      <c r="I225" s="157"/>
      <c r="J225" s="56"/>
      <c r="K225" s="56"/>
      <c r="L225" s="56"/>
      <c r="M225" s="56"/>
      <c r="N225" s="56"/>
      <c r="O225" s="56"/>
    </row>
    <row r="226" customFormat="false" ht="9" hidden="false" customHeight="true" outlineLevel="0" collapsed="false">
      <c r="A226" s="52"/>
      <c r="B226" s="156"/>
      <c r="C226" s="157"/>
      <c r="D226" s="157"/>
      <c r="E226" s="157"/>
      <c r="F226" s="157"/>
      <c r="G226" s="157"/>
      <c r="H226" s="157"/>
      <c r="I226" s="157"/>
      <c r="J226" s="56"/>
      <c r="K226" s="56"/>
      <c r="L226" s="56"/>
      <c r="M226" s="56"/>
      <c r="N226" s="56"/>
      <c r="O226" s="56"/>
    </row>
    <row r="227" customFormat="false" ht="9" hidden="false" customHeight="true" outlineLevel="0" collapsed="false">
      <c r="A227" s="52"/>
      <c r="B227" s="156"/>
      <c r="C227" s="157"/>
      <c r="D227" s="157"/>
      <c r="E227" s="157"/>
      <c r="F227" s="157"/>
      <c r="G227" s="157"/>
      <c r="H227" s="157"/>
      <c r="I227" s="157"/>
      <c r="J227" s="56"/>
      <c r="K227" s="56"/>
      <c r="L227" s="56"/>
      <c r="M227" s="56"/>
      <c r="N227" s="56"/>
      <c r="O227" s="56"/>
    </row>
    <row r="228" customFormat="false" ht="9" hidden="false" customHeight="true" outlineLevel="0" collapsed="false">
      <c r="A228" s="52"/>
      <c r="B228" s="156"/>
      <c r="C228" s="157"/>
      <c r="D228" s="157"/>
      <c r="E228" s="157"/>
      <c r="F228" s="157"/>
      <c r="G228" s="157"/>
      <c r="H228" s="157"/>
      <c r="I228" s="157"/>
      <c r="J228" s="56"/>
      <c r="K228" s="56"/>
      <c r="L228" s="56"/>
      <c r="M228" s="56"/>
      <c r="N228" s="56"/>
      <c r="O228" s="56"/>
    </row>
    <row r="229" customFormat="false" ht="9" hidden="false" customHeight="true" outlineLevel="0" collapsed="false">
      <c r="A229" s="52"/>
      <c r="B229" s="156"/>
      <c r="C229" s="157"/>
      <c r="D229" s="157"/>
      <c r="E229" s="157"/>
      <c r="F229" s="157"/>
      <c r="G229" s="157"/>
      <c r="H229" s="157"/>
      <c r="I229" s="157"/>
      <c r="J229" s="56"/>
      <c r="K229" s="56"/>
      <c r="L229" s="56"/>
      <c r="M229" s="56"/>
      <c r="N229" s="56"/>
      <c r="O229" s="56"/>
    </row>
    <row r="230" customFormat="false" ht="9" hidden="false" customHeight="true" outlineLevel="0" collapsed="false">
      <c r="A230" s="52"/>
      <c r="B230" s="156"/>
      <c r="C230" s="157"/>
      <c r="D230" s="157"/>
      <c r="E230" s="157"/>
      <c r="F230" s="157"/>
      <c r="G230" s="157"/>
      <c r="H230" s="157"/>
      <c r="I230" s="157"/>
      <c r="J230" s="56"/>
      <c r="K230" s="56"/>
      <c r="L230" s="56"/>
      <c r="M230" s="56"/>
      <c r="N230" s="56"/>
      <c r="O230" s="56"/>
    </row>
    <row r="231" customFormat="false" ht="9" hidden="false" customHeight="true" outlineLevel="0" collapsed="false">
      <c r="A231" s="52"/>
      <c r="B231" s="156"/>
      <c r="C231" s="157"/>
      <c r="D231" s="157"/>
      <c r="E231" s="157"/>
      <c r="F231" s="157"/>
      <c r="G231" s="157"/>
      <c r="H231" s="157"/>
      <c r="I231" s="157"/>
      <c r="J231" s="56"/>
      <c r="K231" s="56"/>
      <c r="L231" s="56"/>
      <c r="M231" s="56"/>
      <c r="N231" s="56"/>
      <c r="O231" s="56"/>
    </row>
    <row r="232" customFormat="false" ht="9" hidden="false" customHeight="true" outlineLevel="0" collapsed="false">
      <c r="A232" s="52"/>
      <c r="B232" s="156"/>
      <c r="C232" s="157"/>
      <c r="D232" s="157"/>
      <c r="E232" s="157"/>
      <c r="F232" s="157"/>
      <c r="G232" s="157"/>
      <c r="H232" s="157"/>
      <c r="I232" s="157"/>
      <c r="J232" s="56"/>
      <c r="K232" s="56"/>
      <c r="L232" s="56"/>
      <c r="M232" s="56"/>
      <c r="N232" s="56"/>
      <c r="O232" s="56"/>
    </row>
    <row r="233" customFormat="false" ht="9" hidden="false" customHeight="true" outlineLevel="0" collapsed="false">
      <c r="A233" s="52"/>
      <c r="B233" s="156"/>
      <c r="C233" s="157"/>
      <c r="D233" s="157"/>
      <c r="E233" s="157"/>
      <c r="F233" s="157"/>
      <c r="G233" s="157"/>
      <c r="H233" s="157"/>
      <c r="I233" s="157"/>
      <c r="J233" s="56"/>
      <c r="K233" s="56"/>
      <c r="L233" s="56"/>
      <c r="M233" s="56"/>
      <c r="N233" s="56"/>
      <c r="O233" s="56"/>
    </row>
    <row r="234" customFormat="false" ht="9" hidden="false" customHeight="true" outlineLevel="0" collapsed="false">
      <c r="A234" s="52"/>
      <c r="B234" s="156"/>
      <c r="C234" s="157"/>
      <c r="D234" s="157"/>
      <c r="E234" s="157"/>
      <c r="F234" s="157"/>
      <c r="G234" s="157"/>
      <c r="H234" s="157"/>
      <c r="I234" s="157"/>
      <c r="J234" s="56"/>
      <c r="K234" s="56"/>
      <c r="L234" s="56"/>
      <c r="M234" s="56"/>
      <c r="N234" s="56"/>
      <c r="O234" s="56"/>
    </row>
    <row r="235" customFormat="false" ht="9" hidden="false" customHeight="true" outlineLevel="0" collapsed="false">
      <c r="A235" s="52"/>
      <c r="B235" s="156"/>
      <c r="C235" s="157"/>
      <c r="D235" s="157"/>
      <c r="E235" s="157"/>
      <c r="F235" s="157"/>
      <c r="G235" s="157"/>
      <c r="H235" s="157"/>
      <c r="I235" s="157"/>
      <c r="J235" s="56"/>
      <c r="K235" s="56"/>
      <c r="L235" s="56"/>
      <c r="M235" s="56"/>
      <c r="N235" s="56"/>
      <c r="O235" s="56"/>
    </row>
    <row r="236" customFormat="false" ht="9" hidden="false" customHeight="true" outlineLevel="0" collapsed="false">
      <c r="A236" s="52"/>
      <c r="B236" s="156"/>
      <c r="C236" s="157"/>
      <c r="D236" s="157"/>
      <c r="E236" s="157"/>
      <c r="F236" s="157"/>
      <c r="G236" s="157"/>
      <c r="H236" s="157"/>
      <c r="I236" s="157"/>
      <c r="J236" s="56"/>
      <c r="K236" s="56"/>
      <c r="L236" s="56"/>
      <c r="M236" s="56"/>
      <c r="N236" s="56"/>
      <c r="O236" s="56"/>
    </row>
    <row r="237" customFormat="false" ht="9" hidden="false" customHeight="true" outlineLevel="0" collapsed="false">
      <c r="A237" s="52"/>
      <c r="B237" s="156"/>
      <c r="C237" s="157"/>
      <c r="D237" s="157"/>
      <c r="E237" s="157"/>
      <c r="F237" s="157"/>
      <c r="G237" s="157"/>
      <c r="H237" s="157"/>
      <c r="I237" s="157"/>
      <c r="J237" s="56"/>
      <c r="K237" s="56"/>
      <c r="L237" s="56"/>
      <c r="M237" s="56"/>
      <c r="N237" s="56"/>
      <c r="O237" s="56"/>
    </row>
    <row r="238" customFormat="false" ht="9" hidden="false" customHeight="true" outlineLevel="0" collapsed="false">
      <c r="A238" s="52"/>
      <c r="B238" s="156"/>
      <c r="C238" s="157"/>
      <c r="D238" s="157"/>
      <c r="E238" s="157"/>
      <c r="F238" s="157"/>
      <c r="G238" s="157"/>
      <c r="H238" s="157"/>
      <c r="I238" s="157"/>
      <c r="J238" s="56"/>
      <c r="K238" s="56"/>
      <c r="L238" s="56"/>
      <c r="M238" s="56"/>
      <c r="N238" s="56"/>
      <c r="O238" s="56"/>
    </row>
    <row r="239" customFormat="false" ht="9" hidden="false" customHeight="true" outlineLevel="0" collapsed="false">
      <c r="A239" s="52"/>
      <c r="B239" s="156"/>
      <c r="C239" s="157"/>
      <c r="D239" s="157"/>
      <c r="E239" s="157"/>
      <c r="F239" s="157"/>
      <c r="G239" s="157"/>
      <c r="H239" s="157"/>
      <c r="I239" s="157"/>
      <c r="J239" s="56"/>
      <c r="K239" s="56"/>
      <c r="L239" s="56"/>
      <c r="M239" s="56"/>
      <c r="N239" s="56"/>
      <c r="O239" s="56"/>
    </row>
    <row r="240" customFormat="false" ht="9" hidden="false" customHeight="true" outlineLevel="0" collapsed="false">
      <c r="A240" s="52"/>
      <c r="B240" s="156"/>
      <c r="C240" s="157"/>
      <c r="D240" s="157"/>
      <c r="E240" s="157"/>
      <c r="F240" s="157"/>
      <c r="G240" s="157"/>
      <c r="H240" s="157"/>
      <c r="I240" s="157"/>
      <c r="J240" s="56"/>
      <c r="K240" s="56"/>
      <c r="L240" s="56"/>
      <c r="M240" s="56"/>
      <c r="N240" s="56"/>
      <c r="O240" s="56"/>
    </row>
    <row r="241" customFormat="false" ht="9" hidden="false" customHeight="true" outlineLevel="0" collapsed="false">
      <c r="A241" s="52"/>
      <c r="B241" s="156"/>
      <c r="C241" s="157"/>
      <c r="D241" s="157"/>
      <c r="E241" s="157"/>
      <c r="F241" s="157"/>
      <c r="G241" s="157"/>
      <c r="H241" s="157"/>
      <c r="I241" s="157"/>
      <c r="J241" s="56"/>
      <c r="K241" s="56"/>
      <c r="L241" s="56"/>
      <c r="M241" s="56"/>
      <c r="N241" s="56"/>
      <c r="O241" s="56"/>
    </row>
    <row r="242" customFormat="false" ht="9" hidden="false" customHeight="true" outlineLevel="0" collapsed="false">
      <c r="A242" s="52"/>
      <c r="B242" s="156"/>
      <c r="C242" s="157"/>
      <c r="D242" s="157"/>
      <c r="E242" s="157"/>
      <c r="F242" s="157"/>
      <c r="G242" s="157"/>
      <c r="H242" s="157"/>
      <c r="I242" s="157"/>
      <c r="J242" s="56"/>
      <c r="K242" s="56"/>
      <c r="L242" s="56"/>
      <c r="M242" s="56"/>
      <c r="N242" s="56"/>
      <c r="O242" s="56"/>
    </row>
    <row r="243" customFormat="false" ht="9" hidden="false" customHeight="true" outlineLevel="0" collapsed="false">
      <c r="A243" s="52"/>
      <c r="B243" s="156"/>
      <c r="C243" s="157"/>
      <c r="D243" s="157"/>
      <c r="E243" s="157"/>
      <c r="F243" s="157"/>
      <c r="G243" s="157"/>
      <c r="H243" s="157"/>
      <c r="I243" s="157"/>
      <c r="J243" s="56"/>
      <c r="K243" s="56"/>
      <c r="L243" s="56"/>
      <c r="M243" s="56"/>
      <c r="N243" s="56"/>
      <c r="O243" s="56"/>
    </row>
    <row r="244" customFormat="false" ht="9" hidden="false" customHeight="true" outlineLevel="0" collapsed="false">
      <c r="A244" s="52"/>
      <c r="B244" s="156"/>
      <c r="C244" s="157"/>
      <c r="D244" s="157"/>
      <c r="E244" s="157"/>
      <c r="F244" s="157"/>
      <c r="G244" s="157"/>
      <c r="H244" s="157"/>
      <c r="I244" s="157"/>
      <c r="J244" s="56"/>
      <c r="K244" s="56"/>
      <c r="L244" s="56"/>
      <c r="M244" s="56"/>
      <c r="N244" s="56"/>
      <c r="O244" s="56"/>
    </row>
    <row r="245" customFormat="false" ht="9" hidden="false" customHeight="true" outlineLevel="0" collapsed="false">
      <c r="A245" s="52"/>
      <c r="B245" s="156"/>
      <c r="C245" s="157"/>
      <c r="D245" s="157"/>
      <c r="E245" s="157"/>
      <c r="F245" s="157"/>
      <c r="G245" s="157"/>
      <c r="H245" s="157"/>
      <c r="I245" s="157"/>
      <c r="J245" s="56"/>
      <c r="K245" s="56"/>
      <c r="L245" s="56"/>
      <c r="M245" s="56"/>
      <c r="N245" s="56"/>
      <c r="O245" s="56"/>
    </row>
    <row r="246" customFormat="false" ht="9" hidden="false" customHeight="true" outlineLevel="0" collapsed="false">
      <c r="A246" s="52"/>
      <c r="B246" s="156"/>
      <c r="C246" s="157"/>
      <c r="D246" s="157"/>
      <c r="E246" s="157"/>
      <c r="F246" s="157"/>
      <c r="G246" s="157"/>
      <c r="H246" s="157"/>
      <c r="I246" s="157"/>
      <c r="J246" s="56"/>
      <c r="K246" s="56"/>
      <c r="L246" s="56"/>
      <c r="M246" s="56"/>
      <c r="N246" s="56"/>
      <c r="O246" s="56"/>
    </row>
    <row r="247" customFormat="false" ht="9" hidden="false" customHeight="true" outlineLevel="0" collapsed="false">
      <c r="A247" s="52"/>
      <c r="B247" s="156"/>
      <c r="C247" s="157"/>
      <c r="D247" s="157"/>
      <c r="E247" s="157"/>
      <c r="F247" s="157"/>
      <c r="G247" s="157"/>
      <c r="H247" s="157"/>
      <c r="I247" s="157"/>
      <c r="J247" s="56"/>
      <c r="K247" s="56"/>
      <c r="L247" s="56"/>
      <c r="M247" s="56"/>
      <c r="N247" s="56"/>
      <c r="O247" s="56"/>
    </row>
    <row r="248" customFormat="false" ht="9" hidden="false" customHeight="true" outlineLevel="0" collapsed="false">
      <c r="A248" s="52"/>
      <c r="B248" s="156"/>
      <c r="C248" s="157"/>
      <c r="D248" s="157"/>
      <c r="E248" s="157"/>
      <c r="F248" s="157"/>
      <c r="G248" s="157"/>
      <c r="H248" s="157"/>
      <c r="I248" s="157"/>
      <c r="J248" s="56"/>
      <c r="K248" s="56"/>
      <c r="L248" s="56"/>
      <c r="M248" s="56"/>
      <c r="N248" s="56"/>
      <c r="O248" s="56"/>
    </row>
    <row r="249" customFormat="false" ht="9" hidden="false" customHeight="true" outlineLevel="0" collapsed="false">
      <c r="A249" s="52"/>
      <c r="B249" s="156"/>
      <c r="C249" s="157"/>
      <c r="D249" s="157"/>
      <c r="E249" s="157"/>
      <c r="F249" s="157"/>
      <c r="G249" s="157"/>
      <c r="H249" s="157"/>
      <c r="I249" s="157"/>
      <c r="J249" s="56"/>
      <c r="K249" s="56"/>
      <c r="L249" s="56"/>
      <c r="M249" s="56"/>
      <c r="N249" s="56"/>
      <c r="O249" s="56"/>
    </row>
    <row r="250" customFormat="false" ht="9" hidden="false" customHeight="true" outlineLevel="0" collapsed="false">
      <c r="A250" s="52"/>
      <c r="B250" s="156"/>
      <c r="C250" s="157"/>
      <c r="D250" s="157"/>
      <c r="E250" s="157"/>
      <c r="F250" s="157"/>
      <c r="G250" s="157"/>
      <c r="H250" s="157"/>
      <c r="I250" s="157"/>
      <c r="J250" s="56"/>
      <c r="K250" s="56"/>
      <c r="L250" s="56"/>
      <c r="M250" s="56"/>
      <c r="N250" s="56"/>
      <c r="O250" s="56"/>
    </row>
    <row r="251" customFormat="false" ht="9" hidden="false" customHeight="true" outlineLevel="0" collapsed="false">
      <c r="A251" s="52"/>
      <c r="B251" s="156"/>
      <c r="C251" s="157"/>
      <c r="D251" s="157"/>
      <c r="E251" s="157"/>
      <c r="F251" s="157"/>
      <c r="G251" s="157"/>
      <c r="H251" s="157"/>
      <c r="I251" s="157"/>
      <c r="J251" s="56"/>
      <c r="K251" s="56"/>
      <c r="L251" s="56"/>
      <c r="M251" s="56"/>
      <c r="N251" s="56"/>
      <c r="O251" s="56"/>
    </row>
    <row r="252" customFormat="false" ht="9" hidden="false" customHeight="true" outlineLevel="0" collapsed="false">
      <c r="A252" s="52"/>
      <c r="B252" s="156"/>
      <c r="C252" s="157"/>
      <c r="D252" s="157"/>
      <c r="E252" s="157"/>
      <c r="F252" s="157"/>
      <c r="G252" s="157"/>
      <c r="H252" s="157"/>
      <c r="I252" s="157"/>
      <c r="J252" s="56"/>
      <c r="K252" s="56"/>
      <c r="L252" s="56"/>
      <c r="M252" s="56"/>
      <c r="N252" s="56"/>
      <c r="O252" s="56"/>
    </row>
    <row r="253" customFormat="false" ht="9" hidden="false" customHeight="true" outlineLevel="0" collapsed="false">
      <c r="A253" s="52"/>
      <c r="B253" s="156"/>
      <c r="C253" s="157"/>
      <c r="D253" s="157"/>
      <c r="E253" s="157"/>
      <c r="F253" s="157"/>
      <c r="G253" s="157"/>
      <c r="H253" s="157"/>
      <c r="I253" s="157"/>
      <c r="J253" s="56"/>
      <c r="K253" s="56"/>
      <c r="L253" s="56"/>
      <c r="M253" s="56"/>
      <c r="N253" s="56"/>
      <c r="O253" s="56"/>
    </row>
    <row r="254" customFormat="false" ht="9" hidden="false" customHeight="true" outlineLevel="0" collapsed="false">
      <c r="A254" s="52"/>
      <c r="B254" s="156"/>
      <c r="C254" s="157"/>
      <c r="D254" s="157"/>
      <c r="E254" s="157"/>
      <c r="F254" s="157"/>
      <c r="G254" s="157"/>
      <c r="H254" s="157"/>
      <c r="I254" s="157"/>
      <c r="J254" s="56"/>
      <c r="K254" s="56"/>
      <c r="L254" s="56"/>
      <c r="M254" s="56"/>
      <c r="N254" s="56"/>
      <c r="O254" s="56"/>
    </row>
    <row r="255" customFormat="false" ht="9" hidden="false" customHeight="true" outlineLevel="0" collapsed="false">
      <c r="A255" s="52"/>
      <c r="B255" s="156"/>
      <c r="C255" s="157"/>
      <c r="D255" s="157"/>
      <c r="E255" s="157"/>
      <c r="F255" s="157"/>
      <c r="G255" s="157"/>
      <c r="H255" s="157"/>
      <c r="I255" s="157"/>
      <c r="J255" s="56"/>
      <c r="K255" s="56"/>
      <c r="L255" s="56"/>
      <c r="M255" s="56"/>
      <c r="N255" s="56"/>
      <c r="O255" s="56"/>
    </row>
    <row r="256" customFormat="false" ht="9" hidden="false" customHeight="true" outlineLevel="0" collapsed="false">
      <c r="A256" s="52"/>
      <c r="B256" s="156"/>
      <c r="C256" s="157"/>
      <c r="D256" s="157"/>
      <c r="E256" s="157"/>
      <c r="F256" s="157"/>
      <c r="G256" s="157"/>
      <c r="H256" s="157"/>
      <c r="I256" s="157"/>
      <c r="J256" s="56"/>
      <c r="K256" s="56"/>
      <c r="L256" s="56"/>
      <c r="M256" s="56"/>
      <c r="N256" s="56"/>
      <c r="O256" s="56"/>
    </row>
    <row r="257" customFormat="false" ht="9" hidden="false" customHeight="true" outlineLevel="0" collapsed="false">
      <c r="A257" s="52"/>
      <c r="B257" s="156"/>
      <c r="C257" s="157"/>
      <c r="D257" s="157"/>
      <c r="E257" s="157"/>
      <c r="F257" s="157"/>
      <c r="G257" s="157"/>
      <c r="H257" s="157"/>
      <c r="I257" s="157"/>
      <c r="J257" s="56"/>
      <c r="K257" s="56"/>
      <c r="L257" s="56"/>
      <c r="M257" s="56"/>
      <c r="N257" s="56"/>
      <c r="O257" s="56"/>
    </row>
    <row r="258" customFormat="false" ht="9" hidden="false" customHeight="true" outlineLevel="0" collapsed="false">
      <c r="A258" s="52"/>
      <c r="B258" s="156"/>
      <c r="C258" s="157"/>
      <c r="D258" s="157"/>
      <c r="E258" s="157"/>
      <c r="F258" s="157"/>
      <c r="G258" s="157"/>
      <c r="H258" s="157"/>
      <c r="I258" s="157"/>
      <c r="J258" s="56"/>
      <c r="K258" s="56"/>
      <c r="L258" s="56"/>
      <c r="M258" s="56"/>
      <c r="N258" s="56"/>
      <c r="O258" s="56"/>
    </row>
    <row r="259" customFormat="false" ht="9" hidden="false" customHeight="true" outlineLevel="0" collapsed="false">
      <c r="A259" s="52"/>
      <c r="B259" s="156"/>
      <c r="C259" s="157"/>
      <c r="D259" s="157"/>
      <c r="E259" s="157"/>
      <c r="F259" s="157"/>
      <c r="G259" s="157"/>
      <c r="H259" s="157"/>
      <c r="I259" s="157"/>
      <c r="J259" s="56"/>
      <c r="K259" s="56"/>
      <c r="L259" s="56"/>
      <c r="M259" s="56"/>
      <c r="N259" s="56"/>
      <c r="O259" s="56"/>
    </row>
    <row r="260" customFormat="false" ht="9" hidden="false" customHeight="true" outlineLevel="0" collapsed="false">
      <c r="A260" s="52"/>
      <c r="B260" s="156"/>
      <c r="C260" s="157"/>
      <c r="D260" s="157"/>
      <c r="E260" s="157"/>
      <c r="F260" s="157"/>
      <c r="G260" s="157"/>
      <c r="H260" s="157"/>
      <c r="I260" s="157"/>
      <c r="J260" s="56"/>
      <c r="K260" s="56"/>
      <c r="L260" s="56"/>
      <c r="M260" s="56"/>
      <c r="N260" s="56"/>
      <c r="O260" s="56"/>
    </row>
    <row r="261" customFormat="false" ht="9" hidden="false" customHeight="true" outlineLevel="0" collapsed="false">
      <c r="A261" s="52"/>
      <c r="B261" s="156"/>
      <c r="C261" s="157"/>
      <c r="D261" s="157"/>
      <c r="E261" s="157"/>
      <c r="F261" s="157"/>
      <c r="G261" s="157"/>
      <c r="H261" s="157"/>
      <c r="I261" s="157"/>
      <c r="J261" s="56"/>
      <c r="K261" s="56"/>
      <c r="L261" s="56"/>
      <c r="M261" s="56"/>
      <c r="N261" s="56"/>
      <c r="O261" s="56"/>
    </row>
    <row r="262" customFormat="false" ht="9" hidden="false" customHeight="true" outlineLevel="0" collapsed="false">
      <c r="A262" s="52"/>
      <c r="B262" s="156"/>
      <c r="C262" s="157"/>
      <c r="D262" s="157"/>
      <c r="E262" s="157"/>
      <c r="F262" s="157"/>
      <c r="G262" s="157"/>
      <c r="H262" s="157"/>
      <c r="I262" s="157"/>
      <c r="J262" s="56"/>
      <c r="K262" s="56"/>
      <c r="L262" s="56"/>
      <c r="M262" s="56"/>
      <c r="N262" s="56"/>
      <c r="O262" s="56"/>
    </row>
    <row r="263" customFormat="false" ht="9" hidden="false" customHeight="true" outlineLevel="0" collapsed="false">
      <c r="A263" s="52"/>
      <c r="B263" s="156"/>
      <c r="C263" s="157"/>
      <c r="D263" s="157"/>
      <c r="E263" s="157"/>
      <c r="F263" s="157"/>
      <c r="G263" s="157"/>
      <c r="H263" s="157"/>
      <c r="I263" s="157"/>
      <c r="J263" s="56"/>
      <c r="K263" s="56"/>
      <c r="L263" s="56"/>
      <c r="M263" s="56"/>
      <c r="N263" s="56"/>
      <c r="O263" s="56"/>
    </row>
    <row r="264" customFormat="false" ht="9" hidden="false" customHeight="true" outlineLevel="0" collapsed="false">
      <c r="A264" s="52"/>
      <c r="B264" s="156"/>
      <c r="C264" s="157"/>
      <c r="D264" s="157"/>
      <c r="E264" s="157"/>
      <c r="F264" s="157"/>
      <c r="G264" s="157"/>
      <c r="H264" s="157"/>
      <c r="I264" s="157"/>
      <c r="J264" s="56"/>
      <c r="K264" s="56"/>
      <c r="L264" s="56"/>
      <c r="M264" s="56"/>
      <c r="N264" s="56"/>
      <c r="O264" s="56"/>
    </row>
    <row r="265" customFormat="false" ht="9" hidden="false" customHeight="true" outlineLevel="0" collapsed="false">
      <c r="A265" s="52"/>
      <c r="B265" s="156"/>
      <c r="C265" s="157"/>
      <c r="D265" s="157"/>
      <c r="E265" s="157"/>
      <c r="F265" s="157"/>
      <c r="G265" s="157"/>
      <c r="H265" s="157"/>
      <c r="I265" s="157"/>
      <c r="J265" s="56"/>
      <c r="K265" s="56"/>
      <c r="L265" s="56"/>
      <c r="M265" s="56"/>
      <c r="N265" s="56"/>
      <c r="O265" s="56"/>
    </row>
    <row r="266" customFormat="false" ht="9" hidden="false" customHeight="true" outlineLevel="0" collapsed="false">
      <c r="A266" s="52"/>
      <c r="B266" s="156"/>
      <c r="C266" s="157"/>
      <c r="D266" s="157"/>
      <c r="E266" s="157"/>
      <c r="F266" s="157"/>
      <c r="G266" s="157"/>
      <c r="H266" s="157"/>
      <c r="I266" s="157"/>
      <c r="J266" s="56"/>
      <c r="K266" s="56"/>
      <c r="L266" s="56"/>
      <c r="M266" s="56"/>
      <c r="N266" s="56"/>
      <c r="O266" s="56"/>
    </row>
    <row r="267" customFormat="false" ht="9" hidden="false" customHeight="true" outlineLevel="0" collapsed="false">
      <c r="A267" s="52"/>
      <c r="B267" s="156"/>
      <c r="C267" s="157"/>
      <c r="D267" s="157"/>
      <c r="E267" s="157"/>
      <c r="F267" s="157"/>
      <c r="G267" s="157"/>
      <c r="H267" s="157"/>
      <c r="I267" s="157"/>
      <c r="J267" s="56"/>
      <c r="K267" s="56"/>
      <c r="L267" s="56"/>
      <c r="M267" s="56"/>
      <c r="N267" s="56"/>
      <c r="O267" s="56"/>
    </row>
    <row r="268" customFormat="false" ht="9" hidden="false" customHeight="true" outlineLevel="0" collapsed="false">
      <c r="A268" s="52"/>
      <c r="B268" s="156"/>
      <c r="C268" s="157"/>
      <c r="D268" s="157"/>
      <c r="E268" s="157"/>
      <c r="F268" s="157"/>
      <c r="G268" s="157"/>
      <c r="H268" s="157"/>
      <c r="I268" s="157"/>
      <c r="J268" s="56"/>
      <c r="K268" s="56"/>
      <c r="L268" s="56"/>
      <c r="M268" s="56"/>
      <c r="N268" s="56"/>
      <c r="O268" s="56"/>
    </row>
    <row r="269" customFormat="false" ht="9" hidden="false" customHeight="true" outlineLevel="0" collapsed="false">
      <c r="A269" s="52"/>
      <c r="B269" s="156"/>
      <c r="C269" s="157"/>
      <c r="D269" s="157"/>
      <c r="E269" s="157"/>
      <c r="F269" s="157"/>
      <c r="G269" s="157"/>
      <c r="H269" s="157"/>
      <c r="I269" s="157"/>
      <c r="J269" s="56"/>
      <c r="K269" s="56"/>
      <c r="L269" s="56"/>
      <c r="M269" s="56"/>
      <c r="N269" s="56"/>
      <c r="O269" s="56"/>
    </row>
    <row r="270" customFormat="false" ht="9" hidden="false" customHeight="true" outlineLevel="0" collapsed="false">
      <c r="A270" s="52"/>
      <c r="B270" s="156"/>
      <c r="C270" s="157"/>
      <c r="D270" s="157"/>
      <c r="E270" s="157"/>
      <c r="F270" s="157"/>
      <c r="G270" s="157"/>
      <c r="H270" s="157"/>
      <c r="I270" s="157"/>
      <c r="J270" s="56"/>
      <c r="K270" s="56"/>
      <c r="L270" s="56"/>
      <c r="M270" s="56"/>
      <c r="N270" s="56"/>
      <c r="O270" s="56"/>
    </row>
    <row r="271" customFormat="false" ht="9" hidden="false" customHeight="true" outlineLevel="0" collapsed="false">
      <c r="A271" s="52"/>
      <c r="B271" s="156"/>
      <c r="C271" s="157"/>
      <c r="D271" s="157"/>
      <c r="E271" s="157"/>
      <c r="F271" s="157"/>
      <c r="G271" s="157"/>
      <c r="H271" s="157"/>
      <c r="I271" s="157"/>
      <c r="J271" s="56"/>
      <c r="K271" s="56"/>
      <c r="L271" s="56"/>
      <c r="M271" s="56"/>
      <c r="N271" s="56"/>
      <c r="O271" s="56"/>
    </row>
    <row r="272" customFormat="false" ht="9" hidden="false" customHeight="true" outlineLevel="0" collapsed="false">
      <c r="A272" s="52"/>
      <c r="B272" s="156"/>
      <c r="C272" s="157"/>
      <c r="D272" s="157"/>
      <c r="E272" s="157"/>
      <c r="F272" s="157"/>
      <c r="G272" s="157"/>
      <c r="H272" s="157"/>
      <c r="I272" s="157"/>
      <c r="J272" s="56"/>
      <c r="K272" s="56"/>
      <c r="L272" s="56"/>
      <c r="M272" s="56"/>
      <c r="N272" s="56"/>
      <c r="O272" s="56"/>
    </row>
    <row r="273" customFormat="false" ht="9" hidden="false" customHeight="true" outlineLevel="0" collapsed="false">
      <c r="A273" s="52"/>
      <c r="B273" s="156"/>
      <c r="C273" s="157"/>
      <c r="D273" s="157"/>
      <c r="E273" s="157"/>
      <c r="F273" s="157"/>
      <c r="G273" s="157"/>
      <c r="H273" s="157"/>
      <c r="I273" s="157"/>
      <c r="J273" s="56"/>
      <c r="K273" s="56"/>
      <c r="L273" s="56"/>
      <c r="M273" s="56"/>
      <c r="N273" s="56"/>
      <c r="O273" s="56"/>
    </row>
    <row r="274" customFormat="false" ht="9" hidden="false" customHeight="true" outlineLevel="0" collapsed="false">
      <c r="A274" s="52"/>
      <c r="B274" s="156"/>
      <c r="C274" s="157"/>
      <c r="D274" s="157"/>
      <c r="E274" s="157"/>
      <c r="F274" s="157"/>
      <c r="G274" s="157"/>
      <c r="H274" s="157"/>
      <c r="I274" s="157"/>
      <c r="J274" s="56"/>
      <c r="K274" s="56"/>
      <c r="L274" s="56"/>
      <c r="M274" s="56"/>
      <c r="N274" s="56"/>
      <c r="O274" s="56"/>
    </row>
    <row r="275" customFormat="false" ht="9" hidden="false" customHeight="true" outlineLevel="0" collapsed="false">
      <c r="A275" s="52"/>
      <c r="B275" s="156"/>
      <c r="C275" s="157"/>
      <c r="D275" s="157"/>
      <c r="E275" s="157"/>
      <c r="F275" s="157"/>
      <c r="G275" s="157"/>
      <c r="H275" s="157"/>
      <c r="I275" s="157"/>
      <c r="J275" s="56"/>
      <c r="K275" s="56"/>
      <c r="L275" s="56"/>
      <c r="M275" s="56"/>
      <c r="N275" s="56"/>
      <c r="O275" s="56"/>
    </row>
    <row r="276" customFormat="false" ht="9" hidden="false" customHeight="true" outlineLevel="0" collapsed="false">
      <c r="A276" s="52"/>
      <c r="B276" s="156"/>
      <c r="C276" s="157"/>
      <c r="D276" s="157"/>
      <c r="E276" s="157"/>
      <c r="F276" s="157"/>
      <c r="G276" s="157"/>
      <c r="H276" s="157"/>
      <c r="I276" s="157"/>
      <c r="J276" s="56"/>
      <c r="K276" s="56"/>
      <c r="L276" s="56"/>
      <c r="M276" s="56"/>
      <c r="N276" s="56"/>
      <c r="O276" s="56"/>
    </row>
    <row r="277" customFormat="false" ht="9" hidden="false" customHeight="true" outlineLevel="0" collapsed="false">
      <c r="A277" s="52"/>
      <c r="B277" s="156"/>
      <c r="C277" s="157"/>
      <c r="D277" s="157"/>
      <c r="E277" s="157"/>
      <c r="F277" s="157"/>
      <c r="G277" s="157"/>
      <c r="H277" s="157"/>
      <c r="I277" s="157"/>
      <c r="J277" s="56"/>
      <c r="K277" s="56"/>
      <c r="L277" s="56"/>
      <c r="M277" s="56"/>
      <c r="N277" s="56"/>
      <c r="O277" s="56"/>
    </row>
    <row r="278" customFormat="false" ht="9" hidden="false" customHeight="true" outlineLevel="0" collapsed="false">
      <c r="A278" s="52"/>
      <c r="B278" s="156"/>
      <c r="C278" s="157"/>
      <c r="D278" s="157"/>
      <c r="E278" s="157"/>
      <c r="F278" s="157"/>
      <c r="G278" s="157"/>
      <c r="H278" s="157"/>
      <c r="I278" s="157"/>
      <c r="J278" s="56"/>
      <c r="K278" s="56"/>
      <c r="L278" s="56"/>
      <c r="M278" s="56"/>
      <c r="N278" s="56"/>
      <c r="O278" s="56"/>
    </row>
    <row r="279" customFormat="false" ht="9" hidden="false" customHeight="true" outlineLevel="0" collapsed="false">
      <c r="A279" s="52"/>
      <c r="B279" s="156"/>
      <c r="C279" s="157"/>
      <c r="D279" s="157"/>
      <c r="E279" s="157"/>
      <c r="F279" s="157"/>
      <c r="G279" s="157"/>
      <c r="H279" s="157"/>
      <c r="I279" s="157"/>
      <c r="J279" s="56"/>
      <c r="K279" s="56"/>
      <c r="L279" s="56"/>
      <c r="M279" s="56"/>
      <c r="N279" s="56"/>
      <c r="O279" s="56"/>
    </row>
    <row r="280" customFormat="false" ht="9" hidden="false" customHeight="true" outlineLevel="0" collapsed="false">
      <c r="A280" s="52"/>
      <c r="B280" s="156"/>
      <c r="C280" s="157"/>
      <c r="D280" s="157"/>
      <c r="E280" s="157"/>
      <c r="F280" s="157"/>
      <c r="G280" s="157"/>
      <c r="H280" s="157"/>
      <c r="I280" s="157"/>
      <c r="J280" s="56"/>
      <c r="K280" s="56"/>
      <c r="L280" s="56"/>
      <c r="M280" s="56"/>
      <c r="N280" s="56"/>
      <c r="O280" s="56"/>
    </row>
    <row r="281" customFormat="false" ht="9" hidden="false" customHeight="true" outlineLevel="0" collapsed="false">
      <c r="A281" s="52"/>
      <c r="B281" s="156"/>
      <c r="C281" s="157"/>
      <c r="D281" s="157"/>
      <c r="E281" s="157"/>
      <c r="F281" s="157"/>
      <c r="G281" s="157"/>
      <c r="H281" s="157"/>
      <c r="I281" s="157"/>
      <c r="J281" s="56"/>
      <c r="K281" s="56"/>
      <c r="L281" s="56"/>
      <c r="M281" s="56"/>
      <c r="N281" s="56"/>
      <c r="O281" s="56"/>
    </row>
    <row r="282" customFormat="false" ht="9" hidden="false" customHeight="true" outlineLevel="0" collapsed="false">
      <c r="A282" s="52"/>
      <c r="B282" s="156"/>
      <c r="C282" s="157"/>
      <c r="D282" s="157"/>
      <c r="E282" s="157"/>
      <c r="F282" s="157"/>
      <c r="G282" s="157"/>
      <c r="H282" s="157"/>
      <c r="I282" s="157"/>
      <c r="J282" s="56"/>
      <c r="K282" s="56"/>
      <c r="L282" s="56"/>
      <c r="M282" s="56"/>
      <c r="N282" s="56"/>
      <c r="O282" s="56"/>
    </row>
    <row r="283" customFormat="false" ht="9" hidden="false" customHeight="true" outlineLevel="0" collapsed="false">
      <c r="A283" s="52"/>
      <c r="B283" s="156"/>
      <c r="C283" s="157"/>
      <c r="D283" s="157"/>
      <c r="E283" s="157"/>
      <c r="F283" s="157"/>
      <c r="G283" s="157"/>
      <c r="H283" s="157"/>
      <c r="I283" s="157"/>
      <c r="J283" s="56"/>
      <c r="K283" s="56"/>
      <c r="L283" s="56"/>
      <c r="M283" s="56"/>
      <c r="N283" s="56"/>
      <c r="O283" s="56"/>
    </row>
    <row r="284" customFormat="false" ht="9" hidden="false" customHeight="true" outlineLevel="0" collapsed="false">
      <c r="A284" s="52"/>
      <c r="B284" s="156"/>
      <c r="C284" s="157"/>
      <c r="D284" s="157"/>
      <c r="E284" s="157"/>
      <c r="F284" s="157"/>
      <c r="G284" s="157"/>
      <c r="H284" s="157"/>
      <c r="I284" s="157"/>
      <c r="J284" s="56"/>
      <c r="K284" s="56"/>
      <c r="L284" s="56"/>
      <c r="M284" s="56"/>
      <c r="N284" s="56"/>
      <c r="O284" s="56"/>
    </row>
    <row r="285" customFormat="false" ht="9" hidden="false" customHeight="true" outlineLevel="0" collapsed="false">
      <c r="A285" s="52"/>
      <c r="B285" s="156"/>
      <c r="C285" s="157"/>
      <c r="D285" s="157"/>
      <c r="E285" s="157"/>
      <c r="F285" s="157"/>
      <c r="G285" s="157"/>
      <c r="H285" s="157"/>
      <c r="I285" s="157"/>
      <c r="J285" s="56"/>
      <c r="K285" s="56"/>
      <c r="L285" s="56"/>
      <c r="M285" s="56"/>
      <c r="N285" s="56"/>
      <c r="O285" s="56"/>
    </row>
    <row r="286" customFormat="false" ht="9" hidden="false" customHeight="true" outlineLevel="0" collapsed="false">
      <c r="A286" s="52"/>
      <c r="B286" s="156"/>
      <c r="C286" s="157"/>
      <c r="D286" s="157"/>
      <c r="E286" s="157"/>
      <c r="F286" s="157"/>
      <c r="G286" s="157"/>
      <c r="H286" s="157"/>
      <c r="I286" s="157"/>
      <c r="J286" s="56"/>
      <c r="K286" s="56"/>
      <c r="L286" s="56"/>
      <c r="M286" s="56"/>
      <c r="N286" s="56"/>
      <c r="O286" s="56"/>
    </row>
    <row r="287" customFormat="false" ht="9" hidden="false" customHeight="true" outlineLevel="0" collapsed="false">
      <c r="A287" s="52"/>
      <c r="B287" s="156"/>
      <c r="C287" s="157"/>
      <c r="D287" s="157"/>
      <c r="E287" s="157"/>
      <c r="F287" s="157"/>
      <c r="G287" s="157"/>
      <c r="H287" s="157"/>
      <c r="I287" s="157"/>
      <c r="J287" s="56"/>
      <c r="K287" s="56"/>
      <c r="L287" s="56"/>
      <c r="M287" s="56"/>
      <c r="N287" s="56"/>
      <c r="O287" s="56"/>
    </row>
    <row r="288" customFormat="false" ht="9" hidden="false" customHeight="true" outlineLevel="0" collapsed="false">
      <c r="A288" s="52"/>
      <c r="B288" s="156"/>
      <c r="C288" s="157"/>
      <c r="D288" s="157"/>
      <c r="E288" s="157"/>
      <c r="F288" s="157"/>
      <c r="G288" s="157"/>
      <c r="H288" s="157"/>
      <c r="I288" s="157"/>
      <c r="J288" s="56"/>
      <c r="K288" s="56"/>
      <c r="L288" s="56"/>
      <c r="M288" s="56"/>
      <c r="N288" s="56"/>
      <c r="O288" s="56"/>
    </row>
    <row r="289" customFormat="false" ht="9" hidden="false" customHeight="true" outlineLevel="0" collapsed="false">
      <c r="A289" s="52"/>
      <c r="B289" s="156"/>
      <c r="C289" s="157"/>
      <c r="D289" s="157"/>
      <c r="E289" s="157"/>
      <c r="F289" s="157"/>
      <c r="G289" s="157"/>
      <c r="H289" s="157"/>
      <c r="I289" s="157"/>
      <c r="J289" s="56"/>
      <c r="K289" s="56"/>
      <c r="L289" s="56"/>
      <c r="M289" s="56"/>
      <c r="N289" s="56"/>
      <c r="O289" s="56"/>
    </row>
    <row r="290" customFormat="false" ht="9" hidden="false" customHeight="true" outlineLevel="0" collapsed="false">
      <c r="A290" s="52"/>
      <c r="B290" s="156"/>
      <c r="C290" s="157"/>
      <c r="D290" s="157"/>
      <c r="E290" s="157"/>
      <c r="F290" s="157"/>
      <c r="G290" s="157"/>
      <c r="H290" s="157"/>
      <c r="I290" s="157"/>
      <c r="J290" s="56"/>
      <c r="K290" s="56"/>
      <c r="L290" s="56"/>
      <c r="M290" s="56"/>
      <c r="N290" s="56"/>
      <c r="O290" s="56"/>
    </row>
    <row r="291" customFormat="false" ht="9" hidden="false" customHeight="true" outlineLevel="0" collapsed="false">
      <c r="A291" s="52"/>
      <c r="B291" s="156"/>
      <c r="C291" s="157"/>
      <c r="D291" s="157"/>
      <c r="E291" s="157"/>
      <c r="F291" s="157"/>
      <c r="G291" s="157"/>
      <c r="H291" s="157"/>
      <c r="I291" s="157"/>
      <c r="J291" s="56"/>
      <c r="K291" s="56"/>
      <c r="L291" s="56"/>
      <c r="M291" s="56"/>
      <c r="N291" s="56"/>
      <c r="O291" s="56"/>
    </row>
    <row r="292" customFormat="false" ht="9" hidden="false" customHeight="true" outlineLevel="0" collapsed="false">
      <c r="A292" s="52"/>
      <c r="B292" s="156"/>
      <c r="C292" s="157"/>
      <c r="D292" s="157"/>
      <c r="E292" s="157"/>
      <c r="F292" s="157"/>
      <c r="G292" s="157"/>
      <c r="H292" s="157"/>
      <c r="I292" s="157"/>
      <c r="J292" s="56"/>
      <c r="K292" s="56"/>
      <c r="L292" s="56"/>
      <c r="M292" s="56"/>
      <c r="N292" s="56"/>
      <c r="O292" s="56"/>
    </row>
    <row r="293" customFormat="false" ht="9" hidden="false" customHeight="false" outlineLevel="0" collapsed="false">
      <c r="A293" s="52"/>
      <c r="B293" s="156"/>
      <c r="C293" s="157"/>
      <c r="D293" s="157"/>
      <c r="E293" s="157"/>
      <c r="F293" s="157"/>
      <c r="G293" s="157"/>
      <c r="H293" s="157"/>
      <c r="I293" s="157"/>
    </row>
    <row r="294" customFormat="false" ht="9" hidden="false" customHeight="false" outlineLevel="0" collapsed="false">
      <c r="A294" s="52"/>
      <c r="B294" s="156"/>
      <c r="C294" s="157"/>
      <c r="D294" s="157"/>
      <c r="E294" s="157"/>
      <c r="F294" s="157"/>
      <c r="G294" s="157"/>
      <c r="H294" s="157"/>
      <c r="I294" s="157"/>
    </row>
    <row r="295" customFormat="false" ht="9" hidden="false" customHeight="false" outlineLevel="0" collapsed="false">
      <c r="A295" s="52"/>
      <c r="B295" s="156"/>
      <c r="C295" s="157"/>
      <c r="D295" s="157"/>
      <c r="E295" s="157"/>
      <c r="F295" s="157"/>
      <c r="G295" s="157"/>
      <c r="H295" s="157"/>
      <c r="I295" s="157"/>
    </row>
    <row r="296" customFormat="false" ht="9" hidden="false" customHeight="false" outlineLevel="0" collapsed="false">
      <c r="A296" s="52"/>
      <c r="B296" s="156"/>
      <c r="C296" s="157"/>
      <c r="D296" s="157"/>
      <c r="E296" s="157"/>
      <c r="F296" s="157"/>
      <c r="G296" s="157"/>
      <c r="H296" s="157"/>
      <c r="I296" s="157"/>
    </row>
    <row r="297" customFormat="false" ht="9" hidden="false" customHeight="false" outlineLevel="0" collapsed="false">
      <c r="A297" s="52"/>
      <c r="B297" s="156"/>
      <c r="C297" s="157"/>
      <c r="D297" s="157"/>
      <c r="E297" s="157"/>
      <c r="F297" s="157"/>
      <c r="G297" s="157"/>
      <c r="H297" s="157"/>
      <c r="I297" s="157"/>
    </row>
    <row r="298" customFormat="false" ht="9" hidden="false" customHeight="false" outlineLevel="0" collapsed="false">
      <c r="A298" s="52"/>
      <c r="B298" s="156"/>
      <c r="C298" s="157"/>
      <c r="D298" s="157"/>
      <c r="E298" s="157"/>
      <c r="F298" s="157"/>
      <c r="G298" s="157"/>
      <c r="H298" s="157"/>
      <c r="I298" s="157"/>
    </row>
    <row r="299" customFormat="false" ht="9" hidden="false" customHeight="false" outlineLevel="0" collapsed="false">
      <c r="A299" s="52"/>
      <c r="B299" s="156"/>
      <c r="C299" s="157"/>
      <c r="D299" s="157"/>
      <c r="E299" s="157"/>
      <c r="F299" s="157"/>
      <c r="G299" s="157"/>
      <c r="H299" s="157"/>
      <c r="I299" s="157"/>
    </row>
    <row r="300" customFormat="false" ht="9" hidden="false" customHeight="false" outlineLevel="0" collapsed="false">
      <c r="A300" s="52"/>
      <c r="B300" s="156"/>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89</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90</v>
      </c>
      <c r="B11" s="127"/>
      <c r="C11" s="127"/>
      <c r="D11" s="127"/>
      <c r="E11" s="127"/>
      <c r="F11" s="127"/>
      <c r="G11" s="127"/>
      <c r="H11" s="127"/>
      <c r="I11" s="127"/>
    </row>
    <row r="12" customFormat="false" ht="9" hidden="false" customHeight="true" outlineLevel="0" collapsed="false">
      <c r="A12" s="123" t="s">
        <v>391</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92</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B21" s="174" t="s">
        <v>15</v>
      </c>
      <c r="J21" s="127"/>
    </row>
    <row r="22" customFormat="false" ht="9.75" hidden="false" customHeight="true" outlineLevel="0" collapsed="false">
      <c r="B22" s="141"/>
      <c r="C22" s="160" t="s">
        <v>376</v>
      </c>
      <c r="D22" s="160"/>
      <c r="E22" s="160"/>
      <c r="F22" s="160"/>
      <c r="G22" s="160"/>
      <c r="H22" s="160"/>
      <c r="I22" s="160"/>
      <c r="J22" s="127"/>
    </row>
    <row r="23" customFormat="false" ht="6" hidden="false" customHeight="true" outlineLevel="0" collapsed="false">
      <c r="B23" s="141"/>
      <c r="C23" s="175"/>
      <c r="D23" s="175"/>
      <c r="E23" s="175"/>
      <c r="F23" s="175"/>
      <c r="G23" s="175"/>
      <c r="H23" s="175"/>
      <c r="I23" s="175"/>
      <c r="J23" s="127"/>
    </row>
    <row r="24" customFormat="false" ht="9" hidden="false" customHeight="true" outlineLevel="0" collapsed="false">
      <c r="A24" s="145" t="n">
        <v>2006</v>
      </c>
      <c r="B24" s="141" t="s">
        <v>361</v>
      </c>
      <c r="C24" s="142" t="n">
        <v>1.2</v>
      </c>
      <c r="D24" s="142" t="n">
        <v>0.3</v>
      </c>
      <c r="E24" s="142" t="n">
        <v>6.7</v>
      </c>
      <c r="F24" s="142" t="n">
        <v>6.6</v>
      </c>
      <c r="G24" s="142" t="n">
        <v>-0.5</v>
      </c>
      <c r="H24" s="142" t="n">
        <v>20.6</v>
      </c>
      <c r="I24" s="142" t="n">
        <v>1.7</v>
      </c>
      <c r="J24" s="176"/>
      <c r="K24" s="176"/>
      <c r="L24" s="176"/>
      <c r="M24" s="176"/>
      <c r="N24" s="177"/>
      <c r="O24" s="177"/>
    </row>
    <row r="25" customFormat="false" ht="9" hidden="false" customHeight="true" outlineLevel="0" collapsed="false">
      <c r="A25" s="145" t="n">
        <v>2007</v>
      </c>
      <c r="B25" s="141" t="s">
        <v>361</v>
      </c>
      <c r="C25" s="142" t="n">
        <v>0.7</v>
      </c>
      <c r="D25" s="142" t="n">
        <v>0.7</v>
      </c>
      <c r="E25" s="142" t="n">
        <v>1</v>
      </c>
      <c r="F25" s="142" t="n">
        <v>0.3</v>
      </c>
      <c r="G25" s="142" t="n">
        <v>0.2</v>
      </c>
      <c r="H25" s="142" t="n">
        <v>4</v>
      </c>
      <c r="I25" s="142" t="n">
        <v>0.1</v>
      </c>
      <c r="J25" s="177"/>
      <c r="K25" s="177"/>
      <c r="L25" s="177"/>
      <c r="M25" s="177"/>
      <c r="N25" s="177"/>
      <c r="O25" s="177"/>
    </row>
    <row r="26" customFormat="false" ht="9" hidden="false" customHeight="true" outlineLevel="0" collapsed="false">
      <c r="A26" s="145" t="n">
        <v>2008</v>
      </c>
      <c r="B26" s="141" t="s">
        <v>361</v>
      </c>
      <c r="C26" s="142" t="n">
        <v>1.6</v>
      </c>
      <c r="D26" s="142" t="n">
        <v>2</v>
      </c>
      <c r="E26" s="142" t="n">
        <v>-0.9</v>
      </c>
      <c r="F26" s="142" t="n">
        <v>-0.6</v>
      </c>
      <c r="G26" s="142" t="n">
        <v>-1.3</v>
      </c>
      <c r="H26" s="142" t="n">
        <v>-1.4</v>
      </c>
      <c r="I26" s="142" t="n">
        <v>-0.3</v>
      </c>
      <c r="J26" s="177"/>
      <c r="K26" s="177"/>
      <c r="L26" s="177"/>
      <c r="M26" s="177"/>
      <c r="N26" s="177"/>
      <c r="O26" s="177"/>
    </row>
    <row r="27" customFormat="false" ht="9" hidden="false" customHeight="true" outlineLevel="0" collapsed="false">
      <c r="A27" s="145" t="n">
        <v>2009</v>
      </c>
      <c r="B27" s="141" t="s">
        <v>361</v>
      </c>
      <c r="C27" s="142" t="n">
        <v>0.2</v>
      </c>
      <c r="D27" s="142" t="n">
        <v>0.2</v>
      </c>
      <c r="E27" s="142" t="n">
        <v>0.3</v>
      </c>
      <c r="F27" s="142" t="n">
        <v>0.7</v>
      </c>
      <c r="G27" s="142" t="n">
        <v>-0.3</v>
      </c>
      <c r="H27" s="142" t="n">
        <v>0.2</v>
      </c>
      <c r="I27" s="142" t="n">
        <v>0.3</v>
      </c>
      <c r="J27" s="177"/>
      <c r="K27" s="177"/>
      <c r="L27" s="177"/>
      <c r="M27" s="177"/>
      <c r="N27" s="177"/>
      <c r="O27" s="177"/>
    </row>
    <row r="28" customFormat="false" ht="9" hidden="true" customHeight="true" outlineLevel="0" collapsed="false">
      <c r="A28" s="145" t="n">
        <v>2010</v>
      </c>
      <c r="B28" s="141" t="s">
        <v>361</v>
      </c>
      <c r="C28" s="142" t="n">
        <f aca="false">(SUM(C101:C109))/12</f>
        <v>0.375</v>
      </c>
      <c r="D28" s="142" t="n">
        <f aca="false">(SUM(D101:D109))/12</f>
        <v>0.366666666666667</v>
      </c>
      <c r="E28" s="142" t="n">
        <f aca="false">(SUM(E101:E109))/12</f>
        <v>0.475</v>
      </c>
      <c r="F28" s="142" t="n">
        <f aca="false">(SUM(F101:F109))/12</f>
        <v>-0.266666666666667</v>
      </c>
      <c r="G28" s="142" t="n">
        <f aca="false">(SUM(G101:G109))/12</f>
        <v>0.733333333333333</v>
      </c>
      <c r="H28" s="142" t="n">
        <f aca="false">(SUM(H101:H109))/12</f>
        <v>-0.25</v>
      </c>
      <c r="I28" s="142" t="n">
        <f aca="false">(SUM(I101:I109))/12</f>
        <v>2.625</v>
      </c>
      <c r="J28" s="177"/>
      <c r="K28" s="177"/>
      <c r="L28" s="177"/>
      <c r="M28" s="177"/>
      <c r="N28" s="177"/>
      <c r="O28" s="177"/>
    </row>
    <row r="29" customFormat="false" ht="9" hidden="false" customHeight="true" outlineLevel="0" collapsed="false">
      <c r="A29" s="145" t="n">
        <v>2010</v>
      </c>
      <c r="B29" s="141" t="s">
        <v>361</v>
      </c>
      <c r="C29" s="142" t="n">
        <v>0.6</v>
      </c>
      <c r="D29" s="142" t="n">
        <v>0.5</v>
      </c>
      <c r="E29" s="142" t="n">
        <v>1</v>
      </c>
      <c r="F29" s="142" t="n">
        <v>-0.2</v>
      </c>
      <c r="G29" s="142" t="n">
        <v>2.1</v>
      </c>
      <c r="H29" s="142" t="n">
        <v>-0.3</v>
      </c>
      <c r="I29" s="142" t="n">
        <v>3.8</v>
      </c>
      <c r="J29" s="177"/>
      <c r="K29" s="177"/>
      <c r="L29" s="177"/>
      <c r="M29" s="177"/>
      <c r="N29" s="177"/>
      <c r="O29" s="177"/>
    </row>
    <row r="30" customFormat="false" ht="9" hidden="false" customHeight="true" outlineLevel="0" collapsed="false">
      <c r="A30" s="145" t="n">
        <v>2011</v>
      </c>
      <c r="B30" s="141" t="s">
        <v>361</v>
      </c>
      <c r="C30" s="142" t="n">
        <v>0.7</v>
      </c>
      <c r="D30" s="142" t="n">
        <v>0.6</v>
      </c>
      <c r="E30" s="142" t="n">
        <v>1.2</v>
      </c>
      <c r="F30" s="142" t="n">
        <v>0.4</v>
      </c>
      <c r="G30" s="142" t="n">
        <v>4</v>
      </c>
      <c r="H30" s="142" t="n">
        <v>-0.7</v>
      </c>
      <c r="I30" s="142" t="n">
        <v>1.5</v>
      </c>
      <c r="J30" s="176"/>
      <c r="K30" s="176"/>
      <c r="L30" s="176"/>
      <c r="M30" s="176"/>
      <c r="N30" s="177"/>
      <c r="O30" s="17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76"/>
      <c r="K31" s="177"/>
      <c r="L31" s="177"/>
      <c r="M31" s="177"/>
      <c r="N31" s="177"/>
      <c r="O31" s="17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6"/>
      <c r="K32" s="177"/>
      <c r="L32" s="177"/>
      <c r="M32" s="177"/>
      <c r="N32" s="177"/>
      <c r="O32" s="17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6"/>
      <c r="K33" s="177"/>
      <c r="L33" s="177"/>
      <c r="M33" s="177"/>
      <c r="N33" s="177"/>
      <c r="O33" s="177"/>
    </row>
    <row r="34" customFormat="false" ht="6.75" hidden="true" customHeight="true" outlineLevel="0" collapsed="false">
      <c r="A34" s="127"/>
      <c r="B34" s="141"/>
      <c r="C34" s="142"/>
      <c r="D34" s="142"/>
      <c r="E34" s="142"/>
      <c r="F34" s="142"/>
      <c r="G34" s="142"/>
      <c r="H34" s="142"/>
      <c r="I34" s="142"/>
      <c r="J34" s="176"/>
      <c r="K34" s="176"/>
      <c r="L34" s="176"/>
      <c r="M34" s="176"/>
      <c r="N34" s="176"/>
      <c r="O34" s="17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76"/>
      <c r="K35" s="176"/>
      <c r="L35" s="176"/>
      <c r="M35" s="176"/>
      <c r="N35" s="176"/>
      <c r="O35" s="17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76"/>
      <c r="K36" s="176"/>
      <c r="L36" s="176"/>
      <c r="M36" s="176"/>
      <c r="N36" s="176"/>
      <c r="O36" s="17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76"/>
      <c r="K37" s="176"/>
      <c r="L37" s="176"/>
      <c r="M37" s="176"/>
      <c r="N37" s="176"/>
      <c r="O37" s="17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76"/>
      <c r="K38" s="176"/>
      <c r="L38" s="176"/>
      <c r="M38" s="176"/>
      <c r="N38" s="176"/>
      <c r="O38" s="17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76"/>
      <c r="K39" s="176"/>
      <c r="L39" s="176"/>
      <c r="M39" s="176"/>
      <c r="N39" s="176"/>
      <c r="O39" s="17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76"/>
      <c r="K40" s="176"/>
      <c r="L40" s="176"/>
      <c r="M40" s="176"/>
      <c r="N40" s="176"/>
      <c r="O40" s="17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76"/>
      <c r="K41" s="176"/>
      <c r="L41" s="176"/>
      <c r="M41" s="176"/>
      <c r="N41" s="176"/>
      <c r="O41" s="176"/>
      <c r="P41" s="127"/>
      <c r="Q41" s="127"/>
    </row>
    <row r="42" customFormat="false" ht="9" hidden="true" customHeight="true" outlineLevel="0" collapsed="false">
      <c r="A42" s="91"/>
      <c r="B42" s="149" t="s">
        <v>139</v>
      </c>
      <c r="C42" s="150" t="n">
        <v>0</v>
      </c>
      <c r="D42" s="150" t="n">
        <v>0</v>
      </c>
      <c r="E42" s="150" t="n">
        <v>0</v>
      </c>
      <c r="F42" s="150" t="n">
        <v>0</v>
      </c>
      <c r="G42" s="150" t="n">
        <v>0</v>
      </c>
      <c r="H42" s="150" t="n">
        <v>0</v>
      </c>
      <c r="I42" s="150" t="n">
        <v>0</v>
      </c>
      <c r="J42" s="176"/>
      <c r="K42" s="176"/>
      <c r="L42" s="176"/>
      <c r="M42" s="176"/>
      <c r="N42" s="176"/>
      <c r="O42" s="176"/>
      <c r="P42" s="127"/>
      <c r="Q42" s="127"/>
    </row>
    <row r="43" customFormat="false" ht="9" hidden="true" customHeight="true" outlineLevel="0" collapsed="false">
      <c r="A43" s="91"/>
      <c r="B43" s="149" t="s">
        <v>140</v>
      </c>
      <c r="C43" s="150" t="n">
        <v>0</v>
      </c>
      <c r="D43" s="150" t="n">
        <v>0</v>
      </c>
      <c r="E43" s="150" t="n">
        <v>0</v>
      </c>
      <c r="F43" s="150" t="n">
        <v>0</v>
      </c>
      <c r="G43" s="150" t="n">
        <v>0</v>
      </c>
      <c r="H43" s="150" t="n">
        <v>0</v>
      </c>
      <c r="I43" s="150" t="n">
        <v>0</v>
      </c>
      <c r="J43" s="176"/>
      <c r="K43" s="176"/>
      <c r="L43" s="176"/>
      <c r="M43" s="176"/>
      <c r="N43" s="176"/>
      <c r="O43" s="17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76"/>
      <c r="K44" s="176"/>
      <c r="L44" s="176"/>
      <c r="M44" s="176"/>
      <c r="N44" s="176"/>
      <c r="O44" s="17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76"/>
      <c r="K45" s="176"/>
      <c r="L45" s="176"/>
      <c r="M45" s="176"/>
      <c r="N45" s="176"/>
      <c r="O45" s="176"/>
      <c r="P45" s="127"/>
      <c r="Q45" s="127"/>
    </row>
    <row r="46" customFormat="false" ht="9" hidden="true" customHeight="true" outlineLevel="0" collapsed="false">
      <c r="A46" s="91"/>
      <c r="B46" s="149" t="s">
        <v>371</v>
      </c>
      <c r="C46" s="150" t="n">
        <v>0.2</v>
      </c>
      <c r="D46" s="150" t="n">
        <v>0.2</v>
      </c>
      <c r="E46" s="150" t="n">
        <v>0.4</v>
      </c>
      <c r="F46" s="150" t="n">
        <v>0.2</v>
      </c>
      <c r="G46" s="150" t="n">
        <v>0</v>
      </c>
      <c r="H46" s="150" t="n">
        <v>0.7</v>
      </c>
      <c r="I46" s="150" t="n">
        <v>1.1</v>
      </c>
      <c r="J46" s="176"/>
      <c r="K46" s="176"/>
      <c r="L46" s="176"/>
      <c r="M46" s="176"/>
      <c r="N46" s="176"/>
      <c r="O46" s="176"/>
      <c r="P46" s="127"/>
      <c r="Q46" s="127"/>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7"/>
      <c r="Q47" s="127"/>
    </row>
    <row r="48" customFormat="false" ht="9" hidden="true" customHeight="true" outlineLevel="0" collapsed="false">
      <c r="A48" s="91" t="n">
        <v>2006</v>
      </c>
      <c r="B48" s="149" t="s">
        <v>362</v>
      </c>
      <c r="C48" s="150" t="n">
        <v>1</v>
      </c>
      <c r="D48" s="150" t="n">
        <v>0.3</v>
      </c>
      <c r="E48" s="150" t="n">
        <v>5.8</v>
      </c>
      <c r="F48" s="150" t="n">
        <v>6.3</v>
      </c>
      <c r="G48" s="150" t="n">
        <v>0</v>
      </c>
      <c r="H48" s="150" t="n">
        <v>15.5</v>
      </c>
      <c r="I48" s="150" t="n">
        <v>2.7</v>
      </c>
      <c r="J48" s="176"/>
      <c r="K48" s="176"/>
      <c r="L48" s="176"/>
      <c r="M48" s="176"/>
      <c r="N48" s="176"/>
      <c r="O48" s="176"/>
      <c r="P48" s="127"/>
      <c r="Q48" s="127"/>
    </row>
    <row r="49" customFormat="false" ht="9" hidden="true" customHeight="true" outlineLevel="0" collapsed="false">
      <c r="A49" s="91"/>
      <c r="B49" s="149" t="s">
        <v>363</v>
      </c>
      <c r="C49" s="150" t="n">
        <v>1.2</v>
      </c>
      <c r="D49" s="150" t="n">
        <v>0.2</v>
      </c>
      <c r="E49" s="150" t="n">
        <v>7.2</v>
      </c>
      <c r="F49" s="150" t="n">
        <v>8.2</v>
      </c>
      <c r="G49" s="150" t="n">
        <v>-0.5</v>
      </c>
      <c r="H49" s="150" t="n">
        <v>19.9</v>
      </c>
      <c r="I49" s="150" t="n">
        <v>2.7</v>
      </c>
      <c r="J49" s="176"/>
      <c r="K49" s="176"/>
      <c r="L49" s="176"/>
      <c r="M49" s="176"/>
      <c r="N49" s="176"/>
      <c r="O49" s="176"/>
      <c r="P49" s="127"/>
      <c r="Q49" s="127"/>
    </row>
    <row r="50" customFormat="false" ht="9" hidden="true" customHeight="true" outlineLevel="0" collapsed="false">
      <c r="A50" s="91"/>
      <c r="B50" s="149" t="s">
        <v>364</v>
      </c>
      <c r="C50" s="150" t="n">
        <v>1.2</v>
      </c>
      <c r="D50" s="150" t="n">
        <v>0.2</v>
      </c>
      <c r="E50" s="150" t="n">
        <v>7.2</v>
      </c>
      <c r="F50" s="150" t="n">
        <v>8.2</v>
      </c>
      <c r="G50" s="150" t="n">
        <v>-0.5</v>
      </c>
      <c r="H50" s="150" t="n">
        <v>19.9</v>
      </c>
      <c r="I50" s="150" t="n">
        <v>2.8</v>
      </c>
      <c r="J50" s="176"/>
      <c r="K50" s="176"/>
      <c r="L50" s="176"/>
      <c r="M50" s="176"/>
      <c r="N50" s="176"/>
      <c r="O50" s="176"/>
      <c r="P50" s="127"/>
      <c r="Q50" s="127"/>
    </row>
    <row r="51" customFormat="false" ht="9" hidden="true" customHeight="true" outlineLevel="0" collapsed="false">
      <c r="A51" s="91"/>
      <c r="B51" s="149" t="s">
        <v>365</v>
      </c>
      <c r="C51" s="150" t="n">
        <v>1.3</v>
      </c>
      <c r="D51" s="150" t="n">
        <v>0.4</v>
      </c>
      <c r="E51" s="150" t="n">
        <v>7.2</v>
      </c>
      <c r="F51" s="150" t="n">
        <v>8.2</v>
      </c>
      <c r="G51" s="150" t="n">
        <v>-0.5</v>
      </c>
      <c r="H51" s="150" t="n">
        <v>19.9</v>
      </c>
      <c r="I51" s="150" t="n">
        <v>2.8</v>
      </c>
      <c r="J51" s="176"/>
      <c r="K51" s="176"/>
      <c r="L51" s="176"/>
      <c r="M51" s="176"/>
      <c r="N51" s="176"/>
      <c r="O51" s="176"/>
      <c r="P51" s="127"/>
      <c r="Q51" s="127"/>
    </row>
    <row r="52" customFormat="false" ht="9" hidden="true" customHeight="true" outlineLevel="0" collapsed="false">
      <c r="A52" s="91"/>
      <c r="B52" s="149" t="s">
        <v>366</v>
      </c>
      <c r="C52" s="150" t="n">
        <v>1.4</v>
      </c>
      <c r="D52" s="150" t="n">
        <v>0.5</v>
      </c>
      <c r="E52" s="150" t="n">
        <v>7.2</v>
      </c>
      <c r="F52" s="150" t="n">
        <v>8.2</v>
      </c>
      <c r="G52" s="150" t="n">
        <v>-0.5</v>
      </c>
      <c r="H52" s="150" t="n">
        <v>19.9</v>
      </c>
      <c r="I52" s="150" t="n">
        <v>2.8</v>
      </c>
      <c r="J52" s="176"/>
      <c r="K52" s="176"/>
      <c r="L52" s="176"/>
      <c r="M52" s="176"/>
      <c r="N52" s="176"/>
      <c r="O52" s="176"/>
      <c r="P52" s="127"/>
      <c r="Q52" s="127"/>
    </row>
    <row r="53" customFormat="false" ht="9" hidden="true" customHeight="true" outlineLevel="0" collapsed="false">
      <c r="A53" s="91"/>
      <c r="B53" s="149" t="s">
        <v>367</v>
      </c>
      <c r="C53" s="150" t="n">
        <v>1.4</v>
      </c>
      <c r="D53" s="150" t="n">
        <v>0.5</v>
      </c>
      <c r="E53" s="150" t="n">
        <v>7.2</v>
      </c>
      <c r="F53" s="150" t="n">
        <v>8.2</v>
      </c>
      <c r="G53" s="150" t="n">
        <v>-0.5</v>
      </c>
      <c r="H53" s="150" t="n">
        <v>19.9</v>
      </c>
      <c r="I53" s="150" t="n">
        <v>2.8</v>
      </c>
      <c r="J53" s="176"/>
      <c r="K53" s="176"/>
      <c r="L53" s="176"/>
      <c r="M53" s="176"/>
      <c r="N53" s="176"/>
      <c r="O53" s="176"/>
      <c r="P53" s="127"/>
      <c r="Q53" s="127"/>
    </row>
    <row r="54" customFormat="false" ht="9" hidden="true" customHeight="true" outlineLevel="0" collapsed="false">
      <c r="A54" s="91"/>
      <c r="B54" s="149" t="s">
        <v>368</v>
      </c>
      <c r="C54" s="150" t="n">
        <v>1.3</v>
      </c>
      <c r="D54" s="150" t="n">
        <v>0.3</v>
      </c>
      <c r="E54" s="150" t="n">
        <v>6.7</v>
      </c>
      <c r="F54" s="150" t="n">
        <v>6.7</v>
      </c>
      <c r="G54" s="150" t="n">
        <v>-0.5</v>
      </c>
      <c r="H54" s="150" t="n">
        <v>20.8</v>
      </c>
      <c r="I54" s="150" t="n">
        <v>0.8</v>
      </c>
      <c r="J54" s="176"/>
      <c r="K54" s="176"/>
      <c r="L54" s="176"/>
      <c r="M54" s="176"/>
      <c r="N54" s="176"/>
      <c r="O54" s="176"/>
      <c r="P54" s="127"/>
      <c r="Q54" s="127"/>
    </row>
    <row r="55" customFormat="false" ht="9" hidden="true" customHeight="true" outlineLevel="0" collapsed="false">
      <c r="A55" s="91"/>
      <c r="B55" s="149" t="s">
        <v>139</v>
      </c>
      <c r="C55" s="150" t="n">
        <v>1.3</v>
      </c>
      <c r="D55" s="150" t="n">
        <v>0.3</v>
      </c>
      <c r="E55" s="150" t="n">
        <v>6.7</v>
      </c>
      <c r="F55" s="150" t="n">
        <v>6.7</v>
      </c>
      <c r="G55" s="150" t="n">
        <v>-0.5</v>
      </c>
      <c r="H55" s="150" t="n">
        <v>20.8</v>
      </c>
      <c r="I55" s="150" t="n">
        <v>0.8</v>
      </c>
      <c r="J55" s="176"/>
      <c r="K55" s="176"/>
      <c r="L55" s="176"/>
      <c r="M55" s="176"/>
      <c r="N55" s="176"/>
      <c r="O55" s="176"/>
      <c r="P55" s="127"/>
      <c r="Q55" s="127"/>
    </row>
    <row r="56" customFormat="false" ht="9" hidden="true" customHeight="true" outlineLevel="0" collapsed="false">
      <c r="A56" s="91"/>
      <c r="B56" s="149" t="s">
        <v>140</v>
      </c>
      <c r="C56" s="150" t="n">
        <v>1.2</v>
      </c>
      <c r="D56" s="150" t="n">
        <v>0.4</v>
      </c>
      <c r="E56" s="150" t="n">
        <v>6.1</v>
      </c>
      <c r="F56" s="150" t="n">
        <v>4.7</v>
      </c>
      <c r="G56" s="150" t="n">
        <v>-0.5</v>
      </c>
      <c r="H56" s="150" t="n">
        <v>22</v>
      </c>
      <c r="I56" s="150" t="n">
        <v>0.8</v>
      </c>
      <c r="J56" s="176"/>
      <c r="K56" s="176"/>
      <c r="L56" s="176"/>
      <c r="M56" s="176"/>
      <c r="N56" s="176"/>
      <c r="O56" s="176"/>
      <c r="P56" s="127"/>
      <c r="Q56" s="127"/>
    </row>
    <row r="57" customFormat="false" ht="9" hidden="true" customHeight="true" outlineLevel="0" collapsed="false">
      <c r="A57" s="91"/>
      <c r="B57" s="149" t="s">
        <v>369</v>
      </c>
      <c r="C57" s="150" t="n">
        <v>1.2</v>
      </c>
      <c r="D57" s="150" t="n">
        <v>0.3</v>
      </c>
      <c r="E57" s="150" t="n">
        <v>6.1</v>
      </c>
      <c r="F57" s="150" t="n">
        <v>4.7</v>
      </c>
      <c r="G57" s="150" t="n">
        <v>-0.5</v>
      </c>
      <c r="H57" s="150" t="n">
        <v>22</v>
      </c>
      <c r="I57" s="150" t="n">
        <v>0.8</v>
      </c>
      <c r="J57" s="176"/>
      <c r="K57" s="176"/>
      <c r="L57" s="176"/>
      <c r="M57" s="176"/>
      <c r="N57" s="176"/>
      <c r="O57" s="176"/>
      <c r="P57" s="127"/>
      <c r="Q57" s="127"/>
    </row>
    <row r="58" customFormat="false" ht="9" hidden="true" customHeight="true" outlineLevel="0" collapsed="false">
      <c r="A58" s="91"/>
      <c r="B58" s="149" t="s">
        <v>370</v>
      </c>
      <c r="C58" s="150" t="n">
        <v>1.1</v>
      </c>
      <c r="D58" s="150" t="n">
        <v>0.2</v>
      </c>
      <c r="E58" s="150" t="n">
        <v>6.3</v>
      </c>
      <c r="F58" s="150" t="n">
        <v>4.7</v>
      </c>
      <c r="G58" s="150" t="n">
        <v>-0.5</v>
      </c>
      <c r="H58" s="150" t="n">
        <v>23</v>
      </c>
      <c r="I58" s="150" t="n">
        <v>0.5</v>
      </c>
      <c r="J58" s="176"/>
      <c r="K58" s="176"/>
      <c r="L58" s="176"/>
      <c r="M58" s="176"/>
      <c r="N58" s="176"/>
      <c r="O58" s="176"/>
      <c r="P58" s="127"/>
      <c r="Q58" s="127"/>
    </row>
    <row r="59" customFormat="false" ht="9" hidden="true" customHeight="true" outlineLevel="0" collapsed="false">
      <c r="A59" s="91"/>
      <c r="B59" s="149" t="s">
        <v>371</v>
      </c>
      <c r="C59" s="150" t="n">
        <v>1.1</v>
      </c>
      <c r="D59" s="150" t="n">
        <v>0.2</v>
      </c>
      <c r="E59" s="150" t="n">
        <v>6.3</v>
      </c>
      <c r="F59" s="150" t="n">
        <v>4.7</v>
      </c>
      <c r="G59" s="150" t="n">
        <v>-0.5</v>
      </c>
      <c r="H59" s="150" t="n">
        <v>23</v>
      </c>
      <c r="I59" s="150" t="n">
        <v>0.5</v>
      </c>
      <c r="J59" s="176"/>
      <c r="K59" s="176"/>
      <c r="L59" s="176"/>
      <c r="M59" s="176"/>
      <c r="N59" s="176"/>
      <c r="O59" s="176"/>
      <c r="P59" s="127"/>
      <c r="Q59" s="127"/>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7"/>
      <c r="Q60" s="127"/>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7"/>
      <c r="Q61" s="127"/>
    </row>
    <row r="62" customFormat="false" ht="9" hidden="true" customHeight="true" outlineLevel="0" collapsed="false">
      <c r="A62" s="91" t="n">
        <v>2007</v>
      </c>
      <c r="B62" s="149" t="s">
        <v>362</v>
      </c>
      <c r="C62" s="150" t="n">
        <v>0.5</v>
      </c>
      <c r="D62" s="150" t="n">
        <v>0.1</v>
      </c>
      <c r="E62" s="150" t="n">
        <v>2.8</v>
      </c>
      <c r="F62" s="150" t="n">
        <v>1.8</v>
      </c>
      <c r="G62" s="150" t="n">
        <v>-0.3</v>
      </c>
      <c r="H62" s="150" t="n">
        <v>10.1</v>
      </c>
      <c r="I62" s="150" t="n">
        <v>0.1</v>
      </c>
      <c r="J62" s="176"/>
      <c r="K62" s="176"/>
      <c r="L62" s="176"/>
      <c r="M62" s="176"/>
      <c r="N62" s="176"/>
      <c r="O62" s="176"/>
      <c r="P62" s="127"/>
      <c r="Q62" s="127"/>
    </row>
    <row r="63" customFormat="false" ht="9" hidden="true" customHeight="true" outlineLevel="0" collapsed="false">
      <c r="A63" s="91"/>
      <c r="B63" s="149" t="s">
        <v>363</v>
      </c>
      <c r="C63" s="150" t="n">
        <v>0.4</v>
      </c>
      <c r="D63" s="150" t="n">
        <v>0.2</v>
      </c>
      <c r="E63" s="150" t="n">
        <v>1.5</v>
      </c>
      <c r="F63" s="150" t="n">
        <v>0.2</v>
      </c>
      <c r="G63" s="150" t="n">
        <v>0.2</v>
      </c>
      <c r="H63" s="150" t="n">
        <v>5.8</v>
      </c>
      <c r="I63" s="150" t="n">
        <v>0.1</v>
      </c>
      <c r="J63" s="176"/>
      <c r="K63" s="176"/>
      <c r="L63" s="176"/>
      <c r="M63" s="176"/>
      <c r="N63" s="176"/>
      <c r="O63" s="176"/>
      <c r="P63" s="127"/>
      <c r="Q63" s="127"/>
    </row>
    <row r="64" customFormat="false" ht="9" hidden="true" customHeight="true" outlineLevel="0" collapsed="false">
      <c r="A64" s="91"/>
      <c r="B64" s="149" t="s">
        <v>364</v>
      </c>
      <c r="C64" s="150" t="n">
        <v>0.5</v>
      </c>
      <c r="D64" s="150" t="n">
        <v>0.2</v>
      </c>
      <c r="E64" s="150" t="n">
        <v>1.5</v>
      </c>
      <c r="F64" s="150" t="n">
        <v>0.2</v>
      </c>
      <c r="G64" s="150" t="n">
        <v>0.2</v>
      </c>
      <c r="H64" s="150" t="n">
        <v>5.8</v>
      </c>
      <c r="I64" s="150" t="n">
        <v>0</v>
      </c>
      <c r="J64" s="176"/>
      <c r="K64" s="176"/>
      <c r="L64" s="176"/>
      <c r="M64" s="176"/>
      <c r="N64" s="176"/>
      <c r="O64" s="176"/>
      <c r="P64" s="127"/>
      <c r="Q64" s="127"/>
    </row>
    <row r="65" customFormat="false" ht="9" hidden="true" customHeight="true" outlineLevel="0" collapsed="false">
      <c r="A65" s="91"/>
      <c r="B65" s="149" t="s">
        <v>365</v>
      </c>
      <c r="C65" s="150" t="n">
        <v>0.5</v>
      </c>
      <c r="D65" s="150" t="n">
        <v>0.3</v>
      </c>
      <c r="E65" s="150" t="n">
        <v>1.5</v>
      </c>
      <c r="F65" s="150" t="n">
        <v>0.2</v>
      </c>
      <c r="G65" s="150" t="n">
        <v>0.2</v>
      </c>
      <c r="H65" s="150" t="n">
        <v>5.8</v>
      </c>
      <c r="I65" s="150" t="n">
        <v>0</v>
      </c>
      <c r="J65" s="176"/>
      <c r="K65" s="176"/>
      <c r="L65" s="176"/>
      <c r="M65" s="176"/>
      <c r="N65" s="176"/>
      <c r="O65" s="176"/>
      <c r="P65" s="127"/>
      <c r="Q65" s="127"/>
    </row>
    <row r="66" customFormat="false" ht="9" hidden="true" customHeight="true" outlineLevel="0" collapsed="false">
      <c r="A66" s="91"/>
      <c r="B66" s="149" t="s">
        <v>366</v>
      </c>
      <c r="C66" s="150" t="n">
        <v>0.4</v>
      </c>
      <c r="D66" s="150" t="n">
        <v>0.2</v>
      </c>
      <c r="E66" s="150" t="n">
        <v>1.4</v>
      </c>
      <c r="F66" s="150" t="n">
        <v>0</v>
      </c>
      <c r="G66" s="150" t="n">
        <v>0.2</v>
      </c>
      <c r="H66" s="150" t="n">
        <v>5.8</v>
      </c>
      <c r="I66" s="150" t="n">
        <v>0</v>
      </c>
      <c r="J66" s="176"/>
      <c r="K66" s="176"/>
      <c r="L66" s="176"/>
      <c r="M66" s="176"/>
      <c r="N66" s="176"/>
      <c r="O66" s="176"/>
      <c r="P66" s="127"/>
      <c r="Q66" s="127"/>
    </row>
    <row r="67" customFormat="false" ht="9" hidden="true" customHeight="true" outlineLevel="0" collapsed="false">
      <c r="A67" s="91"/>
      <c r="B67" s="149" t="s">
        <v>367</v>
      </c>
      <c r="C67" s="150" t="n">
        <v>0.4</v>
      </c>
      <c r="D67" s="150" t="n">
        <v>0.2</v>
      </c>
      <c r="E67" s="150" t="n">
        <v>1.4</v>
      </c>
      <c r="F67" s="150" t="n">
        <v>0</v>
      </c>
      <c r="G67" s="150" t="n">
        <v>0.2</v>
      </c>
      <c r="H67" s="150" t="n">
        <v>5.8</v>
      </c>
      <c r="I67" s="150" t="n">
        <v>0</v>
      </c>
      <c r="J67" s="176"/>
      <c r="K67" s="176"/>
      <c r="L67" s="176"/>
      <c r="M67" s="176"/>
      <c r="N67" s="176"/>
      <c r="O67" s="176"/>
      <c r="P67" s="127"/>
      <c r="Q67" s="127"/>
    </row>
    <row r="68" customFormat="false" ht="9" hidden="true" customHeight="true" outlineLevel="0" collapsed="false">
      <c r="A68" s="91"/>
      <c r="B68" s="149" t="s">
        <v>368</v>
      </c>
      <c r="C68" s="150" t="n">
        <v>0.3</v>
      </c>
      <c r="D68" s="150" t="n">
        <v>0.3</v>
      </c>
      <c r="E68" s="150" t="n">
        <v>0.7</v>
      </c>
      <c r="F68" s="150" t="n">
        <v>0</v>
      </c>
      <c r="G68" s="150" t="n">
        <v>0.2</v>
      </c>
      <c r="H68" s="150" t="n">
        <v>2.6</v>
      </c>
      <c r="I68" s="150" t="n">
        <v>0</v>
      </c>
      <c r="J68" s="176"/>
      <c r="K68" s="176"/>
      <c r="L68" s="176"/>
      <c r="M68" s="176"/>
      <c r="N68" s="176"/>
      <c r="O68" s="176"/>
      <c r="P68" s="127"/>
      <c r="Q68" s="127"/>
    </row>
    <row r="69" customFormat="false" ht="9" hidden="true" customHeight="true" outlineLevel="0" collapsed="false">
      <c r="A69" s="91"/>
      <c r="B69" s="149" t="s">
        <v>139</v>
      </c>
      <c r="C69" s="150" t="n">
        <v>0.3</v>
      </c>
      <c r="D69" s="150" t="n">
        <v>0.3</v>
      </c>
      <c r="E69" s="150" t="n">
        <v>0.7</v>
      </c>
      <c r="F69" s="150" t="n">
        <v>0</v>
      </c>
      <c r="G69" s="150" t="n">
        <v>0.2</v>
      </c>
      <c r="H69" s="150" t="n">
        <v>2.6</v>
      </c>
      <c r="I69" s="150" t="n">
        <v>0</v>
      </c>
      <c r="J69" s="176"/>
      <c r="K69" s="176"/>
      <c r="L69" s="176"/>
      <c r="M69" s="176"/>
      <c r="N69" s="176"/>
      <c r="O69" s="176"/>
      <c r="P69" s="127"/>
      <c r="Q69" s="127"/>
    </row>
    <row r="70" customFormat="false" ht="9" hidden="true" customHeight="true" outlineLevel="0" collapsed="false">
      <c r="A70" s="91"/>
      <c r="B70" s="149" t="s">
        <v>140</v>
      </c>
      <c r="C70" s="150" t="n">
        <v>0.3</v>
      </c>
      <c r="D70" s="150" t="n">
        <v>0.2</v>
      </c>
      <c r="E70" s="150" t="n">
        <v>0.5</v>
      </c>
      <c r="F70" s="150" t="n">
        <v>0</v>
      </c>
      <c r="G70" s="150" t="n">
        <v>0.2</v>
      </c>
      <c r="H70" s="150" t="n">
        <v>1.6</v>
      </c>
      <c r="I70" s="150" t="n">
        <v>0</v>
      </c>
      <c r="J70" s="176"/>
      <c r="K70" s="176"/>
      <c r="L70" s="176"/>
      <c r="M70" s="176"/>
      <c r="N70" s="176"/>
      <c r="O70" s="176"/>
      <c r="P70" s="127"/>
      <c r="Q70" s="127"/>
    </row>
    <row r="71" customFormat="false" ht="9" hidden="true" customHeight="true" outlineLevel="0" collapsed="false">
      <c r="A71" s="178"/>
      <c r="B71" s="179" t="s">
        <v>369</v>
      </c>
      <c r="C71" s="150" t="n">
        <v>1.7</v>
      </c>
      <c r="D71" s="150" t="n">
        <v>1.9</v>
      </c>
      <c r="E71" s="150" t="n">
        <v>0.5</v>
      </c>
      <c r="F71" s="150" t="n">
        <v>0</v>
      </c>
      <c r="G71" s="150" t="n">
        <v>0.2</v>
      </c>
      <c r="H71" s="150" t="n">
        <v>1.6</v>
      </c>
      <c r="I71" s="150" t="n">
        <v>0</v>
      </c>
      <c r="J71" s="176"/>
      <c r="K71" s="176"/>
      <c r="L71" s="176"/>
      <c r="M71" s="176"/>
      <c r="N71" s="176"/>
      <c r="O71" s="176"/>
      <c r="P71" s="127"/>
      <c r="Q71" s="127"/>
    </row>
    <row r="72" customFormat="false" ht="9" hidden="true" customHeight="true" outlineLevel="0" collapsed="false">
      <c r="A72" s="178"/>
      <c r="B72" s="179" t="s">
        <v>370</v>
      </c>
      <c r="C72" s="150" t="n">
        <v>1.7</v>
      </c>
      <c r="D72" s="150" t="n">
        <v>2</v>
      </c>
      <c r="E72" s="150" t="n">
        <v>0.3</v>
      </c>
      <c r="F72" s="150" t="n">
        <v>0</v>
      </c>
      <c r="G72" s="150" t="n">
        <v>0.2</v>
      </c>
      <c r="H72" s="150" t="n">
        <v>0.8</v>
      </c>
      <c r="I72" s="150" t="n">
        <v>0.3</v>
      </c>
      <c r="J72" s="176"/>
      <c r="K72" s="176"/>
      <c r="L72" s="176"/>
      <c r="M72" s="176"/>
      <c r="N72" s="176"/>
      <c r="O72" s="176"/>
      <c r="P72" s="127"/>
      <c r="Q72" s="127"/>
    </row>
    <row r="73" customFormat="false" ht="9" hidden="true" customHeight="true" outlineLevel="0" collapsed="false">
      <c r="A73" s="178"/>
      <c r="B73" s="179" t="s">
        <v>371</v>
      </c>
      <c r="C73" s="150" t="n">
        <v>1.7</v>
      </c>
      <c r="D73" s="150" t="n">
        <v>2</v>
      </c>
      <c r="E73" s="150" t="n">
        <v>0.3</v>
      </c>
      <c r="F73" s="150" t="n">
        <v>0</v>
      </c>
      <c r="G73" s="150" t="n">
        <v>0.2</v>
      </c>
      <c r="H73" s="150" t="n">
        <v>0.8</v>
      </c>
      <c r="I73" s="150" t="n">
        <v>0.3</v>
      </c>
      <c r="J73" s="176"/>
      <c r="K73" s="176"/>
      <c r="L73" s="176"/>
      <c r="M73" s="176"/>
      <c r="N73" s="176"/>
      <c r="O73" s="176"/>
      <c r="P73" s="127"/>
      <c r="Q73" s="127"/>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7"/>
      <c r="Q74" s="127"/>
    </row>
    <row r="75" customFormat="false" ht="9" hidden="true" customHeight="true" outlineLevel="0" collapsed="false">
      <c r="A75" s="178" t="n">
        <v>2008</v>
      </c>
      <c r="B75" s="179" t="s">
        <v>362</v>
      </c>
      <c r="C75" s="150" t="n">
        <v>1.9</v>
      </c>
      <c r="D75" s="150" t="n">
        <v>2.3</v>
      </c>
      <c r="E75" s="150" t="n">
        <v>-0.2</v>
      </c>
      <c r="F75" s="150" t="n">
        <v>-0.3</v>
      </c>
      <c r="G75" s="150" t="n">
        <v>-0.9</v>
      </c>
      <c r="H75" s="150" t="n">
        <v>0.6</v>
      </c>
      <c r="I75" s="150" t="n">
        <v>-0.3</v>
      </c>
      <c r="J75" s="176"/>
      <c r="K75" s="176"/>
      <c r="L75" s="176"/>
      <c r="M75" s="176"/>
      <c r="N75" s="176"/>
      <c r="O75" s="176"/>
      <c r="P75" s="127"/>
      <c r="Q75" s="127"/>
    </row>
    <row r="76" customFormat="false" ht="9" hidden="true" customHeight="true" outlineLevel="0" collapsed="false">
      <c r="A76" s="178"/>
      <c r="B76" s="180" t="s">
        <v>363</v>
      </c>
      <c r="C76" s="150" t="n">
        <v>1.8</v>
      </c>
      <c r="D76" s="150" t="n">
        <v>2.2</v>
      </c>
      <c r="E76" s="150" t="n">
        <v>-1</v>
      </c>
      <c r="F76" s="150" t="n">
        <v>-0.6</v>
      </c>
      <c r="G76" s="150" t="n">
        <v>-1.2</v>
      </c>
      <c r="H76" s="150" t="n">
        <v>-1.7</v>
      </c>
      <c r="I76" s="150" t="n">
        <v>-0.3</v>
      </c>
      <c r="J76" s="176"/>
      <c r="K76" s="176"/>
      <c r="L76" s="176"/>
      <c r="M76" s="176"/>
      <c r="N76" s="176"/>
      <c r="O76" s="176"/>
      <c r="P76" s="127"/>
      <c r="Q76" s="127"/>
    </row>
    <row r="77" customFormat="false" ht="9" hidden="true" customHeight="true" outlineLevel="0" collapsed="false">
      <c r="A77" s="178"/>
      <c r="B77" s="179" t="s">
        <v>364</v>
      </c>
      <c r="C77" s="150" t="n">
        <v>1.7</v>
      </c>
      <c r="D77" s="150" t="n">
        <v>2.2</v>
      </c>
      <c r="E77" s="150" t="n">
        <v>-0.9</v>
      </c>
      <c r="F77" s="150" t="n">
        <v>-0.4</v>
      </c>
      <c r="G77" s="150" t="n">
        <v>-1.2</v>
      </c>
      <c r="H77" s="150" t="n">
        <v>-1.7</v>
      </c>
      <c r="I77" s="150" t="n">
        <v>-0.3</v>
      </c>
      <c r="J77" s="176"/>
      <c r="K77" s="176"/>
      <c r="L77" s="176"/>
      <c r="M77" s="176"/>
      <c r="N77" s="176"/>
      <c r="O77" s="176"/>
      <c r="P77" s="127"/>
      <c r="Q77" s="127"/>
    </row>
    <row r="78" customFormat="false" ht="9" hidden="true" customHeight="true" outlineLevel="0" collapsed="false">
      <c r="A78" s="178"/>
      <c r="B78" s="179" t="s">
        <v>365</v>
      </c>
      <c r="C78" s="150" t="n">
        <v>1.7</v>
      </c>
      <c r="D78" s="150" t="n">
        <v>2.2</v>
      </c>
      <c r="E78" s="150" t="n">
        <v>-0.9</v>
      </c>
      <c r="F78" s="150" t="n">
        <v>-0.4</v>
      </c>
      <c r="G78" s="150" t="n">
        <v>-1.2</v>
      </c>
      <c r="H78" s="150" t="n">
        <v>-1.7</v>
      </c>
      <c r="I78" s="150" t="n">
        <v>-0.3</v>
      </c>
      <c r="J78" s="176"/>
      <c r="K78" s="176"/>
      <c r="L78" s="176"/>
      <c r="M78" s="176"/>
      <c r="N78" s="176"/>
      <c r="O78" s="176"/>
      <c r="P78" s="127"/>
      <c r="Q78" s="127"/>
    </row>
    <row r="79" customFormat="false" ht="9" hidden="true" customHeight="true" outlineLevel="0" collapsed="false">
      <c r="A79" s="178"/>
      <c r="B79" s="179" t="s">
        <v>366</v>
      </c>
      <c r="C79" s="150" t="n">
        <v>2.1</v>
      </c>
      <c r="D79" s="150" t="n">
        <v>2.5</v>
      </c>
      <c r="E79" s="150" t="n">
        <v>-0.8</v>
      </c>
      <c r="F79" s="150" t="n">
        <v>-0.2</v>
      </c>
      <c r="G79" s="150" t="n">
        <v>-1.2</v>
      </c>
      <c r="H79" s="150" t="n">
        <v>-1.7</v>
      </c>
      <c r="I79" s="150" t="n">
        <v>-0.3</v>
      </c>
      <c r="J79" s="176"/>
      <c r="K79" s="176"/>
      <c r="L79" s="176"/>
      <c r="M79" s="176"/>
      <c r="N79" s="176"/>
      <c r="O79" s="176"/>
      <c r="P79" s="127"/>
      <c r="Q79" s="127"/>
    </row>
    <row r="80" customFormat="false" ht="9" hidden="true" customHeight="true" outlineLevel="0" collapsed="false">
      <c r="A80" s="178"/>
      <c r="B80" s="179" t="s">
        <v>367</v>
      </c>
      <c r="C80" s="150" t="n">
        <v>2.1</v>
      </c>
      <c r="D80" s="150" t="n">
        <v>2.5</v>
      </c>
      <c r="E80" s="150" t="n">
        <v>-0.8</v>
      </c>
      <c r="F80" s="150" t="n">
        <v>-0.2</v>
      </c>
      <c r="G80" s="150" t="n">
        <v>-1.2</v>
      </c>
      <c r="H80" s="150" t="n">
        <v>-1.7</v>
      </c>
      <c r="I80" s="150" t="n">
        <v>-0.3</v>
      </c>
      <c r="J80" s="176"/>
      <c r="K80" s="176"/>
      <c r="L80" s="176"/>
      <c r="M80" s="176"/>
      <c r="N80" s="176"/>
      <c r="O80" s="176"/>
      <c r="P80" s="127"/>
      <c r="Q80" s="127"/>
    </row>
    <row r="81" customFormat="false" ht="9" hidden="true" customHeight="true" outlineLevel="0" collapsed="false">
      <c r="A81" s="178"/>
      <c r="B81" s="179" t="s">
        <v>368</v>
      </c>
      <c r="C81" s="150" t="n">
        <v>2.2</v>
      </c>
      <c r="D81" s="150" t="n">
        <v>2.6</v>
      </c>
      <c r="E81" s="150" t="n">
        <v>-0.8</v>
      </c>
      <c r="F81" s="150" t="n">
        <v>-0.2</v>
      </c>
      <c r="G81" s="150" t="n">
        <v>-1.2</v>
      </c>
      <c r="H81" s="150" t="n">
        <v>-1.7</v>
      </c>
      <c r="I81" s="150" t="n">
        <v>-0.3</v>
      </c>
      <c r="J81" s="176"/>
      <c r="K81" s="176"/>
      <c r="L81" s="176"/>
      <c r="M81" s="176"/>
      <c r="N81" s="176"/>
      <c r="O81" s="176"/>
      <c r="P81" s="127"/>
      <c r="Q81" s="127"/>
    </row>
    <row r="82" customFormat="false" ht="9" hidden="true" customHeight="true" outlineLevel="0" collapsed="false">
      <c r="A82" s="178"/>
      <c r="B82" s="180" t="s">
        <v>139</v>
      </c>
      <c r="C82" s="150" t="n">
        <v>2.2</v>
      </c>
      <c r="D82" s="150" t="n">
        <v>2.7</v>
      </c>
      <c r="E82" s="150" t="n">
        <v>-1.1</v>
      </c>
      <c r="F82" s="150" t="n">
        <v>-0.7</v>
      </c>
      <c r="G82" s="150" t="n">
        <v>-1.6</v>
      </c>
      <c r="H82" s="150" t="n">
        <v>-1.7</v>
      </c>
      <c r="I82" s="150" t="n">
        <v>-0.3</v>
      </c>
      <c r="J82" s="176"/>
      <c r="K82" s="176"/>
      <c r="L82" s="176"/>
      <c r="M82" s="176"/>
      <c r="N82" s="176"/>
      <c r="O82" s="176"/>
      <c r="P82" s="127"/>
      <c r="Q82" s="127"/>
    </row>
    <row r="83" customFormat="false" ht="9" hidden="true" customHeight="true" outlineLevel="0" collapsed="false">
      <c r="A83" s="178"/>
      <c r="B83" s="180" t="s">
        <v>140</v>
      </c>
      <c r="C83" s="150" t="n">
        <v>2.2</v>
      </c>
      <c r="D83" s="150" t="n">
        <v>2.7</v>
      </c>
      <c r="E83" s="150" t="n">
        <v>-1.1</v>
      </c>
      <c r="F83" s="150" t="n">
        <v>-0.7</v>
      </c>
      <c r="G83" s="150" t="n">
        <v>-1.6</v>
      </c>
      <c r="H83" s="150" t="n">
        <v>-1.7</v>
      </c>
      <c r="I83" s="150" t="n">
        <v>-0.3</v>
      </c>
      <c r="J83" s="176"/>
      <c r="K83" s="176"/>
      <c r="L83" s="176"/>
      <c r="M83" s="176"/>
      <c r="N83" s="176"/>
      <c r="O83" s="176"/>
      <c r="P83" s="127"/>
      <c r="Q83" s="127"/>
    </row>
    <row r="84" customFormat="false" ht="9" hidden="true" customHeight="true" outlineLevel="0" collapsed="false">
      <c r="A84" s="178"/>
      <c r="B84" s="180" t="s">
        <v>369</v>
      </c>
      <c r="C84" s="150" t="n">
        <v>0.4</v>
      </c>
      <c r="D84" s="150" t="n">
        <v>0.7</v>
      </c>
      <c r="E84" s="150" t="n">
        <v>-1.1</v>
      </c>
      <c r="F84" s="150" t="n">
        <v>-0.7</v>
      </c>
      <c r="G84" s="150" t="n">
        <v>-1.6</v>
      </c>
      <c r="H84" s="150" t="n">
        <v>-1.7</v>
      </c>
      <c r="I84" s="150" t="n">
        <v>-0.2</v>
      </c>
      <c r="J84" s="176"/>
      <c r="K84" s="176"/>
      <c r="L84" s="176"/>
      <c r="M84" s="176"/>
      <c r="N84" s="176"/>
      <c r="O84" s="176"/>
      <c r="P84" s="127"/>
      <c r="Q84" s="127"/>
    </row>
    <row r="85" customFormat="false" ht="9" hidden="true" customHeight="true" outlineLevel="0" collapsed="false">
      <c r="A85" s="178"/>
      <c r="B85" s="180" t="s">
        <v>370</v>
      </c>
      <c r="C85" s="150" t="n">
        <v>0.4</v>
      </c>
      <c r="D85" s="150" t="n">
        <v>0.6</v>
      </c>
      <c r="E85" s="150" t="n">
        <v>-1.1</v>
      </c>
      <c r="F85" s="150" t="n">
        <v>-0.7</v>
      </c>
      <c r="G85" s="150" t="n">
        <v>-1.6</v>
      </c>
      <c r="H85" s="150" t="n">
        <v>-1.7</v>
      </c>
      <c r="I85" s="150" t="n">
        <v>-0.2</v>
      </c>
      <c r="J85" s="176"/>
      <c r="K85" s="176"/>
      <c r="L85" s="176"/>
      <c r="M85" s="176"/>
      <c r="N85" s="176"/>
      <c r="O85" s="176"/>
      <c r="P85" s="127"/>
      <c r="Q85" s="127"/>
    </row>
    <row r="86" customFormat="false" ht="9" hidden="true" customHeight="true" outlineLevel="0" collapsed="false">
      <c r="A86" s="178"/>
      <c r="B86" s="180" t="s">
        <v>371</v>
      </c>
      <c r="C86" s="150" t="n">
        <v>0.5</v>
      </c>
      <c r="D86" s="150" t="n">
        <v>0.6</v>
      </c>
      <c r="E86" s="150" t="n">
        <v>-1.1</v>
      </c>
      <c r="F86" s="150" t="n">
        <v>-0.7</v>
      </c>
      <c r="G86" s="150" t="n">
        <v>-1.6</v>
      </c>
      <c r="H86" s="150" t="n">
        <v>-1.7</v>
      </c>
      <c r="I86" s="150" t="n">
        <v>-0.2</v>
      </c>
      <c r="J86" s="176"/>
      <c r="K86" s="176"/>
      <c r="L86" s="176"/>
      <c r="M86" s="176"/>
      <c r="N86" s="176"/>
      <c r="O86" s="176"/>
      <c r="P86" s="127"/>
      <c r="Q86" s="127"/>
    </row>
    <row r="87" customFormat="false" ht="9" hidden="false" customHeight="true" outlineLevel="0" collapsed="false">
      <c r="A87" s="178"/>
      <c r="B87" s="180"/>
      <c r="C87" s="150"/>
      <c r="D87" s="150"/>
      <c r="E87" s="150"/>
      <c r="F87" s="150"/>
      <c r="G87" s="150"/>
      <c r="H87" s="150"/>
      <c r="I87" s="150"/>
      <c r="J87" s="176"/>
      <c r="K87" s="176"/>
      <c r="L87" s="176"/>
      <c r="M87" s="176"/>
      <c r="N87" s="176"/>
      <c r="O87" s="176"/>
      <c r="P87" s="127"/>
      <c r="Q87" s="127"/>
    </row>
    <row r="88" customFormat="false" ht="9" hidden="false" customHeight="true" outlineLevel="0" collapsed="false">
      <c r="A88" s="178" t="n">
        <v>2009</v>
      </c>
      <c r="B88" s="180" t="s">
        <v>362</v>
      </c>
      <c r="C88" s="150" t="n">
        <v>0.4</v>
      </c>
      <c r="D88" s="150" t="n">
        <v>0.4</v>
      </c>
      <c r="E88" s="150" t="n">
        <v>-0.4</v>
      </c>
      <c r="F88" s="150" t="n">
        <v>0.6</v>
      </c>
      <c r="G88" s="150" t="n">
        <v>-0.7</v>
      </c>
      <c r="H88" s="150" t="n">
        <v>-1.7</v>
      </c>
      <c r="I88" s="150" t="n">
        <v>0.2</v>
      </c>
      <c r="J88" s="176"/>
      <c r="K88" s="176"/>
      <c r="L88" s="176"/>
      <c r="M88" s="176"/>
      <c r="N88" s="176"/>
      <c r="O88" s="176"/>
      <c r="P88" s="127"/>
      <c r="Q88" s="127"/>
    </row>
    <row r="89" customFormat="false" ht="9" hidden="false" customHeight="true" outlineLevel="0" collapsed="false">
      <c r="A89" s="178"/>
      <c r="B89" s="180" t="s">
        <v>363</v>
      </c>
      <c r="C89" s="150" t="n">
        <v>0.4</v>
      </c>
      <c r="D89" s="150" t="n">
        <v>0.4</v>
      </c>
      <c r="E89" s="150" t="n">
        <v>0.3</v>
      </c>
      <c r="F89" s="150" t="n">
        <v>0.7</v>
      </c>
      <c r="G89" s="150" t="n">
        <v>-0.4</v>
      </c>
      <c r="H89" s="150" t="n">
        <v>0.2</v>
      </c>
      <c r="I89" s="150" t="n">
        <v>0.2</v>
      </c>
      <c r="J89" s="176"/>
      <c r="K89" s="176"/>
      <c r="L89" s="176"/>
      <c r="M89" s="176"/>
      <c r="N89" s="176"/>
      <c r="O89" s="176"/>
      <c r="P89" s="127"/>
      <c r="Q89" s="127"/>
    </row>
    <row r="90" customFormat="false" ht="9" hidden="false" customHeight="true" outlineLevel="0" collapsed="false">
      <c r="A90" s="178"/>
      <c r="B90" s="180" t="s">
        <v>364</v>
      </c>
      <c r="C90" s="150" t="n">
        <v>0.4</v>
      </c>
      <c r="D90" s="150" t="n">
        <v>0.4</v>
      </c>
      <c r="E90" s="150" t="n">
        <v>0.2</v>
      </c>
      <c r="F90" s="150" t="n">
        <v>0.5</v>
      </c>
      <c r="G90" s="150" t="n">
        <v>-0.4</v>
      </c>
      <c r="H90" s="150" t="n">
        <v>0.2</v>
      </c>
      <c r="I90" s="150" t="n">
        <v>0.2</v>
      </c>
      <c r="J90" s="176"/>
      <c r="K90" s="176"/>
      <c r="L90" s="176"/>
      <c r="M90" s="176"/>
      <c r="N90" s="176"/>
      <c r="O90" s="176"/>
      <c r="P90" s="127"/>
      <c r="Q90" s="127"/>
    </row>
    <row r="91" customFormat="false" ht="9" hidden="false" customHeight="true" outlineLevel="0" collapsed="false">
      <c r="A91" s="178"/>
      <c r="B91" s="180" t="s">
        <v>365</v>
      </c>
      <c r="C91" s="150" t="n">
        <v>0.4</v>
      </c>
      <c r="D91" s="150" t="n">
        <v>0.3</v>
      </c>
      <c r="E91" s="150" t="n">
        <v>0.4</v>
      </c>
      <c r="F91" s="150" t="n">
        <v>0.5</v>
      </c>
      <c r="G91" s="150" t="n">
        <v>-0.4</v>
      </c>
      <c r="H91" s="150" t="n">
        <v>1</v>
      </c>
      <c r="I91" s="150" t="n">
        <v>0.2</v>
      </c>
      <c r="J91" s="176"/>
      <c r="K91" s="176"/>
      <c r="L91" s="176"/>
      <c r="M91" s="176"/>
      <c r="N91" s="176"/>
      <c r="O91" s="176"/>
      <c r="P91" s="127"/>
      <c r="Q91" s="127"/>
    </row>
    <row r="92" customFormat="false" ht="9" hidden="false" customHeight="true" outlineLevel="0" collapsed="false">
      <c r="A92" s="178"/>
      <c r="B92" s="180" t="s">
        <v>366</v>
      </c>
      <c r="C92" s="150" t="n">
        <v>0</v>
      </c>
      <c r="D92" s="150" t="n">
        <v>0</v>
      </c>
      <c r="E92" s="150" t="n">
        <v>0.4</v>
      </c>
      <c r="F92" s="150" t="n">
        <v>0.5</v>
      </c>
      <c r="G92" s="150" t="n">
        <v>-0.4</v>
      </c>
      <c r="H92" s="150" t="n">
        <v>1</v>
      </c>
      <c r="I92" s="150" t="n">
        <v>0.4</v>
      </c>
      <c r="J92" s="176"/>
      <c r="K92" s="176"/>
      <c r="L92" s="176"/>
      <c r="M92" s="176"/>
      <c r="N92" s="176"/>
      <c r="O92" s="176"/>
      <c r="P92" s="127"/>
      <c r="Q92" s="127"/>
    </row>
    <row r="93" customFormat="false" ht="9" hidden="false" customHeight="true" outlineLevel="0" collapsed="false">
      <c r="A93" s="178"/>
      <c r="B93" s="180" t="s">
        <v>367</v>
      </c>
      <c r="C93" s="150" t="n">
        <v>0</v>
      </c>
      <c r="D93" s="150" t="n">
        <v>0</v>
      </c>
      <c r="E93" s="150" t="n">
        <v>0.2</v>
      </c>
      <c r="F93" s="150" t="n">
        <v>0.5</v>
      </c>
      <c r="G93" s="150" t="n">
        <v>-0.4</v>
      </c>
      <c r="H93" s="150" t="n">
        <v>0.2</v>
      </c>
      <c r="I93" s="150" t="n">
        <v>0.4</v>
      </c>
      <c r="J93" s="176"/>
      <c r="K93" s="176"/>
      <c r="L93" s="176"/>
      <c r="M93" s="176"/>
      <c r="N93" s="176"/>
      <c r="O93" s="176"/>
      <c r="P93" s="127"/>
      <c r="Q93" s="127"/>
    </row>
    <row r="94" customFormat="false" ht="9" hidden="false" customHeight="true" outlineLevel="0" collapsed="false">
      <c r="A94" s="178"/>
      <c r="B94" s="180" t="s">
        <v>368</v>
      </c>
      <c r="C94" s="150" t="n">
        <v>-0.1</v>
      </c>
      <c r="D94" s="150" t="n">
        <v>0</v>
      </c>
      <c r="E94" s="150" t="n">
        <v>0.2</v>
      </c>
      <c r="F94" s="150" t="n">
        <v>0.5</v>
      </c>
      <c r="G94" s="150" t="n">
        <v>-0.4</v>
      </c>
      <c r="H94" s="150" t="n">
        <v>0.2</v>
      </c>
      <c r="I94" s="150" t="n">
        <v>0.4</v>
      </c>
      <c r="J94" s="176"/>
      <c r="K94" s="176"/>
      <c r="L94" s="176"/>
      <c r="M94" s="176"/>
      <c r="N94" s="176"/>
      <c r="O94" s="176"/>
      <c r="P94" s="127"/>
      <c r="Q94" s="127"/>
    </row>
    <row r="95" customFormat="false" ht="9" hidden="false" customHeight="true" outlineLevel="0" collapsed="false">
      <c r="A95" s="178"/>
      <c r="B95" s="180" t="s">
        <v>139</v>
      </c>
      <c r="C95" s="150" t="n">
        <v>-0.1</v>
      </c>
      <c r="D95" s="150" t="n">
        <v>-0.1</v>
      </c>
      <c r="E95" s="150" t="n">
        <v>0.5</v>
      </c>
      <c r="F95" s="150" t="n">
        <v>1</v>
      </c>
      <c r="G95" s="150" t="n">
        <v>0</v>
      </c>
      <c r="H95" s="150" t="n">
        <v>0.2</v>
      </c>
      <c r="I95" s="150" t="n">
        <v>0.4</v>
      </c>
      <c r="J95" s="176"/>
      <c r="K95" s="176"/>
      <c r="L95" s="176"/>
      <c r="M95" s="176"/>
      <c r="N95" s="176"/>
      <c r="O95" s="176"/>
      <c r="P95" s="127"/>
      <c r="Q95" s="127"/>
    </row>
    <row r="96" customFormat="false" ht="9" hidden="false" customHeight="true" outlineLevel="0" collapsed="false">
      <c r="A96" s="178"/>
      <c r="B96" s="180" t="s">
        <v>140</v>
      </c>
      <c r="C96" s="150" t="n">
        <v>-0.1</v>
      </c>
      <c r="D96" s="150" t="n">
        <v>-0.1</v>
      </c>
      <c r="E96" s="150" t="n">
        <v>0.4</v>
      </c>
      <c r="F96" s="150" t="n">
        <v>0.7</v>
      </c>
      <c r="G96" s="150" t="n">
        <v>0</v>
      </c>
      <c r="H96" s="150" t="n">
        <v>0.2</v>
      </c>
      <c r="I96" s="150" t="n">
        <v>0.4</v>
      </c>
      <c r="J96" s="176"/>
      <c r="K96" s="176"/>
      <c r="L96" s="176"/>
      <c r="M96" s="176"/>
      <c r="N96" s="176"/>
      <c r="O96" s="176"/>
      <c r="P96" s="127"/>
      <c r="Q96" s="127"/>
    </row>
    <row r="97" customFormat="false" ht="9" hidden="false" customHeight="true" outlineLevel="0" collapsed="false">
      <c r="A97" s="178"/>
      <c r="B97" s="180" t="s">
        <v>369</v>
      </c>
      <c r="C97" s="150" t="n">
        <v>0.4</v>
      </c>
      <c r="D97" s="150" t="n">
        <v>0.4</v>
      </c>
      <c r="E97" s="150" t="n">
        <v>0.4</v>
      </c>
      <c r="F97" s="150" t="n">
        <v>0.7</v>
      </c>
      <c r="G97" s="150" t="n">
        <v>0</v>
      </c>
      <c r="H97" s="150" t="n">
        <v>0.2</v>
      </c>
      <c r="I97" s="150" t="n">
        <v>0.3</v>
      </c>
      <c r="J97" s="176"/>
      <c r="K97" s="176"/>
      <c r="L97" s="176"/>
      <c r="M97" s="176"/>
      <c r="N97" s="176"/>
      <c r="O97" s="176"/>
      <c r="P97" s="127"/>
      <c r="Q97" s="127"/>
    </row>
    <row r="98" customFormat="false" ht="9" hidden="false" customHeight="true" outlineLevel="0" collapsed="false">
      <c r="A98" s="178"/>
      <c r="B98" s="180" t="s">
        <v>370</v>
      </c>
      <c r="C98" s="150" t="n">
        <v>0.4</v>
      </c>
      <c r="D98" s="150" t="n">
        <v>0.4</v>
      </c>
      <c r="E98" s="150" t="n">
        <v>0.4</v>
      </c>
      <c r="F98" s="150" t="n">
        <v>0.7</v>
      </c>
      <c r="G98" s="150" t="n">
        <v>0</v>
      </c>
      <c r="H98" s="150" t="n">
        <v>0.2</v>
      </c>
      <c r="I98" s="150" t="n">
        <v>0.3</v>
      </c>
      <c r="J98" s="176"/>
      <c r="K98" s="176"/>
      <c r="L98" s="176"/>
      <c r="M98" s="176"/>
      <c r="N98" s="176"/>
      <c r="O98" s="176"/>
      <c r="P98" s="127"/>
      <c r="Q98" s="127"/>
    </row>
    <row r="99" customFormat="false" ht="9" hidden="false" customHeight="true" outlineLevel="0" collapsed="false">
      <c r="A99" s="178"/>
      <c r="B99" s="180" t="s">
        <v>371</v>
      </c>
      <c r="C99" s="150" t="n">
        <v>0.3</v>
      </c>
      <c r="D99" s="150" t="n">
        <v>0.4</v>
      </c>
      <c r="E99" s="150" t="n">
        <v>0.4</v>
      </c>
      <c r="F99" s="150" t="n">
        <v>0.7</v>
      </c>
      <c r="G99" s="150" t="n">
        <v>0</v>
      </c>
      <c r="H99" s="150" t="n">
        <v>0.2</v>
      </c>
      <c r="I99" s="150" t="n">
        <v>0.3</v>
      </c>
      <c r="J99" s="176"/>
      <c r="K99" s="176"/>
      <c r="L99" s="176"/>
      <c r="M99" s="176"/>
      <c r="N99" s="176"/>
      <c r="O99" s="176"/>
      <c r="P99" s="127"/>
      <c r="Q99" s="127"/>
    </row>
    <row r="100" customFormat="false" ht="9" hidden="false" customHeight="true" outlineLevel="0" collapsed="false">
      <c r="A100" s="178"/>
      <c r="B100" s="180"/>
      <c r="C100" s="150"/>
      <c r="D100" s="150"/>
      <c r="E100" s="150"/>
      <c r="F100" s="150"/>
      <c r="G100" s="150"/>
      <c r="H100" s="150"/>
      <c r="I100" s="150"/>
      <c r="J100" s="176"/>
      <c r="K100" s="176"/>
      <c r="L100" s="176"/>
      <c r="M100" s="176"/>
      <c r="N100" s="176"/>
      <c r="O100" s="176"/>
      <c r="P100" s="127"/>
      <c r="Q100" s="127"/>
    </row>
    <row r="101" customFormat="false" ht="9" hidden="false" customHeight="true" outlineLevel="0" collapsed="false">
      <c r="A101" s="178" t="n">
        <v>2010</v>
      </c>
      <c r="B101" s="180" t="s">
        <v>362</v>
      </c>
      <c r="C101" s="150" t="n">
        <v>0.4</v>
      </c>
      <c r="D101" s="150" t="n">
        <v>0.4</v>
      </c>
      <c r="E101" s="150" t="n">
        <v>0.5</v>
      </c>
      <c r="F101" s="150" t="n">
        <v>-0.4</v>
      </c>
      <c r="G101" s="150" t="n">
        <v>0.2</v>
      </c>
      <c r="H101" s="150" t="n">
        <v>0.2</v>
      </c>
      <c r="I101" s="150" t="n">
        <v>2.9</v>
      </c>
      <c r="J101" s="176"/>
      <c r="K101" s="176"/>
      <c r="L101" s="176"/>
      <c r="M101" s="176"/>
      <c r="N101" s="176"/>
      <c r="O101" s="176"/>
      <c r="P101" s="127"/>
      <c r="Q101" s="127"/>
    </row>
    <row r="102" customFormat="false" ht="9" hidden="false" customHeight="true" outlineLevel="0" collapsed="false">
      <c r="A102" s="178"/>
      <c r="B102" s="180" t="s">
        <v>363</v>
      </c>
      <c r="C102" s="150" t="n">
        <v>0.4</v>
      </c>
      <c r="D102" s="150" t="n">
        <v>0.4</v>
      </c>
      <c r="E102" s="150" t="n">
        <v>0.4</v>
      </c>
      <c r="F102" s="150" t="n">
        <v>-0.4</v>
      </c>
      <c r="G102" s="150" t="n">
        <v>0.2</v>
      </c>
      <c r="H102" s="150" t="n">
        <v>-0.2</v>
      </c>
      <c r="I102" s="150" t="n">
        <v>3</v>
      </c>
      <c r="J102" s="176"/>
      <c r="K102" s="176"/>
      <c r="L102" s="176"/>
      <c r="M102" s="176"/>
      <c r="N102" s="176"/>
      <c r="O102" s="176"/>
      <c r="P102" s="127"/>
      <c r="Q102" s="127"/>
    </row>
    <row r="103" customFormat="false" ht="9" hidden="false" customHeight="true" outlineLevel="0" collapsed="false">
      <c r="A103" s="178"/>
      <c r="B103" s="180" t="s">
        <v>364</v>
      </c>
      <c r="C103" s="150" t="n">
        <v>0.4</v>
      </c>
      <c r="D103" s="150" t="n">
        <v>0.4</v>
      </c>
      <c r="E103" s="150" t="n">
        <v>0.4</v>
      </c>
      <c r="F103" s="150" t="n">
        <v>-0.4</v>
      </c>
      <c r="G103" s="150" t="n">
        <v>0.2</v>
      </c>
      <c r="H103" s="150" t="n">
        <v>-0.2</v>
      </c>
      <c r="I103" s="150" t="n">
        <v>3</v>
      </c>
      <c r="J103" s="176"/>
      <c r="K103" s="176"/>
      <c r="L103" s="176"/>
      <c r="M103" s="176"/>
      <c r="N103" s="176"/>
      <c r="O103" s="176"/>
      <c r="P103" s="127"/>
      <c r="Q103" s="127"/>
    </row>
    <row r="104" customFormat="false" ht="9" hidden="false" customHeight="true" outlineLevel="0" collapsed="false">
      <c r="A104" s="178"/>
      <c r="B104" s="180" t="s">
        <v>365</v>
      </c>
      <c r="C104" s="150" t="n">
        <v>0.4</v>
      </c>
      <c r="D104" s="150" t="n">
        <v>0.5</v>
      </c>
      <c r="E104" s="150" t="n">
        <v>0.2</v>
      </c>
      <c r="F104" s="150" t="n">
        <v>-0.4</v>
      </c>
      <c r="G104" s="150" t="n">
        <v>0.2</v>
      </c>
      <c r="H104" s="150" t="n">
        <v>-1</v>
      </c>
      <c r="I104" s="150" t="n">
        <v>3</v>
      </c>
      <c r="J104" s="176"/>
      <c r="K104" s="176"/>
      <c r="L104" s="176"/>
      <c r="M104" s="176"/>
      <c r="N104" s="176"/>
      <c r="O104" s="176"/>
      <c r="P104" s="127"/>
      <c r="Q104" s="127"/>
    </row>
    <row r="105" customFormat="false" ht="9" hidden="false" customHeight="true" outlineLevel="0" collapsed="false">
      <c r="A105" s="178"/>
      <c r="B105" s="180" t="s">
        <v>366</v>
      </c>
      <c r="C105" s="150" t="n">
        <v>0.4</v>
      </c>
      <c r="D105" s="150" t="n">
        <v>0.5</v>
      </c>
      <c r="E105" s="150" t="n">
        <v>0.1</v>
      </c>
      <c r="F105" s="150" t="n">
        <v>-0.7</v>
      </c>
      <c r="G105" s="150" t="n">
        <v>0.2</v>
      </c>
      <c r="H105" s="150" t="n">
        <v>-1</v>
      </c>
      <c r="I105" s="150" t="n">
        <v>2.8</v>
      </c>
      <c r="J105" s="176"/>
      <c r="K105" s="176"/>
      <c r="L105" s="176"/>
      <c r="M105" s="176"/>
      <c r="N105" s="176"/>
      <c r="O105" s="176"/>
      <c r="P105" s="127"/>
      <c r="Q105" s="127"/>
    </row>
    <row r="106" customFormat="false" ht="9" hidden="false" customHeight="true" outlineLevel="0" collapsed="false">
      <c r="A106" s="91"/>
      <c r="B106" s="149" t="s">
        <v>367</v>
      </c>
      <c r="C106" s="150" t="n">
        <v>0.5</v>
      </c>
      <c r="D106" s="150" t="n">
        <v>0.6</v>
      </c>
      <c r="E106" s="150" t="n">
        <v>0.5</v>
      </c>
      <c r="F106" s="150" t="n">
        <v>-0.7</v>
      </c>
      <c r="G106" s="150" t="n">
        <v>0.2</v>
      </c>
      <c r="H106" s="150" t="n">
        <v>-0.2</v>
      </c>
      <c r="I106" s="150" t="n">
        <v>4</v>
      </c>
      <c r="J106" s="127"/>
      <c r="K106" s="127"/>
      <c r="L106" s="127"/>
      <c r="M106" s="127"/>
      <c r="N106" s="127"/>
      <c r="O106" s="127"/>
      <c r="P106" s="127"/>
      <c r="Q106" s="127"/>
    </row>
    <row r="107" customFormat="false" ht="9" hidden="false" customHeight="true" outlineLevel="0" collapsed="false">
      <c r="A107" s="91"/>
      <c r="B107" s="149" t="s">
        <v>368</v>
      </c>
      <c r="C107" s="150" t="n">
        <v>0.6</v>
      </c>
      <c r="D107" s="150" t="n">
        <v>0.5</v>
      </c>
      <c r="E107" s="150" t="n">
        <v>0.7</v>
      </c>
      <c r="F107" s="150" t="n">
        <v>-0.3</v>
      </c>
      <c r="G107" s="150" t="n">
        <v>1.1</v>
      </c>
      <c r="H107" s="150" t="n">
        <v>-0.2</v>
      </c>
      <c r="I107" s="150" t="n">
        <v>4</v>
      </c>
      <c r="J107" s="127"/>
      <c r="K107" s="127"/>
      <c r="L107" s="127"/>
      <c r="M107" s="127"/>
      <c r="N107" s="127"/>
      <c r="O107" s="127"/>
      <c r="P107" s="127"/>
      <c r="Q107" s="127"/>
    </row>
    <row r="108" customFormat="false" ht="9" hidden="false" customHeight="true" outlineLevel="0" collapsed="false">
      <c r="A108" s="91"/>
      <c r="B108" s="149" t="s">
        <v>139</v>
      </c>
      <c r="C108" s="150" t="n">
        <v>0.6</v>
      </c>
      <c r="D108" s="150" t="n">
        <v>0.5</v>
      </c>
      <c r="E108" s="150" t="n">
        <v>0.8</v>
      </c>
      <c r="F108" s="150" t="n">
        <v>-0.3</v>
      </c>
      <c r="G108" s="150" t="n">
        <v>1.1</v>
      </c>
      <c r="H108" s="150" t="n">
        <v>-0.2</v>
      </c>
      <c r="I108" s="150" t="n">
        <v>4.4</v>
      </c>
      <c r="J108" s="127"/>
      <c r="K108" s="127"/>
      <c r="L108" s="127"/>
      <c r="M108" s="127"/>
      <c r="N108" s="127"/>
      <c r="O108" s="127"/>
      <c r="P108" s="127"/>
      <c r="Q108" s="127"/>
    </row>
    <row r="109" customFormat="false" ht="9" hidden="false" customHeight="true" outlineLevel="0" collapsed="false">
      <c r="A109" s="91"/>
      <c r="B109" s="149" t="s">
        <v>140</v>
      </c>
      <c r="C109" s="150" t="n">
        <v>0.8</v>
      </c>
      <c r="D109" s="150" t="n">
        <v>0.6</v>
      </c>
      <c r="E109" s="150" t="n">
        <v>2.1</v>
      </c>
      <c r="F109" s="150" t="n">
        <v>0.4</v>
      </c>
      <c r="G109" s="150" t="n">
        <v>5.4</v>
      </c>
      <c r="H109" s="150" t="n">
        <v>-0.2</v>
      </c>
      <c r="I109" s="150" t="n">
        <v>4.4</v>
      </c>
      <c r="J109" s="127"/>
      <c r="K109" s="127"/>
      <c r="L109" s="127"/>
      <c r="M109" s="127"/>
      <c r="N109" s="127"/>
      <c r="O109" s="127"/>
      <c r="P109" s="127"/>
      <c r="Q109" s="127"/>
    </row>
    <row r="110" customFormat="false" ht="9" hidden="false" customHeight="true" outlineLevel="0" collapsed="false">
      <c r="A110" s="91"/>
      <c r="B110" s="149" t="s">
        <v>369</v>
      </c>
      <c r="C110" s="150" t="n">
        <v>0.8</v>
      </c>
      <c r="D110" s="150" t="n">
        <v>0.5</v>
      </c>
      <c r="E110" s="150" t="n">
        <v>2.1</v>
      </c>
      <c r="F110" s="150" t="n">
        <v>0.4</v>
      </c>
      <c r="G110" s="150" t="n">
        <v>5.4</v>
      </c>
      <c r="H110" s="150" t="n">
        <v>-0.2</v>
      </c>
      <c r="I110" s="150" t="n">
        <v>4.4</v>
      </c>
      <c r="J110" s="127"/>
      <c r="K110" s="127"/>
      <c r="L110" s="127"/>
      <c r="M110" s="127"/>
      <c r="N110" s="127"/>
      <c r="O110" s="127"/>
      <c r="P110" s="127"/>
      <c r="Q110" s="127"/>
    </row>
    <row r="111" customFormat="false" ht="9" hidden="false" customHeight="true" outlineLevel="0" collapsed="false">
      <c r="A111" s="91"/>
      <c r="B111" s="149" t="s">
        <v>370</v>
      </c>
      <c r="C111" s="150" t="n">
        <v>0.8</v>
      </c>
      <c r="D111" s="150" t="n">
        <v>0.5</v>
      </c>
      <c r="E111" s="150" t="n">
        <v>2.2</v>
      </c>
      <c r="F111" s="150" t="n">
        <v>0.4</v>
      </c>
      <c r="G111" s="150" t="n">
        <v>5.5</v>
      </c>
      <c r="H111" s="150" t="n">
        <v>-0.2</v>
      </c>
      <c r="I111" s="150" t="n">
        <v>4.4</v>
      </c>
      <c r="J111" s="127"/>
      <c r="K111" s="127"/>
      <c r="L111" s="127"/>
      <c r="M111" s="127"/>
      <c r="N111" s="127"/>
      <c r="O111" s="127"/>
      <c r="P111" s="127"/>
      <c r="Q111" s="127"/>
    </row>
    <row r="112" customFormat="false" ht="9" hidden="false" customHeight="true" outlineLevel="0" collapsed="false">
      <c r="A112" s="91"/>
      <c r="B112" s="149" t="s">
        <v>371</v>
      </c>
      <c r="C112" s="150" t="n">
        <v>0.8</v>
      </c>
      <c r="D112" s="150" t="n">
        <v>0.5</v>
      </c>
      <c r="E112" s="150" t="n">
        <v>2.2</v>
      </c>
      <c r="F112" s="150" t="n">
        <v>0.4</v>
      </c>
      <c r="G112" s="150" t="n">
        <v>5.5</v>
      </c>
      <c r="H112" s="150" t="n">
        <v>-0.2</v>
      </c>
      <c r="I112" s="150" t="n">
        <v>4.4</v>
      </c>
      <c r="J112" s="127"/>
      <c r="K112" s="127"/>
      <c r="L112" s="127"/>
      <c r="M112" s="127"/>
      <c r="N112" s="127"/>
      <c r="O112" s="127"/>
      <c r="P112" s="127"/>
      <c r="Q112" s="127"/>
    </row>
    <row r="113" customFormat="false" ht="9" hidden="false" customHeight="true" outlineLevel="0" collapsed="false">
      <c r="A113" s="91"/>
      <c r="B113" s="149"/>
      <c r="C113" s="150"/>
      <c r="D113" s="150"/>
      <c r="E113" s="150"/>
      <c r="F113" s="150"/>
      <c r="G113" s="150"/>
      <c r="H113" s="150"/>
      <c r="I113" s="150"/>
      <c r="J113" s="127"/>
      <c r="K113" s="127"/>
      <c r="L113" s="127"/>
      <c r="M113" s="127"/>
      <c r="N113" s="127"/>
      <c r="O113" s="127"/>
      <c r="P113" s="127"/>
      <c r="Q113" s="127"/>
    </row>
    <row r="114" customFormat="false" ht="9" hidden="false" customHeight="true" outlineLevel="0" collapsed="false">
      <c r="A114" s="91" t="n">
        <v>2011</v>
      </c>
      <c r="B114" s="149" t="s">
        <v>362</v>
      </c>
      <c r="C114" s="150" t="n">
        <v>0.7</v>
      </c>
      <c r="D114" s="150" t="n">
        <v>0.5</v>
      </c>
      <c r="E114" s="150" t="n">
        <v>2</v>
      </c>
      <c r="F114" s="150" t="n">
        <v>0.4</v>
      </c>
      <c r="G114" s="150" t="n">
        <v>6.3</v>
      </c>
      <c r="H114" s="150" t="n">
        <v>-0.2</v>
      </c>
      <c r="I114" s="150" t="n">
        <v>1.5</v>
      </c>
      <c r="J114" s="127"/>
      <c r="K114" s="127"/>
      <c r="L114" s="127"/>
      <c r="M114" s="127"/>
      <c r="N114" s="127"/>
      <c r="O114" s="127"/>
      <c r="P114" s="127"/>
      <c r="Q114" s="127"/>
    </row>
    <row r="115" customFormat="false" ht="9" hidden="false" customHeight="true" outlineLevel="0" collapsed="false">
      <c r="A115" s="91"/>
      <c r="B115" s="149" t="s">
        <v>363</v>
      </c>
      <c r="C115" s="150" t="n">
        <v>0.7</v>
      </c>
      <c r="D115" s="150" t="n">
        <v>0.5</v>
      </c>
      <c r="E115" s="150" t="n">
        <v>1.8</v>
      </c>
      <c r="F115" s="150" t="n">
        <v>0.4</v>
      </c>
      <c r="G115" s="150" t="n">
        <v>6.3</v>
      </c>
      <c r="H115" s="150" t="n">
        <v>-0.8</v>
      </c>
      <c r="I115" s="150" t="n">
        <v>1.3</v>
      </c>
      <c r="J115" s="127"/>
      <c r="K115" s="127"/>
      <c r="L115" s="127"/>
      <c r="M115" s="127"/>
      <c r="N115" s="127"/>
      <c r="O115" s="127"/>
      <c r="P115" s="127"/>
      <c r="Q115" s="127"/>
    </row>
    <row r="116" customFormat="false" ht="9" hidden="false" customHeight="true" outlineLevel="0" collapsed="false">
      <c r="A116" s="91"/>
      <c r="B116" s="149" t="s">
        <v>364</v>
      </c>
      <c r="C116" s="150" t="n">
        <v>0.7</v>
      </c>
      <c r="D116" s="150" t="n">
        <v>0.5</v>
      </c>
      <c r="E116" s="150" t="n">
        <v>1.8</v>
      </c>
      <c r="F116" s="150" t="n">
        <v>0.4</v>
      </c>
      <c r="G116" s="150" t="n">
        <v>6.3</v>
      </c>
      <c r="H116" s="150" t="n">
        <v>-0.8</v>
      </c>
      <c r="I116" s="150" t="n">
        <v>1.7</v>
      </c>
      <c r="J116" s="127"/>
      <c r="K116" s="127"/>
      <c r="L116" s="127"/>
      <c r="M116" s="127"/>
      <c r="N116" s="127"/>
      <c r="O116" s="127"/>
      <c r="P116" s="127"/>
      <c r="Q116" s="127"/>
    </row>
    <row r="117" customFormat="false" ht="9" hidden="false" customHeight="true" outlineLevel="0" collapsed="false">
      <c r="A117" s="91"/>
      <c r="B117" s="149" t="s">
        <v>365</v>
      </c>
      <c r="C117" s="150" t="n">
        <v>0.8</v>
      </c>
      <c r="D117" s="150" t="n">
        <v>0.6</v>
      </c>
      <c r="E117" s="150" t="n">
        <v>1.9</v>
      </c>
      <c r="F117" s="150" t="n">
        <v>0.1</v>
      </c>
      <c r="G117" s="150" t="n">
        <v>6.3</v>
      </c>
      <c r="H117" s="150" t="n">
        <v>-0.8</v>
      </c>
      <c r="I117" s="150" t="n">
        <v>2.8</v>
      </c>
      <c r="J117" s="127"/>
      <c r="K117" s="127"/>
      <c r="L117" s="127"/>
      <c r="M117" s="127"/>
      <c r="N117" s="127"/>
      <c r="O117" s="127"/>
      <c r="P117" s="127"/>
      <c r="Q117" s="127"/>
    </row>
    <row r="118" customFormat="false" ht="9" hidden="false" customHeight="true" outlineLevel="0" collapsed="false">
      <c r="A118" s="91"/>
      <c r="B118" s="149" t="s">
        <v>366</v>
      </c>
      <c r="C118" s="150" t="n">
        <v>0.8</v>
      </c>
      <c r="D118" s="150" t="n">
        <v>0.5</v>
      </c>
      <c r="E118" s="150" t="n">
        <v>1.9</v>
      </c>
      <c r="F118" s="150" t="n">
        <v>0.4</v>
      </c>
      <c r="G118" s="150" t="n">
        <v>5.9</v>
      </c>
      <c r="H118" s="150" t="n">
        <v>-0.8</v>
      </c>
      <c r="I118" s="150" t="n">
        <v>2.8</v>
      </c>
      <c r="J118" s="127"/>
      <c r="K118" s="127"/>
      <c r="L118" s="127"/>
      <c r="M118" s="127"/>
      <c r="N118" s="127"/>
      <c r="O118" s="127"/>
      <c r="P118" s="127"/>
      <c r="Q118" s="127"/>
    </row>
    <row r="119" customFormat="false" ht="9" hidden="false" customHeight="true" outlineLevel="0" collapsed="false">
      <c r="A119" s="91"/>
      <c r="B119" s="149" t="s">
        <v>367</v>
      </c>
      <c r="C119" s="150" t="n">
        <v>0.7</v>
      </c>
      <c r="D119" s="150" t="n">
        <v>0.4</v>
      </c>
      <c r="E119" s="150" t="n">
        <v>1.7</v>
      </c>
      <c r="F119" s="150" t="n">
        <v>0.4</v>
      </c>
      <c r="G119" s="150" t="n">
        <v>5.9</v>
      </c>
      <c r="H119" s="150" t="n">
        <v>-0.8</v>
      </c>
      <c r="I119" s="150" t="n">
        <v>1.6</v>
      </c>
      <c r="J119" s="127"/>
      <c r="K119" s="127"/>
      <c r="L119" s="127"/>
      <c r="M119" s="127"/>
      <c r="N119" s="127"/>
      <c r="O119" s="127"/>
      <c r="P119" s="127"/>
      <c r="Q119" s="127"/>
    </row>
    <row r="120" customFormat="false" ht="9" hidden="false" customHeight="true" outlineLevel="0" collapsed="false">
      <c r="A120" s="91"/>
      <c r="B120" s="149" t="s">
        <v>368</v>
      </c>
      <c r="C120" s="150" t="n">
        <v>0.6</v>
      </c>
      <c r="D120" s="150" t="n">
        <v>0.5</v>
      </c>
      <c r="E120" s="150" t="n">
        <v>1.4</v>
      </c>
      <c r="F120" s="150" t="n">
        <v>0</v>
      </c>
      <c r="G120" s="150" t="n">
        <v>4.9</v>
      </c>
      <c r="H120" s="150" t="n">
        <v>-0.8</v>
      </c>
      <c r="I120" s="150" t="n">
        <v>1.6</v>
      </c>
      <c r="J120" s="127"/>
      <c r="K120" s="127"/>
      <c r="L120" s="127"/>
      <c r="M120" s="127"/>
      <c r="N120" s="127"/>
      <c r="O120" s="127"/>
      <c r="P120" s="127"/>
      <c r="Q120" s="127"/>
    </row>
    <row r="121" customFormat="false" ht="9" hidden="false" customHeight="true" outlineLevel="0" collapsed="false">
      <c r="A121" s="91"/>
      <c r="B121" s="149" t="s">
        <v>139</v>
      </c>
      <c r="C121" s="150" t="n">
        <v>0.7</v>
      </c>
      <c r="D121" s="150" t="n">
        <v>0.6</v>
      </c>
      <c r="E121" s="150" t="n">
        <v>1.3</v>
      </c>
      <c r="F121" s="150" t="n">
        <v>0</v>
      </c>
      <c r="G121" s="150" t="n">
        <v>4.9</v>
      </c>
      <c r="H121" s="150" t="n">
        <v>-0.8</v>
      </c>
      <c r="I121" s="150" t="n">
        <v>1.2</v>
      </c>
      <c r="J121" s="127"/>
      <c r="K121" s="127"/>
      <c r="L121" s="127"/>
      <c r="M121" s="127"/>
      <c r="N121" s="127"/>
      <c r="O121" s="127"/>
      <c r="P121" s="127"/>
      <c r="Q121" s="127"/>
    </row>
    <row r="122" customFormat="false" ht="9" hidden="false" customHeight="true" outlineLevel="0" collapsed="false">
      <c r="A122" s="91"/>
      <c r="B122" s="149" t="s">
        <v>140</v>
      </c>
      <c r="C122" s="150" t="n">
        <v>0.6</v>
      </c>
      <c r="D122" s="150" t="n">
        <v>0.6</v>
      </c>
      <c r="E122" s="150" t="n">
        <v>0.5</v>
      </c>
      <c r="F122" s="150" t="n">
        <v>0.7</v>
      </c>
      <c r="G122" s="150" t="n">
        <v>0.7</v>
      </c>
      <c r="H122" s="150" t="n">
        <v>-0.8</v>
      </c>
      <c r="I122" s="150" t="n">
        <v>1.2</v>
      </c>
      <c r="J122" s="127"/>
      <c r="K122" s="127"/>
      <c r="L122" s="127"/>
      <c r="M122" s="127"/>
      <c r="N122" s="127"/>
      <c r="O122" s="127"/>
      <c r="P122" s="127"/>
      <c r="Q122" s="127"/>
    </row>
    <row r="123" customFormat="false" ht="9" hidden="false" customHeight="true" outlineLevel="0" collapsed="false">
      <c r="A123" s="91"/>
      <c r="B123" s="149" t="s">
        <v>369</v>
      </c>
      <c r="C123" s="150" t="n">
        <v>0.7</v>
      </c>
      <c r="D123" s="150" t="n">
        <v>0.7</v>
      </c>
      <c r="E123" s="150" t="n">
        <v>0.5</v>
      </c>
      <c r="F123" s="150" t="n">
        <v>0.7</v>
      </c>
      <c r="G123" s="150" t="n">
        <v>0.7</v>
      </c>
      <c r="H123" s="150" t="n">
        <v>-0.8</v>
      </c>
      <c r="I123" s="150" t="n">
        <v>1.2</v>
      </c>
      <c r="J123" s="127"/>
      <c r="K123" s="127"/>
      <c r="L123" s="127"/>
      <c r="M123" s="127"/>
      <c r="N123" s="127"/>
      <c r="O123" s="127"/>
      <c r="P123" s="127"/>
      <c r="Q123" s="127"/>
    </row>
    <row r="124" customFormat="false" ht="9" hidden="false" customHeight="true" outlineLevel="0" collapsed="false">
      <c r="A124" s="91"/>
      <c r="B124" s="149" t="s">
        <v>370</v>
      </c>
      <c r="C124" s="150" t="n">
        <v>0.8</v>
      </c>
      <c r="D124" s="150" t="n">
        <v>0.9</v>
      </c>
      <c r="E124" s="150" t="n">
        <v>0.4</v>
      </c>
      <c r="F124" s="150" t="n">
        <v>0.7</v>
      </c>
      <c r="G124" s="150" t="n">
        <v>0.6</v>
      </c>
      <c r="H124" s="150" t="n">
        <v>-0.8</v>
      </c>
      <c r="I124" s="150" t="n">
        <v>1.2</v>
      </c>
      <c r="J124" s="127"/>
      <c r="K124" s="127"/>
      <c r="L124" s="127"/>
      <c r="M124" s="127"/>
      <c r="N124" s="127"/>
      <c r="O124" s="127"/>
      <c r="P124" s="127"/>
      <c r="Q124" s="127"/>
    </row>
    <row r="125" customFormat="false" ht="9" hidden="false" customHeight="true" outlineLevel="0" collapsed="false">
      <c r="A125" s="91"/>
      <c r="B125" s="149" t="s">
        <v>371</v>
      </c>
      <c r="C125" s="150" t="n">
        <v>0.8</v>
      </c>
      <c r="D125" s="150" t="n">
        <v>0.9</v>
      </c>
      <c r="E125" s="150" t="n">
        <v>0.2</v>
      </c>
      <c r="F125" s="150" t="n">
        <v>0.7</v>
      </c>
      <c r="G125" s="150" t="n">
        <v>0.3</v>
      </c>
      <c r="H125" s="150" t="n">
        <v>-0.8</v>
      </c>
      <c r="I125" s="150" t="n">
        <v>0.8</v>
      </c>
      <c r="J125" s="127"/>
      <c r="K125" s="127"/>
      <c r="L125" s="127"/>
      <c r="M125" s="127"/>
      <c r="N125" s="127"/>
      <c r="O125" s="127"/>
      <c r="P125" s="127"/>
      <c r="Q125" s="127"/>
    </row>
    <row r="126" customFormat="false" ht="9" hidden="false" customHeight="true" outlineLevel="0" collapsed="false">
      <c r="A126" s="91"/>
      <c r="B126" s="149"/>
      <c r="C126" s="150"/>
      <c r="D126" s="150"/>
      <c r="E126" s="150"/>
      <c r="F126" s="150"/>
      <c r="G126" s="150"/>
      <c r="H126" s="150"/>
      <c r="I126" s="150"/>
      <c r="J126" s="127"/>
      <c r="K126" s="127"/>
      <c r="L126" s="127"/>
      <c r="M126" s="127"/>
      <c r="N126" s="127"/>
      <c r="O126" s="127"/>
      <c r="P126" s="127"/>
      <c r="Q126" s="127"/>
    </row>
    <row r="127" customFormat="false" ht="9" hidden="false" customHeight="true" outlineLevel="0" collapsed="false">
      <c r="A127" s="91" t="n">
        <v>2012</v>
      </c>
      <c r="B127" s="149" t="s">
        <v>362</v>
      </c>
      <c r="C127" s="150" t="n">
        <v>0.9</v>
      </c>
      <c r="D127" s="150" t="n">
        <v>0.7</v>
      </c>
      <c r="E127" s="150" t="n">
        <v>1.6</v>
      </c>
      <c r="F127" s="150" t="n">
        <v>3.4</v>
      </c>
      <c r="G127" s="150" t="n">
        <v>1</v>
      </c>
      <c r="H127" s="150" t="n">
        <v>-0.8</v>
      </c>
      <c r="I127" s="150" t="n">
        <v>3.1</v>
      </c>
      <c r="J127" s="127"/>
      <c r="K127" s="127"/>
      <c r="L127" s="127"/>
      <c r="M127" s="127"/>
      <c r="N127" s="127"/>
      <c r="O127" s="127"/>
      <c r="P127" s="127"/>
      <c r="Q127" s="127"/>
    </row>
    <row r="128" customFormat="false" ht="9" hidden="false" customHeight="true" outlineLevel="0" collapsed="false">
      <c r="A128" s="91"/>
      <c r="B128" s="149" t="s">
        <v>363</v>
      </c>
      <c r="C128" s="150" t="n">
        <v>0.9</v>
      </c>
      <c r="D128" s="150" t="n">
        <v>0.7</v>
      </c>
      <c r="E128" s="150" t="n">
        <v>1.9</v>
      </c>
      <c r="F128" s="150" t="n">
        <v>3.4</v>
      </c>
      <c r="G128" s="150" t="n">
        <v>1</v>
      </c>
      <c r="H128" s="150" t="n">
        <v>0</v>
      </c>
      <c r="I128" s="150" t="n">
        <v>3.5</v>
      </c>
      <c r="J128" s="127"/>
      <c r="K128" s="127"/>
      <c r="L128" s="127"/>
      <c r="M128" s="127"/>
      <c r="N128" s="127"/>
      <c r="O128" s="127"/>
      <c r="P128" s="127"/>
      <c r="Q128" s="127"/>
    </row>
    <row r="129" customFormat="false" ht="9" hidden="false" customHeight="true" outlineLevel="0" collapsed="false">
      <c r="A129" s="91"/>
      <c r="B129" s="149" t="s">
        <v>364</v>
      </c>
      <c r="C129" s="150" t="n">
        <v>0.9</v>
      </c>
      <c r="D129" s="150" t="n">
        <v>0.7</v>
      </c>
      <c r="E129" s="150" t="n">
        <v>1.9</v>
      </c>
      <c r="F129" s="150" t="n">
        <v>3.4</v>
      </c>
      <c r="G129" s="150" t="n">
        <v>1</v>
      </c>
      <c r="H129" s="150" t="n">
        <v>0</v>
      </c>
      <c r="I129" s="150" t="n">
        <v>3.1</v>
      </c>
      <c r="J129" s="127"/>
      <c r="K129" s="127"/>
      <c r="L129" s="127"/>
      <c r="M129" s="127"/>
      <c r="N129" s="127"/>
      <c r="O129" s="127"/>
      <c r="P129" s="127"/>
      <c r="Q129" s="127"/>
    </row>
    <row r="130" customFormat="false" ht="9" hidden="false" customHeight="true" outlineLevel="0" collapsed="false">
      <c r="A130" s="91"/>
      <c r="B130" s="149" t="s">
        <v>365</v>
      </c>
      <c r="C130" s="150" t="n">
        <v>0.9</v>
      </c>
      <c r="D130" s="150" t="n">
        <v>0.7</v>
      </c>
      <c r="E130" s="150" t="n">
        <v>1.8</v>
      </c>
      <c r="F130" s="150" t="n">
        <v>3.7</v>
      </c>
      <c r="G130" s="150" t="n">
        <v>1</v>
      </c>
      <c r="H130" s="150" t="n">
        <v>0</v>
      </c>
      <c r="I130" s="150" t="n">
        <v>2</v>
      </c>
      <c r="J130" s="127"/>
      <c r="K130" s="127"/>
      <c r="L130" s="127"/>
      <c r="M130" s="127"/>
      <c r="N130" s="127"/>
      <c r="O130" s="127"/>
      <c r="P130" s="127"/>
      <c r="Q130" s="127"/>
    </row>
    <row r="131" customFormat="false" ht="9" hidden="false" customHeight="true" outlineLevel="0" collapsed="false">
      <c r="A131" s="91"/>
      <c r="B131" s="149" t="s">
        <v>366</v>
      </c>
      <c r="C131" s="150" t="n">
        <v>0.9</v>
      </c>
      <c r="D131" s="150" t="n">
        <v>0.8</v>
      </c>
      <c r="E131" s="150" t="n">
        <v>1.9</v>
      </c>
      <c r="F131" s="150" t="n">
        <v>3.7</v>
      </c>
      <c r="G131" s="150" t="n">
        <v>1.3</v>
      </c>
      <c r="H131" s="150" t="n">
        <v>0</v>
      </c>
      <c r="I131" s="150" t="n">
        <v>2.1</v>
      </c>
      <c r="J131" s="127"/>
      <c r="K131" s="127"/>
      <c r="L131" s="127"/>
      <c r="M131" s="127"/>
      <c r="N131" s="127"/>
      <c r="O131" s="127"/>
      <c r="P131" s="127"/>
      <c r="Q131" s="127"/>
    </row>
    <row r="132" customFormat="false" ht="9" hidden="false" customHeight="true" outlineLevel="0" collapsed="false">
      <c r="A132" s="91"/>
      <c r="B132" s="149" t="s">
        <v>367</v>
      </c>
      <c r="C132" s="150" t="n">
        <v>0.9</v>
      </c>
      <c r="D132" s="150" t="n">
        <v>0.8</v>
      </c>
      <c r="E132" s="150" t="n">
        <v>1.8</v>
      </c>
      <c r="F132" s="150" t="n">
        <v>3.7</v>
      </c>
      <c r="G132" s="150" t="n">
        <v>1.3</v>
      </c>
      <c r="H132" s="150" t="n">
        <v>0</v>
      </c>
      <c r="I132" s="150" t="n">
        <v>1.7</v>
      </c>
      <c r="J132" s="127"/>
      <c r="K132" s="127"/>
      <c r="L132" s="127"/>
      <c r="M132" s="127"/>
      <c r="N132" s="127"/>
      <c r="O132" s="127"/>
      <c r="P132" s="127"/>
      <c r="Q132" s="127"/>
    </row>
    <row r="133" customFormat="false" ht="9" hidden="false" customHeight="true" outlineLevel="0" collapsed="false">
      <c r="A133" s="91"/>
      <c r="B133" s="149" t="s">
        <v>368</v>
      </c>
      <c r="C133" s="150" t="n">
        <v>1</v>
      </c>
      <c r="D133" s="150" t="n">
        <v>0.8</v>
      </c>
      <c r="E133" s="150" t="n">
        <v>1.9</v>
      </c>
      <c r="F133" s="150" t="n">
        <v>3.7</v>
      </c>
      <c r="G133" s="150" t="n">
        <v>1.3</v>
      </c>
      <c r="H133" s="150" t="n">
        <v>0.1</v>
      </c>
      <c r="I133" s="150" t="n">
        <v>1.7</v>
      </c>
      <c r="J133" s="127"/>
      <c r="K133" s="127"/>
      <c r="L133" s="127"/>
      <c r="M133" s="127"/>
      <c r="N133" s="127"/>
      <c r="O133" s="127"/>
      <c r="P133" s="127"/>
      <c r="Q133" s="127"/>
    </row>
    <row r="134" customFormat="false" ht="9" hidden="false" customHeight="true" outlineLevel="0" collapsed="false">
      <c r="A134" s="91"/>
      <c r="B134" s="149" t="s">
        <v>139</v>
      </c>
      <c r="C134" s="150" t="n">
        <v>0.9</v>
      </c>
      <c r="D134" s="150" t="n">
        <v>0.7</v>
      </c>
      <c r="E134" s="150" t="n">
        <v>1.8</v>
      </c>
      <c r="F134" s="150" t="n">
        <v>3.7</v>
      </c>
      <c r="G134" s="150" t="n">
        <v>1.2</v>
      </c>
      <c r="H134" s="150" t="n">
        <v>0.1</v>
      </c>
      <c r="I134" s="150" t="n">
        <v>1.7</v>
      </c>
      <c r="J134" s="127"/>
      <c r="K134" s="127"/>
      <c r="L134" s="127"/>
      <c r="M134" s="127"/>
      <c r="N134" s="127"/>
      <c r="O134" s="127"/>
      <c r="P134" s="127"/>
      <c r="Q134" s="127"/>
    </row>
    <row r="135" customFormat="false" ht="9" hidden="false" customHeight="true" outlineLevel="0" collapsed="false">
      <c r="A135" s="91"/>
      <c r="B135" s="149" t="s">
        <v>140</v>
      </c>
      <c r="C135" s="150" t="n">
        <v>0.9</v>
      </c>
      <c r="D135" s="150" t="n">
        <v>0.7</v>
      </c>
      <c r="E135" s="150" t="n">
        <v>1.5</v>
      </c>
      <c r="F135" s="150" t="n">
        <v>2.6</v>
      </c>
      <c r="G135" s="150" t="n">
        <v>1.2</v>
      </c>
      <c r="H135" s="150" t="n">
        <v>0.1</v>
      </c>
      <c r="I135" s="150" t="n">
        <v>1.7</v>
      </c>
      <c r="J135" s="127"/>
      <c r="K135" s="127"/>
      <c r="L135" s="127"/>
      <c r="M135" s="127"/>
      <c r="N135" s="127"/>
      <c r="O135" s="127"/>
      <c r="P135" s="127"/>
      <c r="Q135" s="127"/>
    </row>
    <row r="136" customFormat="false" ht="9" hidden="false" customHeight="true" outlineLevel="0" collapsed="false">
      <c r="A136" s="91"/>
      <c r="B136" s="155"/>
      <c r="C136" s="150"/>
      <c r="D136" s="150"/>
      <c r="E136" s="150"/>
      <c r="F136" s="150"/>
      <c r="G136" s="150"/>
      <c r="H136" s="150"/>
      <c r="I136" s="150"/>
      <c r="J136" s="127"/>
      <c r="K136" s="127"/>
      <c r="L136" s="127"/>
      <c r="M136" s="127"/>
      <c r="N136" s="127"/>
      <c r="O136" s="127"/>
      <c r="P136" s="127"/>
      <c r="Q136" s="127"/>
    </row>
    <row r="137" customFormat="false" ht="9" hidden="false" customHeight="true" outlineLevel="0" collapsed="false">
      <c r="A137" s="91"/>
      <c r="B137" s="155"/>
      <c r="C137" s="150"/>
      <c r="D137" s="150"/>
      <c r="E137" s="150"/>
      <c r="F137" s="150"/>
      <c r="G137" s="150"/>
      <c r="H137" s="150"/>
      <c r="I137" s="150"/>
      <c r="J137" s="127"/>
      <c r="K137" s="127"/>
      <c r="L137" s="127"/>
      <c r="M137" s="127"/>
      <c r="N137" s="127"/>
      <c r="O137" s="127"/>
      <c r="P137" s="127"/>
      <c r="Q137" s="127"/>
    </row>
    <row r="138" customFormat="false" ht="9" hidden="false" customHeight="true" outlineLevel="0" collapsed="false">
      <c r="A138" s="91"/>
      <c r="B138" s="155"/>
      <c r="C138" s="150"/>
      <c r="D138" s="150"/>
      <c r="E138" s="150"/>
      <c r="F138" s="150"/>
      <c r="G138" s="150"/>
      <c r="H138" s="150"/>
      <c r="I138" s="150"/>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50"/>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50"/>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50"/>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50"/>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50"/>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50"/>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50"/>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50"/>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50"/>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50"/>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50"/>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50"/>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50"/>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50"/>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50"/>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50"/>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50"/>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50"/>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50"/>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50"/>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50"/>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50"/>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50"/>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50"/>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50"/>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50"/>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50"/>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50"/>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50"/>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50"/>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50"/>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50"/>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50"/>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50"/>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50"/>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50"/>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50"/>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c r="I176" s="165"/>
    </row>
    <row r="177" customFormat="false" ht="9" hidden="false" customHeight="true" outlineLevel="0" collapsed="false">
      <c r="A177" s="52"/>
      <c r="B177" s="156"/>
      <c r="C177" s="165"/>
      <c r="D177" s="165"/>
      <c r="E177" s="165"/>
      <c r="F177" s="165"/>
      <c r="G177" s="165"/>
      <c r="H177" s="165"/>
      <c r="I177" s="165"/>
    </row>
    <row r="178" customFormat="false" ht="9" hidden="false" customHeight="true" outlineLevel="0" collapsed="false">
      <c r="A178" s="52"/>
      <c r="B178" s="156"/>
      <c r="C178" s="165"/>
      <c r="D178" s="165"/>
      <c r="E178" s="165"/>
      <c r="F178" s="165"/>
      <c r="G178" s="165"/>
      <c r="H178" s="165"/>
      <c r="I178" s="165"/>
    </row>
    <row r="179" customFormat="false" ht="9" hidden="false" customHeight="true" outlineLevel="0" collapsed="false">
      <c r="A179" s="52"/>
      <c r="B179" s="156"/>
      <c r="C179" s="165"/>
      <c r="D179" s="165"/>
      <c r="E179" s="165"/>
      <c r="F179" s="165"/>
      <c r="G179" s="165"/>
      <c r="H179" s="165"/>
      <c r="I179" s="165"/>
    </row>
    <row r="180" customFormat="false" ht="9" hidden="false" customHeight="true" outlineLevel="0" collapsed="false">
      <c r="A180" s="52"/>
      <c r="B180" s="156"/>
      <c r="C180" s="165"/>
      <c r="D180" s="165"/>
      <c r="E180" s="165"/>
      <c r="F180" s="165"/>
      <c r="G180" s="165"/>
      <c r="H180" s="165"/>
      <c r="I180" s="165"/>
    </row>
    <row r="181" customFormat="false" ht="9" hidden="false" customHeight="true" outlineLevel="0" collapsed="false">
      <c r="A181" s="52"/>
      <c r="B181" s="156"/>
      <c r="C181" s="165"/>
      <c r="D181" s="165"/>
      <c r="E181" s="165"/>
      <c r="F181" s="165"/>
      <c r="G181" s="165"/>
      <c r="H181" s="165"/>
      <c r="I181" s="165"/>
    </row>
    <row r="182" customFormat="false" ht="9" hidden="false" customHeight="true" outlineLevel="0" collapsed="false">
      <c r="A182" s="52"/>
      <c r="B182" s="156"/>
      <c r="C182" s="165"/>
      <c r="D182" s="165"/>
      <c r="E182" s="165"/>
      <c r="F182" s="165"/>
      <c r="G182" s="165"/>
      <c r="H182" s="165"/>
      <c r="I182" s="165"/>
    </row>
    <row r="183" customFormat="false" ht="9" hidden="false" customHeight="true" outlineLevel="0" collapsed="false">
      <c r="A183" s="52"/>
      <c r="B183" s="156"/>
      <c r="C183" s="165"/>
      <c r="D183" s="165"/>
      <c r="E183" s="165"/>
      <c r="F183" s="165"/>
      <c r="G183" s="165"/>
      <c r="H183" s="165"/>
      <c r="I183" s="165"/>
    </row>
    <row r="184" customFormat="false" ht="9" hidden="false" customHeight="true" outlineLevel="0" collapsed="false">
      <c r="A184" s="52"/>
      <c r="B184" s="156"/>
      <c r="C184" s="165"/>
      <c r="D184" s="165"/>
      <c r="E184" s="165"/>
      <c r="F184" s="165"/>
      <c r="G184" s="165"/>
      <c r="H184" s="165"/>
      <c r="I184" s="165"/>
    </row>
    <row r="185" customFormat="false" ht="9" hidden="false" customHeight="true" outlineLevel="0" collapsed="false">
      <c r="A185" s="52"/>
      <c r="B185" s="156"/>
      <c r="C185" s="165"/>
      <c r="D185" s="165"/>
      <c r="E185" s="165"/>
      <c r="F185" s="165"/>
      <c r="G185" s="165"/>
      <c r="H185" s="165"/>
      <c r="I185" s="165"/>
    </row>
    <row r="186" customFormat="false" ht="9" hidden="false" customHeight="true" outlineLevel="0" collapsed="false">
      <c r="A186" s="52"/>
      <c r="B186" s="156"/>
      <c r="C186" s="165"/>
      <c r="D186" s="165"/>
      <c r="E186" s="165"/>
      <c r="F186" s="165"/>
      <c r="G186" s="165"/>
      <c r="H186" s="165"/>
      <c r="I186" s="165"/>
    </row>
    <row r="187" customFormat="false" ht="9" hidden="false" customHeight="true" outlineLevel="0" collapsed="false">
      <c r="A187" s="52"/>
      <c r="B187" s="156"/>
      <c r="C187" s="165"/>
      <c r="D187" s="165"/>
      <c r="E187" s="165"/>
      <c r="F187" s="165"/>
      <c r="G187" s="165"/>
      <c r="H187" s="165"/>
      <c r="I187" s="165"/>
    </row>
    <row r="188" customFormat="false" ht="9" hidden="false" customHeight="true" outlineLevel="0" collapsed="false">
      <c r="A188" s="52"/>
      <c r="B188" s="156"/>
      <c r="C188" s="165"/>
      <c r="D188" s="165"/>
      <c r="E188" s="165"/>
      <c r="F188" s="165"/>
      <c r="G188" s="165"/>
      <c r="H188" s="165"/>
      <c r="I188" s="165"/>
    </row>
    <row r="189" customFormat="false" ht="9" hidden="false" customHeight="true" outlineLevel="0" collapsed="false">
      <c r="A189" s="52"/>
      <c r="B189" s="156"/>
      <c r="C189" s="165"/>
      <c r="D189" s="165"/>
      <c r="E189" s="165"/>
      <c r="F189" s="165"/>
      <c r="G189" s="165"/>
      <c r="H189" s="165"/>
      <c r="I189" s="165"/>
    </row>
    <row r="190" customFormat="false" ht="9" hidden="false" customHeight="true" outlineLevel="0" collapsed="false">
      <c r="A190" s="52"/>
      <c r="B190" s="156"/>
      <c r="C190" s="165"/>
      <c r="D190" s="165"/>
      <c r="E190" s="165"/>
      <c r="F190" s="165"/>
      <c r="G190" s="165"/>
      <c r="H190" s="165"/>
      <c r="I190" s="165"/>
    </row>
    <row r="191" customFormat="false" ht="9" hidden="false" customHeight="true" outlineLevel="0" collapsed="false">
      <c r="A191" s="52"/>
      <c r="B191" s="156"/>
      <c r="C191" s="165"/>
      <c r="D191" s="165"/>
      <c r="E191" s="165"/>
      <c r="F191" s="165"/>
      <c r="G191" s="165"/>
      <c r="H191" s="165"/>
      <c r="I191" s="165"/>
    </row>
    <row r="192" customFormat="false" ht="9" hidden="false" customHeight="true" outlineLevel="0" collapsed="false">
      <c r="A192" s="52"/>
      <c r="B192" s="156"/>
      <c r="C192" s="165"/>
      <c r="D192" s="165"/>
      <c r="E192" s="165"/>
      <c r="F192" s="165"/>
      <c r="G192" s="165"/>
      <c r="H192" s="165"/>
      <c r="I192" s="165"/>
    </row>
    <row r="193" customFormat="false" ht="9" hidden="false" customHeight="true" outlineLevel="0" collapsed="false">
      <c r="A193" s="52"/>
      <c r="B193" s="156"/>
      <c r="C193" s="165"/>
      <c r="D193" s="165"/>
      <c r="E193" s="165"/>
      <c r="F193" s="165"/>
      <c r="G193" s="165"/>
      <c r="H193" s="165"/>
      <c r="I193" s="165"/>
    </row>
    <row r="194" customFormat="false" ht="9" hidden="false" customHeight="true" outlineLevel="0" collapsed="false">
      <c r="A194" s="52"/>
      <c r="B194" s="156"/>
      <c r="C194" s="165"/>
      <c r="D194" s="165"/>
      <c r="E194" s="165"/>
      <c r="F194" s="165"/>
      <c r="G194" s="165"/>
      <c r="H194" s="165"/>
      <c r="I194" s="165"/>
    </row>
    <row r="195" customFormat="false" ht="9" hidden="false" customHeight="true" outlineLevel="0" collapsed="false">
      <c r="A195" s="52"/>
      <c r="B195" s="156"/>
      <c r="C195" s="165"/>
      <c r="D195" s="165"/>
      <c r="E195" s="165"/>
      <c r="F195" s="165"/>
      <c r="G195" s="165"/>
      <c r="H195" s="165"/>
      <c r="I195" s="165"/>
    </row>
    <row r="196" customFormat="false" ht="9" hidden="false" customHeight="true" outlineLevel="0" collapsed="false">
      <c r="A196" s="52"/>
      <c r="B196" s="156"/>
      <c r="C196" s="165"/>
      <c r="D196" s="165"/>
      <c r="E196" s="165"/>
      <c r="F196" s="165"/>
      <c r="G196" s="165"/>
      <c r="H196" s="165"/>
      <c r="I196" s="165"/>
    </row>
    <row r="197" customFormat="false" ht="9" hidden="false" customHeight="true" outlineLevel="0" collapsed="false">
      <c r="A197" s="52"/>
      <c r="B197" s="156"/>
      <c r="C197" s="165"/>
      <c r="D197" s="165"/>
      <c r="E197" s="165"/>
      <c r="F197" s="165"/>
      <c r="G197" s="165"/>
      <c r="H197" s="165"/>
      <c r="I197" s="165"/>
    </row>
    <row r="198" customFormat="false" ht="9" hidden="false" customHeight="true" outlineLevel="0" collapsed="false">
      <c r="A198" s="52"/>
      <c r="B198" s="156"/>
      <c r="C198" s="165"/>
      <c r="D198" s="165"/>
      <c r="E198" s="165"/>
      <c r="F198" s="165"/>
      <c r="G198" s="165"/>
      <c r="H198" s="165"/>
      <c r="I198" s="165"/>
    </row>
    <row r="199" customFormat="false" ht="9" hidden="false" customHeight="true" outlineLevel="0" collapsed="false">
      <c r="A199" s="52"/>
      <c r="B199" s="156"/>
      <c r="C199" s="165"/>
      <c r="D199" s="165"/>
      <c r="E199" s="165"/>
      <c r="F199" s="165"/>
      <c r="G199" s="165"/>
      <c r="H199" s="165"/>
      <c r="I199" s="165"/>
    </row>
    <row r="200" customFormat="false" ht="9" hidden="false" customHeight="true" outlineLevel="0" collapsed="false">
      <c r="A200" s="52"/>
      <c r="B200" s="156"/>
      <c r="C200" s="165"/>
      <c r="D200" s="165"/>
      <c r="E200" s="165"/>
      <c r="F200" s="165"/>
      <c r="G200" s="165"/>
      <c r="H200" s="165"/>
      <c r="I200" s="165"/>
    </row>
    <row r="201" customFormat="false" ht="9" hidden="false" customHeight="true" outlineLevel="0" collapsed="false">
      <c r="A201" s="52"/>
      <c r="B201" s="156"/>
      <c r="C201" s="165"/>
      <c r="D201" s="165"/>
      <c r="E201" s="165"/>
      <c r="F201" s="165"/>
      <c r="G201" s="165"/>
      <c r="H201" s="165"/>
      <c r="I201" s="165"/>
    </row>
    <row r="202" customFormat="false" ht="9" hidden="false" customHeight="true" outlineLevel="0" collapsed="false">
      <c r="A202" s="52"/>
      <c r="B202" s="156"/>
      <c r="C202" s="165"/>
      <c r="D202" s="165"/>
      <c r="E202" s="165"/>
      <c r="F202" s="165"/>
      <c r="G202" s="165"/>
      <c r="H202" s="165"/>
      <c r="I202" s="165"/>
    </row>
    <row r="203" customFormat="false" ht="9" hidden="false" customHeight="true" outlineLevel="0" collapsed="false">
      <c r="A203" s="52"/>
      <c r="B203" s="156"/>
      <c r="C203" s="165"/>
      <c r="D203" s="165"/>
      <c r="E203" s="165"/>
      <c r="F203" s="165"/>
      <c r="G203" s="165"/>
      <c r="H203" s="165"/>
      <c r="I203" s="165"/>
    </row>
    <row r="204" customFormat="false" ht="9" hidden="false" customHeight="true" outlineLevel="0" collapsed="false">
      <c r="A204" s="52"/>
      <c r="B204" s="156"/>
      <c r="C204" s="165"/>
      <c r="D204" s="165"/>
      <c r="E204" s="165"/>
      <c r="F204" s="165"/>
      <c r="G204" s="165"/>
      <c r="H204" s="165"/>
      <c r="I204" s="165"/>
    </row>
    <row r="205" customFormat="false" ht="9" hidden="false" customHeight="true" outlineLevel="0" collapsed="false">
      <c r="A205" s="52"/>
      <c r="B205" s="156"/>
      <c r="C205" s="165"/>
      <c r="D205" s="165"/>
      <c r="E205" s="165"/>
      <c r="F205" s="165"/>
      <c r="G205" s="165"/>
      <c r="H205" s="165"/>
      <c r="I205" s="165"/>
    </row>
    <row r="206" customFormat="false" ht="9" hidden="false" customHeight="true" outlineLevel="0" collapsed="false">
      <c r="A206" s="52"/>
      <c r="B206" s="156"/>
      <c r="C206" s="165"/>
      <c r="D206" s="165"/>
      <c r="E206" s="165"/>
      <c r="F206" s="165"/>
      <c r="G206" s="165"/>
      <c r="H206" s="165"/>
      <c r="I206" s="165"/>
    </row>
    <row r="207" customFormat="false" ht="9" hidden="false" customHeight="true" outlineLevel="0" collapsed="false">
      <c r="A207" s="52"/>
      <c r="B207" s="156"/>
      <c r="C207" s="165"/>
      <c r="D207" s="165"/>
      <c r="E207" s="165"/>
      <c r="F207" s="165"/>
      <c r="G207" s="165"/>
      <c r="H207" s="165"/>
      <c r="I207" s="165"/>
    </row>
    <row r="208" customFormat="false" ht="9" hidden="false" customHeight="true" outlineLevel="0" collapsed="false">
      <c r="A208" s="52"/>
      <c r="B208" s="156"/>
      <c r="C208" s="165"/>
      <c r="D208" s="165"/>
      <c r="E208" s="165"/>
      <c r="F208" s="165"/>
      <c r="G208" s="165"/>
      <c r="H208" s="165"/>
      <c r="I208" s="165"/>
    </row>
    <row r="209" customFormat="false" ht="9" hidden="false" customHeight="true" outlineLevel="0" collapsed="false">
      <c r="A209" s="52"/>
      <c r="B209" s="156"/>
      <c r="C209" s="165"/>
      <c r="D209" s="165"/>
      <c r="E209" s="165"/>
      <c r="F209" s="165"/>
      <c r="G209" s="165"/>
      <c r="H209" s="165"/>
      <c r="I209" s="165"/>
    </row>
    <row r="210" customFormat="false" ht="9" hidden="false" customHeight="true" outlineLevel="0" collapsed="false">
      <c r="A210" s="52"/>
      <c r="B210" s="156"/>
      <c r="C210" s="165"/>
      <c r="D210" s="165"/>
      <c r="E210" s="165"/>
      <c r="F210" s="165"/>
      <c r="G210" s="165"/>
      <c r="H210" s="165"/>
      <c r="I210" s="165"/>
    </row>
    <row r="211" customFormat="false" ht="9" hidden="false" customHeight="true" outlineLevel="0" collapsed="false">
      <c r="A211" s="52"/>
      <c r="B211" s="156"/>
      <c r="C211" s="165"/>
      <c r="D211" s="165"/>
      <c r="E211" s="165"/>
      <c r="F211" s="165"/>
      <c r="G211" s="165"/>
      <c r="H211" s="165"/>
      <c r="I211" s="165"/>
    </row>
    <row r="212" customFormat="false" ht="9" hidden="false" customHeight="true" outlineLevel="0" collapsed="false">
      <c r="A212" s="52"/>
      <c r="B212" s="156"/>
      <c r="C212" s="165"/>
      <c r="D212" s="165"/>
      <c r="E212" s="165"/>
      <c r="F212" s="165"/>
      <c r="G212" s="165"/>
      <c r="H212" s="165"/>
      <c r="I212" s="165"/>
    </row>
    <row r="213" customFormat="false" ht="9" hidden="false" customHeight="true" outlineLevel="0" collapsed="false">
      <c r="A213" s="52"/>
      <c r="B213" s="156"/>
      <c r="C213" s="165"/>
      <c r="D213" s="165"/>
      <c r="E213" s="165"/>
      <c r="F213" s="165"/>
      <c r="G213" s="165"/>
      <c r="H213" s="165"/>
      <c r="I213" s="165"/>
    </row>
    <row r="214" customFormat="false" ht="9" hidden="false" customHeight="true" outlineLevel="0" collapsed="false">
      <c r="A214" s="52"/>
      <c r="B214" s="156"/>
      <c r="C214" s="165"/>
      <c r="D214" s="165"/>
      <c r="E214" s="165"/>
      <c r="F214" s="165"/>
      <c r="G214" s="165"/>
      <c r="H214" s="165"/>
      <c r="I214" s="165"/>
    </row>
    <row r="215" customFormat="false" ht="9" hidden="false" customHeight="true" outlineLevel="0" collapsed="false">
      <c r="A215" s="52"/>
      <c r="B215" s="156"/>
      <c r="C215" s="165"/>
      <c r="D215" s="165"/>
      <c r="E215" s="165"/>
      <c r="F215" s="165"/>
      <c r="G215" s="165"/>
      <c r="H215" s="165"/>
      <c r="I215" s="165"/>
    </row>
    <row r="216" customFormat="false" ht="9" hidden="false" customHeight="true" outlineLevel="0" collapsed="false">
      <c r="A216" s="52"/>
      <c r="B216" s="156"/>
      <c r="C216" s="165"/>
      <c r="D216" s="165"/>
      <c r="E216" s="165"/>
      <c r="F216" s="165"/>
      <c r="G216" s="165"/>
      <c r="H216" s="165"/>
      <c r="I216" s="165"/>
    </row>
    <row r="217" customFormat="false" ht="9" hidden="false" customHeight="true" outlineLevel="0" collapsed="false">
      <c r="A217" s="52"/>
      <c r="B217" s="156"/>
      <c r="C217" s="165"/>
      <c r="D217" s="165"/>
      <c r="E217" s="165"/>
      <c r="F217" s="165"/>
      <c r="G217" s="165"/>
      <c r="H217" s="165"/>
      <c r="I217" s="165"/>
    </row>
    <row r="218" customFormat="false" ht="9" hidden="false" customHeight="true" outlineLevel="0" collapsed="false">
      <c r="A218" s="52"/>
      <c r="B218" s="156"/>
      <c r="C218" s="165"/>
      <c r="D218" s="165"/>
      <c r="E218" s="165"/>
      <c r="F218" s="165"/>
      <c r="G218" s="165"/>
      <c r="H218" s="165"/>
      <c r="I218" s="165"/>
    </row>
    <row r="219" customFormat="false" ht="9" hidden="false" customHeight="true" outlineLevel="0" collapsed="false">
      <c r="A219" s="52"/>
      <c r="B219" s="156"/>
      <c r="C219" s="165"/>
      <c r="D219" s="165"/>
      <c r="E219" s="165"/>
      <c r="F219" s="165"/>
      <c r="G219" s="165"/>
      <c r="H219" s="165"/>
      <c r="I219" s="165"/>
    </row>
    <row r="220" customFormat="false" ht="9" hidden="false" customHeight="true" outlineLevel="0" collapsed="false">
      <c r="A220" s="52"/>
      <c r="B220" s="156"/>
      <c r="C220" s="165"/>
      <c r="D220" s="165"/>
      <c r="E220" s="165"/>
      <c r="F220" s="165"/>
      <c r="G220" s="165"/>
      <c r="H220" s="165"/>
      <c r="I220" s="165"/>
    </row>
    <row r="221" customFormat="false" ht="9" hidden="false" customHeight="true" outlineLevel="0" collapsed="false">
      <c r="A221" s="52"/>
      <c r="B221" s="156"/>
      <c r="C221" s="165"/>
      <c r="D221" s="165"/>
      <c r="E221" s="165"/>
      <c r="F221" s="165"/>
      <c r="G221" s="165"/>
      <c r="H221" s="165"/>
      <c r="I221" s="165"/>
    </row>
    <row r="222" customFormat="false" ht="9" hidden="false" customHeight="true" outlineLevel="0" collapsed="false">
      <c r="A222" s="52"/>
      <c r="B222" s="156"/>
      <c r="C222" s="165"/>
      <c r="D222" s="165"/>
      <c r="E222" s="165"/>
      <c r="F222" s="165"/>
      <c r="G222" s="165"/>
      <c r="H222" s="165"/>
      <c r="I222" s="165"/>
    </row>
    <row r="223" customFormat="false" ht="9" hidden="false" customHeight="true" outlineLevel="0" collapsed="false">
      <c r="A223" s="52"/>
      <c r="B223" s="156"/>
      <c r="C223" s="165"/>
      <c r="D223" s="165"/>
      <c r="E223" s="165"/>
      <c r="F223" s="165"/>
      <c r="G223" s="165"/>
      <c r="H223" s="165"/>
      <c r="I223" s="165"/>
    </row>
    <row r="224" customFormat="false" ht="9" hidden="false" customHeight="true" outlineLevel="0" collapsed="false">
      <c r="A224" s="52"/>
      <c r="B224" s="156"/>
      <c r="C224" s="165"/>
      <c r="D224" s="165"/>
      <c r="E224" s="165"/>
      <c r="F224" s="165"/>
      <c r="G224" s="165"/>
      <c r="H224" s="165"/>
      <c r="I224" s="165"/>
    </row>
    <row r="225" customFormat="false" ht="9" hidden="false" customHeight="true" outlineLevel="0" collapsed="false">
      <c r="A225" s="52"/>
      <c r="B225" s="156"/>
      <c r="C225" s="165"/>
      <c r="D225" s="165"/>
      <c r="E225" s="165"/>
      <c r="F225" s="165"/>
      <c r="G225" s="165"/>
      <c r="H225" s="165"/>
      <c r="I225" s="165"/>
    </row>
    <row r="226" customFormat="false" ht="9" hidden="false" customHeight="true" outlineLevel="0" collapsed="false">
      <c r="A226" s="52"/>
      <c r="B226" s="156"/>
      <c r="C226" s="165"/>
      <c r="D226" s="165"/>
      <c r="E226" s="165"/>
      <c r="F226" s="165"/>
      <c r="G226" s="165"/>
      <c r="H226" s="165"/>
      <c r="I226" s="165"/>
    </row>
    <row r="227" customFormat="false" ht="9" hidden="false" customHeight="true" outlineLevel="0" collapsed="false">
      <c r="A227" s="52"/>
      <c r="B227" s="156"/>
      <c r="C227" s="165"/>
      <c r="D227" s="165"/>
      <c r="E227" s="165"/>
      <c r="F227" s="165"/>
      <c r="G227" s="165"/>
      <c r="H227" s="165"/>
      <c r="I227" s="165"/>
    </row>
    <row r="228" customFormat="false" ht="9" hidden="false" customHeight="true" outlineLevel="0" collapsed="false">
      <c r="A228" s="52"/>
      <c r="B228" s="156"/>
      <c r="C228" s="165"/>
      <c r="D228" s="165"/>
      <c r="E228" s="165"/>
      <c r="F228" s="165"/>
      <c r="G228" s="165"/>
      <c r="H228" s="165"/>
      <c r="I228" s="165"/>
    </row>
    <row r="229" customFormat="false" ht="9" hidden="false" customHeight="true" outlineLevel="0" collapsed="false">
      <c r="A229" s="52"/>
      <c r="B229" s="156"/>
      <c r="C229" s="165"/>
      <c r="D229" s="165"/>
      <c r="E229" s="165"/>
      <c r="F229" s="165"/>
      <c r="G229" s="165"/>
      <c r="H229" s="165"/>
      <c r="I229" s="165"/>
    </row>
    <row r="230" customFormat="false" ht="9" hidden="false" customHeight="true" outlineLevel="0" collapsed="false">
      <c r="A230" s="52"/>
      <c r="B230" s="156"/>
      <c r="C230" s="165"/>
      <c r="D230" s="165"/>
      <c r="E230" s="165"/>
      <c r="F230" s="165"/>
      <c r="G230" s="165"/>
      <c r="H230" s="165"/>
      <c r="I230" s="165"/>
    </row>
    <row r="231" customFormat="false" ht="9" hidden="false" customHeight="true" outlineLevel="0" collapsed="false">
      <c r="A231" s="52"/>
      <c r="B231" s="156"/>
      <c r="C231" s="165"/>
      <c r="D231" s="165"/>
      <c r="E231" s="165"/>
      <c r="F231" s="165"/>
      <c r="G231" s="165"/>
      <c r="H231" s="165"/>
      <c r="I231" s="165"/>
    </row>
    <row r="232" customFormat="false" ht="9" hidden="false" customHeight="true" outlineLevel="0" collapsed="false">
      <c r="A232" s="52"/>
      <c r="B232" s="156"/>
      <c r="C232" s="165"/>
      <c r="D232" s="165"/>
      <c r="E232" s="165"/>
      <c r="F232" s="165"/>
      <c r="G232" s="165"/>
      <c r="H232" s="165"/>
      <c r="I232" s="165"/>
    </row>
    <row r="233" customFormat="false" ht="9" hidden="false" customHeight="true" outlineLevel="0" collapsed="false">
      <c r="A233" s="52"/>
      <c r="B233" s="156"/>
      <c r="C233" s="165"/>
      <c r="D233" s="165"/>
      <c r="E233" s="165"/>
      <c r="F233" s="165"/>
      <c r="G233" s="165"/>
      <c r="H233" s="165"/>
      <c r="I233" s="165"/>
    </row>
    <row r="234" customFormat="false" ht="9" hidden="false" customHeight="true" outlineLevel="0" collapsed="false">
      <c r="A234" s="52"/>
      <c r="B234" s="156"/>
      <c r="C234" s="165"/>
      <c r="D234" s="165"/>
      <c r="E234" s="165"/>
      <c r="F234" s="165"/>
      <c r="G234" s="165"/>
      <c r="H234" s="165"/>
      <c r="I234" s="165"/>
    </row>
    <row r="235" customFormat="false" ht="9" hidden="false" customHeight="true" outlineLevel="0" collapsed="false">
      <c r="A235" s="52"/>
      <c r="B235" s="156"/>
      <c r="C235" s="165"/>
      <c r="D235" s="165"/>
      <c r="E235" s="165"/>
      <c r="F235" s="165"/>
      <c r="G235" s="165"/>
      <c r="H235" s="165"/>
      <c r="I235" s="165"/>
    </row>
    <row r="236" customFormat="false" ht="9" hidden="false" customHeight="true" outlineLevel="0" collapsed="false">
      <c r="A236" s="52"/>
      <c r="B236" s="156"/>
      <c r="C236" s="165"/>
      <c r="D236" s="165"/>
      <c r="E236" s="165"/>
      <c r="F236" s="165"/>
      <c r="G236" s="165"/>
      <c r="H236" s="165"/>
      <c r="I236" s="165"/>
    </row>
    <row r="237" customFormat="false" ht="9" hidden="false" customHeight="true" outlineLevel="0" collapsed="false">
      <c r="A237" s="52"/>
      <c r="B237" s="156"/>
      <c r="C237" s="165"/>
      <c r="D237" s="165"/>
      <c r="E237" s="165"/>
      <c r="F237" s="165"/>
      <c r="G237" s="165"/>
      <c r="H237" s="165"/>
      <c r="I237" s="165"/>
    </row>
    <row r="238" customFormat="false" ht="9" hidden="false" customHeight="true" outlineLevel="0" collapsed="false">
      <c r="A238" s="52"/>
      <c r="B238" s="156"/>
      <c r="C238" s="165"/>
      <c r="D238" s="165"/>
      <c r="E238" s="165"/>
      <c r="F238" s="165"/>
      <c r="G238" s="165"/>
      <c r="H238" s="165"/>
      <c r="I238" s="165"/>
    </row>
    <row r="239" customFormat="false" ht="9" hidden="false" customHeight="true" outlineLevel="0" collapsed="false">
      <c r="A239" s="52"/>
      <c r="B239" s="156"/>
      <c r="C239" s="165"/>
      <c r="D239" s="165"/>
      <c r="E239" s="165"/>
      <c r="F239" s="165"/>
      <c r="G239" s="165"/>
      <c r="H239" s="165"/>
      <c r="I239" s="165"/>
    </row>
    <row r="240" customFormat="false" ht="9" hidden="false" customHeight="true" outlineLevel="0" collapsed="false">
      <c r="A240" s="52"/>
      <c r="B240" s="156"/>
      <c r="C240" s="165"/>
      <c r="D240" s="165"/>
      <c r="E240" s="165"/>
      <c r="F240" s="165"/>
      <c r="G240" s="165"/>
      <c r="H240" s="165"/>
      <c r="I240" s="165"/>
    </row>
    <row r="241" customFormat="false" ht="9" hidden="false" customHeight="true" outlineLevel="0" collapsed="false">
      <c r="A241" s="52"/>
      <c r="B241" s="156"/>
      <c r="C241" s="165"/>
      <c r="D241" s="165"/>
      <c r="E241" s="165"/>
      <c r="F241" s="165"/>
      <c r="G241" s="165"/>
      <c r="H241" s="165"/>
      <c r="I241" s="165"/>
    </row>
    <row r="242" customFormat="false" ht="9" hidden="false" customHeight="true" outlineLevel="0" collapsed="false">
      <c r="A242" s="52"/>
      <c r="B242" s="156"/>
      <c r="C242" s="165"/>
      <c r="D242" s="165"/>
      <c r="E242" s="165"/>
      <c r="F242" s="165"/>
      <c r="G242" s="165"/>
      <c r="H242" s="165"/>
      <c r="I242" s="165"/>
    </row>
    <row r="243" customFormat="false" ht="9" hidden="false" customHeight="true" outlineLevel="0" collapsed="false">
      <c r="A243" s="52"/>
      <c r="B243" s="156"/>
      <c r="C243" s="165"/>
      <c r="D243" s="165"/>
      <c r="E243" s="165"/>
      <c r="F243" s="165"/>
      <c r="G243" s="165"/>
      <c r="H243" s="165"/>
      <c r="I243" s="165"/>
    </row>
    <row r="244" customFormat="false" ht="9" hidden="false" customHeight="true" outlineLevel="0" collapsed="false">
      <c r="A244" s="52"/>
      <c r="B244" s="156"/>
      <c r="C244" s="165"/>
      <c r="D244" s="165"/>
      <c r="E244" s="165"/>
      <c r="F244" s="165"/>
      <c r="G244" s="165"/>
      <c r="H244" s="165"/>
      <c r="I244" s="165"/>
    </row>
    <row r="245" customFormat="false" ht="9" hidden="false" customHeight="true" outlineLevel="0" collapsed="false">
      <c r="A245" s="52"/>
      <c r="B245" s="156"/>
      <c r="C245" s="165"/>
      <c r="D245" s="165"/>
      <c r="E245" s="165"/>
      <c r="F245" s="165"/>
      <c r="G245" s="165"/>
      <c r="H245" s="165"/>
      <c r="I245" s="165"/>
    </row>
    <row r="246" customFormat="false" ht="9" hidden="false" customHeight="true" outlineLevel="0" collapsed="false">
      <c r="A246" s="52"/>
      <c r="B246" s="156"/>
      <c r="C246" s="165"/>
      <c r="D246" s="165"/>
      <c r="E246" s="165"/>
      <c r="F246" s="165"/>
      <c r="G246" s="165"/>
      <c r="H246" s="165"/>
      <c r="I246" s="165"/>
    </row>
    <row r="247" customFormat="false" ht="9" hidden="false" customHeight="true" outlineLevel="0" collapsed="false">
      <c r="A247" s="52"/>
      <c r="B247" s="156"/>
      <c r="C247" s="165"/>
      <c r="D247" s="165"/>
      <c r="E247" s="165"/>
      <c r="F247" s="165"/>
      <c r="G247" s="165"/>
      <c r="H247" s="165"/>
      <c r="I247" s="165"/>
    </row>
    <row r="248" customFormat="false" ht="9" hidden="false" customHeight="true" outlineLevel="0" collapsed="false">
      <c r="A248" s="52"/>
      <c r="B248" s="156"/>
      <c r="C248" s="165"/>
      <c r="D248" s="165"/>
      <c r="E248" s="165"/>
      <c r="F248" s="165"/>
      <c r="G248" s="165"/>
      <c r="H248" s="165"/>
      <c r="I248" s="165"/>
    </row>
    <row r="249" customFormat="false" ht="9" hidden="false" customHeight="true" outlineLevel="0" collapsed="false">
      <c r="A249" s="52"/>
      <c r="B249" s="156"/>
      <c r="C249" s="165"/>
      <c r="D249" s="165"/>
      <c r="E249" s="165"/>
      <c r="F249" s="165"/>
      <c r="G249" s="165"/>
      <c r="H249" s="165"/>
      <c r="I249" s="165"/>
    </row>
    <row r="250" customFormat="false" ht="9" hidden="false" customHeight="true" outlineLevel="0" collapsed="false">
      <c r="A250" s="52"/>
      <c r="B250" s="156"/>
      <c r="C250" s="165"/>
      <c r="D250" s="165"/>
      <c r="E250" s="165"/>
      <c r="F250" s="165"/>
      <c r="G250" s="165"/>
      <c r="H250" s="165"/>
      <c r="I250" s="165"/>
    </row>
    <row r="251" customFormat="false" ht="9" hidden="false" customHeight="true" outlineLevel="0" collapsed="false">
      <c r="A251" s="52"/>
      <c r="B251" s="156"/>
      <c r="C251" s="165"/>
      <c r="D251" s="165"/>
      <c r="E251" s="165"/>
      <c r="F251" s="165"/>
      <c r="G251" s="165"/>
      <c r="H251" s="165"/>
      <c r="I251" s="165"/>
    </row>
    <row r="252" customFormat="false" ht="9" hidden="false" customHeight="true" outlineLevel="0" collapsed="false">
      <c r="A252" s="52"/>
      <c r="B252" s="156"/>
      <c r="C252" s="165"/>
      <c r="D252" s="165"/>
      <c r="E252" s="165"/>
      <c r="F252" s="165"/>
      <c r="G252" s="165"/>
      <c r="H252" s="165"/>
      <c r="I252" s="165"/>
    </row>
    <row r="253" customFormat="false" ht="9" hidden="false" customHeight="true" outlineLevel="0" collapsed="false">
      <c r="A253" s="52"/>
      <c r="B253" s="156"/>
      <c r="C253" s="165"/>
      <c r="D253" s="165"/>
      <c r="E253" s="165"/>
      <c r="F253" s="165"/>
      <c r="G253" s="165"/>
      <c r="H253" s="165"/>
      <c r="I253" s="165"/>
    </row>
    <row r="254" customFormat="false" ht="9" hidden="false" customHeight="true" outlineLevel="0" collapsed="false">
      <c r="A254" s="52"/>
      <c r="B254" s="156"/>
      <c r="C254" s="165"/>
      <c r="D254" s="165"/>
      <c r="E254" s="165"/>
      <c r="F254" s="165"/>
      <c r="G254" s="165"/>
      <c r="H254" s="165"/>
      <c r="I254" s="165"/>
    </row>
    <row r="255" customFormat="false" ht="9" hidden="false" customHeight="true" outlineLevel="0" collapsed="false">
      <c r="A255" s="52"/>
      <c r="B255" s="156"/>
      <c r="C255" s="165"/>
      <c r="D255" s="165"/>
      <c r="E255" s="165"/>
      <c r="F255" s="165"/>
      <c r="G255" s="165"/>
      <c r="H255" s="165"/>
      <c r="I255" s="165"/>
    </row>
    <row r="256" customFormat="false" ht="9" hidden="false" customHeight="true" outlineLevel="0" collapsed="false">
      <c r="A256" s="52"/>
      <c r="B256" s="156"/>
      <c r="C256" s="165"/>
      <c r="D256" s="165"/>
      <c r="E256" s="165"/>
      <c r="F256" s="165"/>
      <c r="G256" s="165"/>
      <c r="H256" s="165"/>
      <c r="I256" s="165"/>
    </row>
    <row r="257" customFormat="false" ht="9" hidden="false" customHeight="true" outlineLevel="0" collapsed="false">
      <c r="A257" s="52"/>
      <c r="B257" s="156"/>
      <c r="C257" s="165"/>
      <c r="D257" s="165"/>
      <c r="E257" s="165"/>
      <c r="F257" s="165"/>
      <c r="G257" s="165"/>
      <c r="H257" s="165"/>
      <c r="I257" s="165"/>
    </row>
    <row r="258" customFormat="false" ht="9" hidden="false" customHeight="true" outlineLevel="0" collapsed="false">
      <c r="A258" s="52"/>
      <c r="B258" s="156"/>
      <c r="C258" s="165"/>
      <c r="D258" s="165"/>
      <c r="E258" s="165"/>
      <c r="F258" s="165"/>
      <c r="G258" s="165"/>
      <c r="H258" s="165"/>
      <c r="I258" s="165"/>
    </row>
    <row r="259" customFormat="false" ht="9" hidden="false" customHeight="true" outlineLevel="0" collapsed="false">
      <c r="A259" s="52"/>
      <c r="B259" s="156"/>
      <c r="C259" s="165"/>
      <c r="D259" s="165"/>
      <c r="E259" s="165"/>
      <c r="F259" s="165"/>
      <c r="G259" s="165"/>
      <c r="H259" s="165"/>
      <c r="I259" s="165"/>
    </row>
    <row r="260" customFormat="false" ht="9" hidden="false" customHeight="true" outlineLevel="0" collapsed="false">
      <c r="A260" s="52"/>
      <c r="B260" s="156"/>
      <c r="C260" s="165"/>
      <c r="D260" s="165"/>
      <c r="E260" s="165"/>
      <c r="F260" s="165"/>
      <c r="G260" s="165"/>
      <c r="H260" s="165"/>
      <c r="I260" s="165"/>
    </row>
    <row r="261" customFormat="false" ht="9" hidden="false" customHeight="true" outlineLevel="0" collapsed="false">
      <c r="A261" s="52"/>
      <c r="B261" s="156"/>
      <c r="C261" s="165"/>
      <c r="D261" s="165"/>
      <c r="E261" s="165"/>
      <c r="F261" s="165"/>
      <c r="G261" s="165"/>
      <c r="H261" s="165"/>
      <c r="I261" s="165"/>
    </row>
    <row r="262" customFormat="false" ht="9" hidden="false" customHeight="true" outlineLevel="0" collapsed="false">
      <c r="A262" s="52"/>
      <c r="B262" s="156"/>
      <c r="C262" s="165"/>
      <c r="D262" s="165"/>
      <c r="E262" s="165"/>
      <c r="F262" s="165"/>
      <c r="G262" s="165"/>
      <c r="H262" s="165"/>
      <c r="I262" s="165"/>
    </row>
    <row r="263" customFormat="false" ht="9" hidden="false" customHeight="true" outlineLevel="0" collapsed="false">
      <c r="A263" s="52"/>
      <c r="B263" s="156"/>
      <c r="C263" s="165"/>
      <c r="D263" s="165"/>
      <c r="E263" s="165"/>
      <c r="F263" s="165"/>
      <c r="G263" s="165"/>
      <c r="H263" s="165"/>
      <c r="I263" s="165"/>
    </row>
    <row r="264" customFormat="false" ht="9" hidden="false" customHeight="true" outlineLevel="0" collapsed="false">
      <c r="A264" s="52"/>
      <c r="B264" s="156"/>
      <c r="C264" s="165"/>
      <c r="D264" s="165"/>
      <c r="E264" s="165"/>
      <c r="F264" s="165"/>
      <c r="G264" s="165"/>
      <c r="H264" s="165"/>
      <c r="I264" s="165"/>
    </row>
    <row r="265" customFormat="false" ht="9" hidden="false" customHeight="true" outlineLevel="0" collapsed="false">
      <c r="A265" s="52"/>
      <c r="B265" s="156"/>
      <c r="C265" s="165"/>
      <c r="D265" s="165"/>
      <c r="E265" s="165"/>
      <c r="F265" s="165"/>
      <c r="G265" s="165"/>
      <c r="H265" s="165"/>
      <c r="I265" s="165"/>
    </row>
    <row r="266" customFormat="false" ht="9" hidden="false" customHeight="true" outlineLevel="0" collapsed="false">
      <c r="A266" s="52"/>
      <c r="B266" s="156"/>
      <c r="C266" s="165"/>
      <c r="D266" s="165"/>
      <c r="E266" s="165"/>
      <c r="F266" s="165"/>
      <c r="G266" s="165"/>
      <c r="H266" s="165"/>
      <c r="I266" s="165"/>
    </row>
    <row r="267" customFormat="false" ht="9" hidden="false" customHeight="true" outlineLevel="0" collapsed="false">
      <c r="A267" s="52"/>
      <c r="B267" s="156"/>
      <c r="C267" s="165"/>
      <c r="D267" s="165"/>
      <c r="E267" s="165"/>
      <c r="F267" s="165"/>
      <c r="G267" s="165"/>
      <c r="H267" s="165"/>
      <c r="I267" s="165"/>
    </row>
    <row r="268" customFormat="false" ht="9" hidden="false" customHeight="true" outlineLevel="0" collapsed="false">
      <c r="A268" s="52"/>
      <c r="B268" s="156"/>
      <c r="C268" s="165"/>
      <c r="D268" s="165"/>
      <c r="E268" s="165"/>
      <c r="F268" s="165"/>
      <c r="G268" s="165"/>
      <c r="H268" s="165"/>
      <c r="I268" s="165"/>
    </row>
    <row r="269" customFormat="false" ht="9" hidden="false" customHeight="true" outlineLevel="0" collapsed="false">
      <c r="A269" s="52"/>
      <c r="B269" s="156"/>
      <c r="C269" s="165"/>
      <c r="D269" s="165"/>
      <c r="E269" s="165"/>
      <c r="F269" s="165"/>
      <c r="G269" s="165"/>
      <c r="H269" s="165"/>
      <c r="I269" s="165"/>
    </row>
    <row r="270" customFormat="false" ht="9" hidden="false" customHeight="true" outlineLevel="0" collapsed="false">
      <c r="A270" s="52"/>
      <c r="B270" s="156"/>
      <c r="C270" s="165"/>
      <c r="D270" s="165"/>
      <c r="E270" s="165"/>
      <c r="F270" s="165"/>
      <c r="G270" s="165"/>
      <c r="H270" s="165"/>
      <c r="I270" s="165"/>
    </row>
    <row r="271" customFormat="false" ht="9" hidden="false" customHeight="true" outlineLevel="0" collapsed="false">
      <c r="A271" s="52"/>
      <c r="B271" s="156"/>
      <c r="C271" s="165"/>
      <c r="D271" s="165"/>
      <c r="E271" s="165"/>
      <c r="F271" s="165"/>
      <c r="G271" s="165"/>
      <c r="H271" s="165"/>
      <c r="I271" s="165"/>
    </row>
    <row r="272" customFormat="false" ht="9" hidden="false" customHeight="true" outlineLevel="0" collapsed="false">
      <c r="A272" s="52"/>
      <c r="B272" s="156"/>
      <c r="C272" s="165"/>
      <c r="D272" s="165"/>
      <c r="E272" s="165"/>
      <c r="F272" s="165"/>
      <c r="G272" s="165"/>
      <c r="H272" s="165"/>
      <c r="I272" s="165"/>
    </row>
    <row r="273" customFormat="false" ht="9" hidden="false" customHeight="true" outlineLevel="0" collapsed="false">
      <c r="A273" s="52"/>
      <c r="B273" s="156"/>
      <c r="C273" s="165"/>
      <c r="D273" s="165"/>
      <c r="E273" s="165"/>
      <c r="F273" s="165"/>
      <c r="G273" s="165"/>
      <c r="H273" s="165"/>
      <c r="I273" s="165"/>
    </row>
    <row r="274" customFormat="false" ht="9" hidden="false" customHeight="true" outlineLevel="0" collapsed="false">
      <c r="A274" s="52"/>
      <c r="B274" s="156"/>
      <c r="C274" s="165"/>
      <c r="D274" s="165"/>
      <c r="E274" s="165"/>
      <c r="F274" s="165"/>
      <c r="G274" s="165"/>
      <c r="H274" s="165"/>
      <c r="I274" s="165"/>
    </row>
    <row r="275" customFormat="false" ht="9" hidden="false" customHeight="true" outlineLevel="0" collapsed="false">
      <c r="A275" s="52"/>
      <c r="B275" s="156"/>
      <c r="C275" s="165"/>
      <c r="D275" s="165"/>
      <c r="E275" s="165"/>
      <c r="F275" s="165"/>
      <c r="G275" s="165"/>
      <c r="H275" s="165"/>
      <c r="I275" s="165"/>
    </row>
    <row r="276" customFormat="false" ht="9" hidden="false" customHeight="true" outlineLevel="0" collapsed="false">
      <c r="A276" s="52"/>
      <c r="B276" s="156"/>
      <c r="C276" s="165"/>
      <c r="D276" s="165"/>
      <c r="E276" s="165"/>
      <c r="F276" s="165"/>
      <c r="G276" s="165"/>
      <c r="H276" s="165"/>
      <c r="I276" s="165"/>
    </row>
    <row r="277" customFormat="false" ht="9" hidden="false" customHeight="true" outlineLevel="0" collapsed="false">
      <c r="A277" s="52"/>
      <c r="B277" s="156"/>
      <c r="C277" s="165"/>
      <c r="D277" s="165"/>
      <c r="E277" s="165"/>
      <c r="F277" s="165"/>
      <c r="G277" s="165"/>
      <c r="H277" s="165"/>
      <c r="I277" s="165"/>
    </row>
    <row r="278" customFormat="false" ht="9" hidden="false" customHeight="true" outlineLevel="0" collapsed="false">
      <c r="A278" s="52"/>
      <c r="B278" s="156"/>
      <c r="C278" s="165"/>
      <c r="D278" s="165"/>
      <c r="E278" s="165"/>
      <c r="F278" s="165"/>
      <c r="G278" s="165"/>
      <c r="H278" s="165"/>
      <c r="I278" s="165"/>
    </row>
    <row r="279" customFormat="false" ht="9" hidden="false" customHeight="true" outlineLevel="0" collapsed="false">
      <c r="A279" s="52"/>
      <c r="B279" s="156"/>
      <c r="C279" s="165"/>
      <c r="D279" s="165"/>
      <c r="E279" s="165"/>
      <c r="F279" s="165"/>
      <c r="G279" s="165"/>
      <c r="H279" s="165"/>
      <c r="I279" s="165"/>
    </row>
    <row r="280" customFormat="false" ht="9" hidden="false" customHeight="true" outlineLevel="0" collapsed="false">
      <c r="A280" s="52"/>
      <c r="B280" s="156"/>
      <c r="C280" s="165"/>
      <c r="D280" s="165"/>
      <c r="E280" s="165"/>
      <c r="F280" s="165"/>
      <c r="G280" s="165"/>
      <c r="H280" s="165"/>
      <c r="I280" s="165"/>
    </row>
    <row r="281" customFormat="false" ht="9" hidden="false" customHeight="true" outlineLevel="0" collapsed="false">
      <c r="A281" s="52"/>
      <c r="B281" s="156"/>
      <c r="C281" s="165"/>
      <c r="D281" s="165"/>
      <c r="E281" s="165"/>
      <c r="F281" s="165"/>
      <c r="G281" s="165"/>
      <c r="H281" s="165"/>
      <c r="I281" s="165"/>
    </row>
    <row r="282" customFormat="false" ht="9" hidden="false" customHeight="true" outlineLevel="0" collapsed="false">
      <c r="A282" s="52"/>
      <c r="B282" s="156"/>
      <c r="C282" s="165"/>
      <c r="D282" s="165"/>
      <c r="E282" s="165"/>
      <c r="F282" s="165"/>
      <c r="G282" s="165"/>
      <c r="H282" s="165"/>
      <c r="I282" s="165"/>
    </row>
    <row r="283" customFormat="false" ht="9" hidden="false" customHeight="true" outlineLevel="0" collapsed="false">
      <c r="A283" s="52"/>
      <c r="B283" s="156"/>
      <c r="C283" s="165"/>
      <c r="D283" s="165"/>
      <c r="E283" s="165"/>
      <c r="F283" s="165"/>
      <c r="G283" s="165"/>
      <c r="H283" s="165"/>
      <c r="I283" s="165"/>
    </row>
    <row r="284" customFormat="false" ht="9" hidden="false" customHeight="true" outlineLevel="0" collapsed="false">
      <c r="A284" s="52"/>
      <c r="B284" s="156"/>
      <c r="C284" s="165"/>
      <c r="D284" s="165"/>
      <c r="E284" s="165"/>
      <c r="F284" s="165"/>
      <c r="G284" s="165"/>
      <c r="H284" s="165"/>
      <c r="I284" s="165"/>
    </row>
    <row r="285" customFormat="false" ht="9" hidden="false" customHeight="true" outlineLevel="0" collapsed="false">
      <c r="A285" s="52"/>
      <c r="B285" s="156"/>
      <c r="C285" s="165"/>
      <c r="D285" s="165"/>
      <c r="E285" s="165"/>
      <c r="F285" s="165"/>
      <c r="G285" s="165"/>
      <c r="H285" s="165"/>
      <c r="I285" s="165"/>
    </row>
    <row r="286" customFormat="false" ht="9" hidden="false" customHeight="true" outlineLevel="0" collapsed="false">
      <c r="A286" s="52"/>
      <c r="B286" s="156"/>
      <c r="C286" s="165"/>
      <c r="D286" s="165"/>
      <c r="E286" s="165"/>
      <c r="F286" s="165"/>
      <c r="G286" s="165"/>
      <c r="H286" s="165"/>
      <c r="I286" s="165"/>
    </row>
    <row r="287" customFormat="false" ht="9" hidden="false" customHeight="true" outlineLevel="0" collapsed="false">
      <c r="A287" s="52"/>
      <c r="B287" s="156"/>
      <c r="C287" s="165"/>
      <c r="D287" s="165"/>
      <c r="E287" s="165"/>
      <c r="F287" s="165"/>
      <c r="G287" s="165"/>
      <c r="H287" s="165"/>
      <c r="I287" s="165"/>
    </row>
    <row r="288" customFormat="false" ht="9" hidden="false" customHeight="true" outlineLevel="0" collapsed="false">
      <c r="A288" s="52"/>
      <c r="B288" s="156"/>
      <c r="C288" s="165"/>
      <c r="D288" s="165"/>
      <c r="E288" s="165"/>
      <c r="F288" s="165"/>
      <c r="G288" s="165"/>
      <c r="H288" s="165"/>
      <c r="I288" s="165"/>
    </row>
    <row r="289" customFormat="false" ht="9" hidden="false" customHeight="true" outlineLevel="0" collapsed="false">
      <c r="A289" s="52"/>
      <c r="B289" s="156"/>
      <c r="C289" s="165"/>
      <c r="D289" s="165"/>
      <c r="E289" s="165"/>
      <c r="F289" s="165"/>
      <c r="G289" s="165"/>
      <c r="H289" s="165"/>
      <c r="I289" s="165"/>
    </row>
    <row r="290" customFormat="false" ht="9" hidden="false" customHeight="true" outlineLevel="0" collapsed="false">
      <c r="A290" s="52"/>
      <c r="B290" s="156"/>
      <c r="C290" s="165"/>
      <c r="D290" s="165"/>
      <c r="E290" s="165"/>
      <c r="F290" s="165"/>
      <c r="G290" s="165"/>
      <c r="H290" s="165"/>
      <c r="I290" s="165"/>
    </row>
    <row r="291" customFormat="false" ht="9" hidden="false" customHeight="true" outlineLevel="0" collapsed="false">
      <c r="A291" s="52"/>
      <c r="B291" s="156"/>
      <c r="C291" s="165"/>
      <c r="D291" s="165"/>
      <c r="E291" s="165"/>
      <c r="F291" s="165"/>
      <c r="G291" s="165"/>
      <c r="H291" s="165"/>
      <c r="I291" s="165"/>
    </row>
    <row r="292" customFormat="false" ht="9" hidden="false" customHeight="true" outlineLevel="0" collapsed="false">
      <c r="A292" s="52"/>
      <c r="B292" s="156"/>
      <c r="C292" s="165"/>
      <c r="D292" s="165"/>
      <c r="E292" s="165"/>
      <c r="F292" s="165"/>
      <c r="G292" s="165"/>
      <c r="H292" s="165"/>
      <c r="I292" s="165"/>
    </row>
    <row r="293" customFormat="false" ht="9" hidden="false" customHeight="true" outlineLevel="0" collapsed="false">
      <c r="A293" s="52"/>
      <c r="B293" s="156"/>
      <c r="C293" s="165"/>
      <c r="D293" s="165"/>
      <c r="E293" s="165"/>
      <c r="F293" s="165"/>
      <c r="G293" s="165"/>
      <c r="H293" s="165"/>
      <c r="I293" s="165"/>
    </row>
    <row r="294" customFormat="false" ht="9" hidden="false" customHeight="true" outlineLevel="0" collapsed="false">
      <c r="A294" s="52"/>
      <c r="B294" s="156"/>
      <c r="C294" s="165"/>
      <c r="D294" s="165"/>
      <c r="E294" s="165"/>
      <c r="F294" s="165"/>
      <c r="G294" s="165"/>
      <c r="H294" s="165"/>
      <c r="I294" s="165"/>
    </row>
    <row r="295" customFormat="false" ht="9" hidden="false" customHeight="true" outlineLevel="0" collapsed="false">
      <c r="A295" s="52"/>
      <c r="B295" s="156"/>
      <c r="C295" s="165"/>
      <c r="D295" s="165"/>
      <c r="E295" s="165"/>
      <c r="F295" s="165"/>
      <c r="G295" s="165"/>
      <c r="H295" s="165"/>
      <c r="I295" s="165"/>
    </row>
    <row r="296" customFormat="false" ht="9" hidden="false" customHeight="true" outlineLevel="0" collapsed="false">
      <c r="A296" s="52"/>
      <c r="B296" s="156"/>
      <c r="C296" s="165"/>
      <c r="D296" s="165"/>
      <c r="E296" s="165"/>
      <c r="F296" s="165"/>
      <c r="G296" s="165"/>
      <c r="H296" s="165"/>
      <c r="I296" s="165"/>
    </row>
    <row r="297" customFormat="false" ht="9" hidden="false" customHeight="true" outlineLevel="0" collapsed="false">
      <c r="A297" s="52"/>
      <c r="B297" s="156"/>
      <c r="C297" s="165"/>
      <c r="D297" s="165"/>
      <c r="E297" s="165"/>
      <c r="F297" s="165"/>
      <c r="G297" s="165"/>
      <c r="H297" s="165"/>
      <c r="I297" s="165"/>
    </row>
    <row r="298" customFormat="false" ht="9" hidden="false" customHeight="true" outlineLevel="0" collapsed="false">
      <c r="A298" s="52"/>
      <c r="B298" s="156"/>
      <c r="C298" s="165"/>
      <c r="D298" s="165"/>
      <c r="E298" s="165"/>
      <c r="F298" s="165"/>
      <c r="G298" s="165"/>
      <c r="H298" s="165"/>
      <c r="I298" s="165"/>
    </row>
    <row r="299" customFormat="false" ht="9" hidden="false" customHeight="true" outlineLevel="0" collapsed="false">
      <c r="A299" s="52"/>
      <c r="B299" s="156"/>
      <c r="C299" s="165"/>
      <c r="D299" s="165"/>
      <c r="E299" s="165"/>
      <c r="F299" s="165"/>
      <c r="G299" s="165"/>
      <c r="H299" s="165"/>
      <c r="I299" s="165"/>
    </row>
    <row r="300" customFormat="false" ht="9" hidden="false" customHeight="true" outlineLevel="0" collapsed="false">
      <c r="A300" s="52"/>
      <c r="B300" s="156"/>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393</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394</v>
      </c>
      <c r="B13" s="127"/>
      <c r="C13" s="127"/>
      <c r="D13" s="127"/>
      <c r="E13" s="127"/>
      <c r="F13" s="127"/>
      <c r="G13" s="127"/>
      <c r="H13" s="127"/>
    </row>
    <row r="14" customFormat="false" ht="9" hidden="false" customHeight="true" outlineLevel="0" collapsed="false">
      <c r="A14" s="123"/>
      <c r="B14" s="181"/>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A21" s="159" t="s">
        <v>359</v>
      </c>
      <c r="B21" s="159"/>
      <c r="I21" s="127"/>
    </row>
    <row r="22" customFormat="false" ht="9.75" hidden="false" customHeight="true" outlineLevel="0" collapsed="false">
      <c r="A22" s="138" t="s">
        <v>360</v>
      </c>
      <c r="B22" s="138"/>
      <c r="C22" s="139" t="n">
        <v>59.82</v>
      </c>
      <c r="D22" s="139" t="n">
        <v>24.61</v>
      </c>
      <c r="E22" s="139" t="n">
        <v>12.85</v>
      </c>
      <c r="F22" s="139" t="n">
        <v>9.21</v>
      </c>
      <c r="G22" s="139" t="n">
        <v>0.79</v>
      </c>
      <c r="H22" s="139" t="n">
        <v>12.36</v>
      </c>
      <c r="I22" s="127"/>
    </row>
    <row r="23" customFormat="false" ht="6" hidden="false" customHeight="true" outlineLevel="0" collapsed="false">
      <c r="A23" s="127"/>
      <c r="B23" s="183"/>
      <c r="C23" s="143"/>
      <c r="D23" s="143"/>
      <c r="E23" s="143"/>
      <c r="F23" s="143"/>
      <c r="G23" s="143"/>
      <c r="H23" s="143"/>
      <c r="I23" s="127"/>
    </row>
    <row r="24" customFormat="false" ht="9" hidden="false" customHeight="true" outlineLevel="0" collapsed="false">
      <c r="A24" s="145" t="n">
        <v>2006</v>
      </c>
      <c r="B24" s="141" t="s">
        <v>361</v>
      </c>
      <c r="C24" s="142" t="n">
        <v>110.3</v>
      </c>
      <c r="D24" s="142" t="n">
        <v>104.9</v>
      </c>
      <c r="E24" s="142" t="n">
        <v>115.4</v>
      </c>
      <c r="F24" s="142" t="n">
        <v>111.3</v>
      </c>
      <c r="G24" s="142" t="n">
        <v>102.8</v>
      </c>
      <c r="H24" s="142" t="n">
        <v>115.4</v>
      </c>
      <c r="I24" s="148"/>
    </row>
    <row r="25" customFormat="false" ht="9" hidden="false" customHeight="true" outlineLevel="0" collapsed="false">
      <c r="A25" s="145" t="n">
        <v>2007</v>
      </c>
      <c r="B25" s="141" t="s">
        <v>361</v>
      </c>
      <c r="C25" s="142" t="n">
        <v>115.1</v>
      </c>
      <c r="D25" s="142" t="n">
        <v>112.2</v>
      </c>
      <c r="E25" s="142" t="n">
        <v>121.6</v>
      </c>
      <c r="F25" s="142" t="n">
        <v>108.4</v>
      </c>
      <c r="G25" s="142" t="n">
        <v>110</v>
      </c>
      <c r="H25" s="142" t="n">
        <v>119.1</v>
      </c>
      <c r="I25" s="148"/>
    </row>
    <row r="26" customFormat="false" ht="9" hidden="false" customHeight="true" outlineLevel="0" collapsed="false">
      <c r="A26" s="145" t="n">
        <v>2008</v>
      </c>
      <c r="B26" s="141" t="s">
        <v>361</v>
      </c>
      <c r="C26" s="142" t="n">
        <v>126.1</v>
      </c>
      <c r="D26" s="142" t="n">
        <v>118.2</v>
      </c>
      <c r="E26" s="142" t="n">
        <v>127.4</v>
      </c>
      <c r="F26" s="142" t="n">
        <v>142.8</v>
      </c>
      <c r="G26" s="142" t="n">
        <v>110.8</v>
      </c>
      <c r="H26" s="142" t="n">
        <v>128.8</v>
      </c>
      <c r="I26" s="148"/>
    </row>
    <row r="27" customFormat="false" ht="9" hidden="false" customHeight="true" outlineLevel="0" collapsed="false">
      <c r="A27" s="145" t="n">
        <v>2009</v>
      </c>
      <c r="B27" s="141" t="s">
        <v>361</v>
      </c>
      <c r="C27" s="142" t="n">
        <v>124.6</v>
      </c>
      <c r="D27" s="142" t="n">
        <v>126.8</v>
      </c>
      <c r="E27" s="142" t="n">
        <v>130.4</v>
      </c>
      <c r="F27" s="142" t="n">
        <v>98.9</v>
      </c>
      <c r="G27" s="142" t="n">
        <v>114.2</v>
      </c>
      <c r="H27" s="142" t="n">
        <v>134.1</v>
      </c>
      <c r="I27" s="148"/>
    </row>
    <row r="28" customFormat="false" ht="9" hidden="true" customHeight="true" outlineLevel="0" collapsed="false">
      <c r="A28" s="145" t="n">
        <v>2010</v>
      </c>
      <c r="B28" s="141" t="s">
        <v>361</v>
      </c>
      <c r="C28" s="142" t="n">
        <f aca="false">(SUM(C101:C109))/12</f>
        <v>93.3421000339773</v>
      </c>
      <c r="D28" s="142" t="n">
        <f aca="false">(SUM(D101:D109))/12</f>
        <v>96.5207687408058</v>
      </c>
      <c r="E28" s="142" t="n">
        <f aca="false">(SUM(E101:E109))/12</f>
        <v>92.1365917488747</v>
      </c>
      <c r="F28" s="142" t="n">
        <f aca="false">(SUM(F101:F109))/12</f>
        <v>89.2416605449231</v>
      </c>
      <c r="G28" s="142" t="n">
        <f aca="false">(SUM(G101:G109))/12</f>
        <v>85.6237594836301</v>
      </c>
      <c r="H28" s="142" t="n">
        <f aca="false">(SUM(H101:H109))/12</f>
        <v>91.8151001405697</v>
      </c>
      <c r="I28" s="148"/>
    </row>
    <row r="29" customFormat="false" ht="9" hidden="false" customHeight="true" outlineLevel="0" collapsed="false">
      <c r="A29" s="145" t="n">
        <v>2010</v>
      </c>
      <c r="B29" s="141" t="s">
        <v>361</v>
      </c>
      <c r="C29" s="142" t="n">
        <v>125</v>
      </c>
      <c r="D29" s="142" t="n">
        <v>129.1</v>
      </c>
      <c r="E29" s="142" t="n">
        <v>122.7</v>
      </c>
      <c r="F29" s="142" t="n">
        <v>120.8</v>
      </c>
      <c r="G29" s="142" t="n">
        <v>114.1</v>
      </c>
      <c r="H29" s="142" t="n">
        <v>123</v>
      </c>
      <c r="I29" s="148"/>
    </row>
    <row r="30" customFormat="false" ht="9" hidden="false" customHeight="true" outlineLevel="0" collapsed="false">
      <c r="A30" s="145" t="n">
        <v>2011</v>
      </c>
      <c r="B30" s="141" t="s">
        <v>361</v>
      </c>
      <c r="C30" s="142" t="n">
        <v>133.9</v>
      </c>
      <c r="D30" s="142" t="n">
        <v>135.9</v>
      </c>
      <c r="E30" s="142" t="n">
        <v>121</v>
      </c>
      <c r="F30" s="142" t="n">
        <v>149.6</v>
      </c>
      <c r="G30" s="142" t="n">
        <v>115.8</v>
      </c>
      <c r="H30" s="142" t="n">
        <v>132.7</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row>
    <row r="34" customFormat="false" ht="6.75" hidden="true" customHeight="true" outlineLevel="0" collapsed="false">
      <c r="A34" s="127"/>
      <c r="B34" s="183"/>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93.7653739475679</v>
      </c>
      <c r="D35" s="150" t="n">
        <v>98.6061495913939</v>
      </c>
      <c r="E35" s="150" t="n">
        <v>96.9235879254503</v>
      </c>
      <c r="F35" s="150" t="n">
        <v>79.6069417469838</v>
      </c>
      <c r="G35" s="150" t="n">
        <v>99.3659198403207</v>
      </c>
      <c r="H35" s="150" t="n">
        <v>91.0356159460919</v>
      </c>
      <c r="I35" s="172"/>
      <c r="J35" s="172"/>
      <c r="K35" s="172"/>
      <c r="L35" s="172"/>
      <c r="M35" s="172"/>
      <c r="N35" s="172"/>
      <c r="O35" s="172"/>
      <c r="P35" s="127"/>
      <c r="Q35" s="126"/>
    </row>
    <row r="36" customFormat="false" ht="9" hidden="true" customHeight="true" outlineLevel="0" collapsed="false">
      <c r="A36" s="91"/>
      <c r="B36" s="149" t="s">
        <v>363</v>
      </c>
      <c r="C36" s="153" t="n">
        <v>94.644798898768</v>
      </c>
      <c r="D36" s="153" t="n">
        <v>99.8138412541315</v>
      </c>
      <c r="E36" s="153" t="n">
        <v>96.9438412242213</v>
      </c>
      <c r="F36" s="153" t="n">
        <v>80.4921275306191</v>
      </c>
      <c r="G36" s="153" t="n">
        <v>99.7181675691289</v>
      </c>
      <c r="H36" s="153" t="n">
        <v>92.1840639314135</v>
      </c>
      <c r="I36" s="172"/>
      <c r="J36" s="172"/>
      <c r="K36" s="172"/>
      <c r="L36" s="172"/>
      <c r="M36" s="172"/>
      <c r="N36" s="172"/>
      <c r="O36" s="172"/>
      <c r="P36" s="127"/>
      <c r="Q36" s="126"/>
    </row>
    <row r="37" customFormat="false" ht="9" hidden="true" customHeight="true" outlineLevel="0" collapsed="false">
      <c r="A37" s="91"/>
      <c r="B37" s="149" t="s">
        <v>364</v>
      </c>
      <c r="C37" s="153" t="n">
        <v>96.4440235726407</v>
      </c>
      <c r="D37" s="153" t="n">
        <v>99.8138412541315</v>
      </c>
      <c r="E37" s="153" t="n">
        <v>96.9438412242213</v>
      </c>
      <c r="F37" s="153" t="n">
        <v>90.4108066750417</v>
      </c>
      <c r="G37" s="153" t="n">
        <v>99.5915219453199</v>
      </c>
      <c r="H37" s="153" t="n">
        <v>93.5091962221692</v>
      </c>
      <c r="I37" s="172"/>
      <c r="J37" s="172"/>
      <c r="K37" s="172"/>
      <c r="L37" s="172"/>
      <c r="M37" s="172"/>
      <c r="N37" s="172"/>
      <c r="O37" s="172"/>
      <c r="P37" s="127"/>
      <c r="Q37" s="126"/>
    </row>
    <row r="38" customFormat="false" ht="9" hidden="true" customHeight="true" outlineLevel="0" collapsed="false">
      <c r="A38" s="91"/>
      <c r="B38" s="149" t="s">
        <v>365</v>
      </c>
      <c r="C38" s="153" t="n">
        <v>98.2008489057001</v>
      </c>
      <c r="D38" s="153" t="n">
        <v>100.196240877816</v>
      </c>
      <c r="E38" s="153" t="n">
        <v>99.4842887280563</v>
      </c>
      <c r="F38" s="153" t="n">
        <v>94.7378706875135</v>
      </c>
      <c r="G38" s="153" t="n">
        <v>100.013007698519</v>
      </c>
      <c r="H38" s="153" t="n">
        <v>95.3581001833801</v>
      </c>
      <c r="I38" s="172"/>
      <c r="J38" s="172"/>
      <c r="K38" s="172"/>
      <c r="L38" s="172"/>
      <c r="M38" s="172"/>
      <c r="N38" s="172"/>
      <c r="O38" s="172"/>
      <c r="P38" s="127"/>
      <c r="Q38" s="126"/>
    </row>
    <row r="39" customFormat="false" ht="9" hidden="true" customHeight="true" outlineLevel="0" collapsed="false">
      <c r="A39" s="91"/>
      <c r="B39" s="149" t="s">
        <v>366</v>
      </c>
      <c r="C39" s="153" t="n">
        <v>97.9903990985521</v>
      </c>
      <c r="D39" s="153" t="n">
        <v>100.196240877816</v>
      </c>
      <c r="E39" s="153" t="n">
        <v>99.8483573005351</v>
      </c>
      <c r="F39" s="153" t="n">
        <v>90.4866797422104</v>
      </c>
      <c r="G39" s="153" t="n">
        <v>100.128553740897</v>
      </c>
      <c r="H39" s="153" t="n">
        <v>97.1214334044818</v>
      </c>
      <c r="I39" s="172"/>
      <c r="J39" s="172"/>
      <c r="K39" s="172"/>
      <c r="L39" s="172"/>
      <c r="M39" s="172"/>
      <c r="N39" s="172"/>
      <c r="O39" s="172"/>
      <c r="P39" s="127"/>
      <c r="Q39" s="126"/>
    </row>
    <row r="40" customFormat="false" ht="9" hidden="true" customHeight="true" outlineLevel="0" collapsed="false">
      <c r="A40" s="91"/>
      <c r="B40" s="149" t="s">
        <v>367</v>
      </c>
      <c r="C40" s="153" t="n">
        <v>99.800605688999</v>
      </c>
      <c r="D40" s="153" t="n">
        <v>100.196240877816</v>
      </c>
      <c r="E40" s="153" t="n">
        <v>99.9812701614931</v>
      </c>
      <c r="F40" s="153" t="n">
        <v>100.222190572963</v>
      </c>
      <c r="G40" s="153" t="n">
        <v>99.4247931138971</v>
      </c>
      <c r="H40" s="153" t="n">
        <v>98.5349078479545</v>
      </c>
      <c r="I40" s="172"/>
      <c r="J40" s="172"/>
      <c r="K40" s="172"/>
      <c r="L40" s="172"/>
      <c r="M40" s="172"/>
      <c r="N40" s="172"/>
      <c r="O40" s="172"/>
      <c r="P40" s="127"/>
      <c r="Q40" s="126"/>
    </row>
    <row r="41" customFormat="false" ht="9" hidden="true" customHeight="true" outlineLevel="0" collapsed="false">
      <c r="A41" s="91"/>
      <c r="B41" s="149" t="s">
        <v>368</v>
      </c>
      <c r="C41" s="153" t="n">
        <v>101.209923846624</v>
      </c>
      <c r="D41" s="153" t="n">
        <v>100.196240877816</v>
      </c>
      <c r="E41" s="153" t="n">
        <v>100.146913368403</v>
      </c>
      <c r="F41" s="153" t="n">
        <v>106.449913237743</v>
      </c>
      <c r="G41" s="153" t="n">
        <v>99.6314612683111</v>
      </c>
      <c r="H41" s="153" t="n">
        <v>100.529754401007</v>
      </c>
      <c r="I41" s="172"/>
      <c r="J41" s="172"/>
      <c r="K41" s="172"/>
      <c r="L41" s="172"/>
      <c r="M41" s="172"/>
      <c r="N41" s="172"/>
      <c r="O41" s="172"/>
      <c r="P41" s="127"/>
      <c r="Q41" s="126"/>
    </row>
    <row r="42" customFormat="false" ht="9" hidden="true" customHeight="true" outlineLevel="0" collapsed="false">
      <c r="A42" s="91"/>
      <c r="B42" s="149" t="s">
        <v>139</v>
      </c>
      <c r="C42" s="153" t="n">
        <v>101.986314320338</v>
      </c>
      <c r="D42" s="153" t="n">
        <v>100.196240877816</v>
      </c>
      <c r="E42" s="153" t="n">
        <v>100.206762467304</v>
      </c>
      <c r="F42" s="153" t="n">
        <v>108.77438811373</v>
      </c>
      <c r="G42" s="153" t="n">
        <v>99.8864778821328</v>
      </c>
      <c r="H42" s="153" t="n">
        <v>102.476739877051</v>
      </c>
      <c r="I42" s="172"/>
      <c r="J42" s="172"/>
      <c r="K42" s="172"/>
      <c r="L42" s="172"/>
      <c r="M42" s="172"/>
      <c r="N42" s="172"/>
      <c r="O42" s="172"/>
      <c r="P42" s="127"/>
      <c r="Q42" s="126"/>
    </row>
    <row r="43" customFormat="false" ht="9" hidden="true" customHeight="true" outlineLevel="0" collapsed="false">
      <c r="A43" s="91"/>
      <c r="B43" s="149" t="s">
        <v>140</v>
      </c>
      <c r="C43" s="153" t="n">
        <v>103.345521252906</v>
      </c>
      <c r="D43" s="153" t="n">
        <v>100.196240877816</v>
      </c>
      <c r="E43" s="153" t="n">
        <v>100.360638340919</v>
      </c>
      <c r="F43" s="153" t="n">
        <v>113.749055578299</v>
      </c>
      <c r="G43" s="153" t="n">
        <v>100.450772043744</v>
      </c>
      <c r="H43" s="153" t="n">
        <v>105.152142303747</v>
      </c>
      <c r="I43" s="172"/>
      <c r="J43" s="172"/>
      <c r="K43" s="172"/>
      <c r="L43" s="172"/>
      <c r="M43" s="172"/>
      <c r="N43" s="172"/>
      <c r="O43" s="172"/>
      <c r="P43" s="127"/>
      <c r="Q43" s="126"/>
    </row>
    <row r="44" customFormat="false" ht="9" hidden="true" customHeight="true" outlineLevel="0" collapsed="false">
      <c r="A44" s="91"/>
      <c r="B44" s="149" t="s">
        <v>369</v>
      </c>
      <c r="C44" s="153" t="n">
        <v>104.801750939564</v>
      </c>
      <c r="D44" s="153" t="n">
        <v>100.196240877816</v>
      </c>
      <c r="E44" s="153" t="n">
        <v>102.339539635098</v>
      </c>
      <c r="F44" s="153" t="n">
        <v>118.294542056863</v>
      </c>
      <c r="G44" s="153" t="n">
        <v>100.125033094415</v>
      </c>
      <c r="H44" s="153" t="n">
        <v>106.776428835145</v>
      </c>
      <c r="I44" s="172"/>
      <c r="J44" s="172"/>
      <c r="K44" s="172"/>
      <c r="L44" s="172"/>
      <c r="M44" s="172"/>
      <c r="N44" s="172"/>
      <c r="O44" s="172"/>
      <c r="P44" s="127"/>
      <c r="Q44" s="126"/>
    </row>
    <row r="45" customFormat="false" ht="9" hidden="true" customHeight="true" outlineLevel="0" collapsed="false">
      <c r="A45" s="91"/>
      <c r="B45" s="149" t="s">
        <v>370</v>
      </c>
      <c r="C45" s="153" t="n">
        <v>103.95908329133</v>
      </c>
      <c r="D45" s="153" t="n">
        <v>100.196240877816</v>
      </c>
      <c r="E45" s="153" t="n">
        <v>103.436098748376</v>
      </c>
      <c r="F45" s="153" t="n">
        <v>109.589065592522</v>
      </c>
      <c r="G45" s="153" t="n">
        <v>100.620664496181</v>
      </c>
      <c r="H45" s="153" t="n">
        <v>108.013218973183</v>
      </c>
      <c r="I45" s="172"/>
      <c r="J45" s="172"/>
      <c r="K45" s="172"/>
      <c r="L45" s="172"/>
      <c r="M45" s="172"/>
      <c r="N45" s="172"/>
      <c r="O45" s="172"/>
      <c r="P45" s="127"/>
      <c r="Q45" s="126"/>
    </row>
    <row r="46" customFormat="false" ht="9" hidden="true" customHeight="true" outlineLevel="0" collapsed="false">
      <c r="A46" s="91"/>
      <c r="B46" s="149" t="s">
        <v>371</v>
      </c>
      <c r="C46" s="153" t="n">
        <v>103.85135623701</v>
      </c>
      <c r="D46" s="153" t="n">
        <v>100.196240877816</v>
      </c>
      <c r="E46" s="153" t="n">
        <v>103.384860875923</v>
      </c>
      <c r="F46" s="153" t="n">
        <v>107.186418465512</v>
      </c>
      <c r="G46" s="153" t="n">
        <v>101.043627307134</v>
      </c>
      <c r="H46" s="153" t="n">
        <v>109.308398074376</v>
      </c>
      <c r="I46" s="172"/>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72"/>
      <c r="J47" s="172"/>
      <c r="K47" s="172"/>
      <c r="L47" s="172"/>
      <c r="M47" s="172"/>
      <c r="N47" s="172"/>
      <c r="O47" s="172"/>
      <c r="P47" s="127"/>
      <c r="Q47" s="126"/>
    </row>
    <row r="48" customFormat="false" ht="9" hidden="true" customHeight="true" outlineLevel="0" collapsed="false">
      <c r="A48" s="91" t="n">
        <v>2006</v>
      </c>
      <c r="B48" s="149" t="s">
        <v>362</v>
      </c>
      <c r="C48" s="153" t="n">
        <v>107.211301628888</v>
      </c>
      <c r="D48" s="153" t="n">
        <v>103.077233027371</v>
      </c>
      <c r="E48" s="153" t="n">
        <v>111.48730575406</v>
      </c>
      <c r="F48" s="153" t="n">
        <v>106.924311506202</v>
      </c>
      <c r="G48" s="153" t="n">
        <v>102.003851148591</v>
      </c>
      <c r="H48" s="153" t="n">
        <v>111.543812970656</v>
      </c>
      <c r="I48" s="172"/>
      <c r="J48" s="172"/>
      <c r="K48" s="172"/>
      <c r="L48" s="172"/>
      <c r="M48" s="172"/>
      <c r="N48" s="172"/>
      <c r="O48" s="172"/>
      <c r="P48" s="127"/>
      <c r="Q48" s="126"/>
    </row>
    <row r="49" customFormat="false" ht="9" hidden="true" customHeight="true" outlineLevel="0" collapsed="false">
      <c r="A49" s="91"/>
      <c r="B49" s="149" t="s">
        <v>363</v>
      </c>
      <c r="C49" s="153" t="n">
        <v>108.776379082676</v>
      </c>
      <c r="D49" s="153" t="n">
        <v>105.097508244343</v>
      </c>
      <c r="E49" s="153" t="n">
        <v>113.540877444376</v>
      </c>
      <c r="F49" s="153" t="n">
        <v>107.510603388869</v>
      </c>
      <c r="G49" s="153" t="n">
        <v>102.136530455662</v>
      </c>
      <c r="H49" s="153" t="n">
        <v>112.515576650543</v>
      </c>
      <c r="I49" s="172"/>
      <c r="J49" s="172"/>
      <c r="K49" s="172"/>
      <c r="L49" s="172"/>
      <c r="M49" s="172"/>
      <c r="N49" s="172"/>
      <c r="O49" s="172"/>
      <c r="P49" s="127"/>
      <c r="Q49" s="126"/>
    </row>
    <row r="50" customFormat="false" ht="9" hidden="true" customHeight="true" outlineLevel="0" collapsed="false">
      <c r="A50" s="91"/>
      <c r="B50" s="149" t="s">
        <v>364</v>
      </c>
      <c r="C50" s="153" t="n">
        <v>109.212055113179</v>
      </c>
      <c r="D50" s="153" t="n">
        <v>105.097508244343</v>
      </c>
      <c r="E50" s="153" t="n">
        <v>113.540877444376</v>
      </c>
      <c r="F50" s="153" t="n">
        <v>109.146855898013</v>
      </c>
      <c r="G50" s="153" t="n">
        <v>102.229143695736</v>
      </c>
      <c r="H50" s="153" t="n">
        <v>113.398998177714</v>
      </c>
      <c r="I50" s="172"/>
      <c r="J50" s="172"/>
      <c r="K50" s="172"/>
      <c r="L50" s="172"/>
      <c r="M50" s="172"/>
      <c r="N50" s="172"/>
      <c r="O50" s="172"/>
      <c r="P50" s="127"/>
      <c r="Q50" s="126"/>
    </row>
    <row r="51" customFormat="false" ht="9" hidden="true" customHeight="true" outlineLevel="0" collapsed="false">
      <c r="A51" s="91"/>
      <c r="B51" s="149" t="s">
        <v>365</v>
      </c>
      <c r="C51" s="153" t="n">
        <v>110.550048438091</v>
      </c>
      <c r="D51" s="153" t="n">
        <v>105.097508244343</v>
      </c>
      <c r="E51" s="153" t="n">
        <v>114.540779088471</v>
      </c>
      <c r="F51" s="153" t="n">
        <v>115.366914616614</v>
      </c>
      <c r="G51" s="153" t="n">
        <v>102.432028997833</v>
      </c>
      <c r="H51" s="153" t="n">
        <v>114.18726714071</v>
      </c>
      <c r="I51" s="172"/>
      <c r="J51" s="172"/>
      <c r="K51" s="172"/>
      <c r="L51" s="172"/>
      <c r="M51" s="172"/>
      <c r="N51" s="172"/>
      <c r="O51" s="172"/>
      <c r="P51" s="127"/>
      <c r="Q51" s="126"/>
    </row>
    <row r="52" customFormat="false" ht="9" hidden="true" customHeight="true" outlineLevel="0" collapsed="false">
      <c r="A52" s="91"/>
      <c r="B52" s="149" t="s">
        <v>366</v>
      </c>
      <c r="C52" s="153" t="n">
        <v>110.888434254142</v>
      </c>
      <c r="D52" s="153" t="n">
        <v>105.097508244343</v>
      </c>
      <c r="E52" s="153" t="n">
        <v>114.547078701957</v>
      </c>
      <c r="F52" s="153" t="n">
        <v>116.588547637493</v>
      </c>
      <c r="G52" s="153" t="n">
        <v>102.653266086315</v>
      </c>
      <c r="H52" s="153" t="n">
        <v>114.894004362447</v>
      </c>
      <c r="I52" s="172"/>
      <c r="J52" s="172"/>
      <c r="K52" s="172"/>
      <c r="L52" s="172"/>
      <c r="M52" s="172"/>
      <c r="N52" s="172"/>
      <c r="O52" s="172"/>
      <c r="P52" s="127"/>
      <c r="Q52" s="126"/>
    </row>
    <row r="53" customFormat="false" ht="9" hidden="true" customHeight="true" outlineLevel="0" collapsed="false">
      <c r="A53" s="91"/>
      <c r="B53" s="149" t="s">
        <v>367</v>
      </c>
      <c r="C53" s="153" t="n">
        <v>111.092463800807</v>
      </c>
      <c r="D53" s="153" t="n">
        <v>105.097508244343</v>
      </c>
      <c r="E53" s="153" t="n">
        <v>114.586134131207</v>
      </c>
      <c r="F53" s="153" t="n">
        <v>116.591613215964</v>
      </c>
      <c r="G53" s="153" t="n">
        <v>102.601226265702</v>
      </c>
      <c r="H53" s="153" t="n">
        <v>115.841905875086</v>
      </c>
      <c r="I53" s="172"/>
      <c r="J53" s="172"/>
      <c r="K53" s="172"/>
      <c r="L53" s="172"/>
      <c r="M53" s="172"/>
      <c r="N53" s="172"/>
      <c r="O53" s="172"/>
      <c r="P53" s="127"/>
      <c r="Q53" s="126"/>
    </row>
    <row r="54" customFormat="false" ht="9" hidden="true" customHeight="true" outlineLevel="0" collapsed="false">
      <c r="A54" s="91"/>
      <c r="B54" s="149" t="s">
        <v>368</v>
      </c>
      <c r="C54" s="153" t="n">
        <v>111.214409834704</v>
      </c>
      <c r="D54" s="153" t="n">
        <v>105.097508244343</v>
      </c>
      <c r="E54" s="153" t="n">
        <v>114.722598331216</v>
      </c>
      <c r="F54" s="153" t="n">
        <v>116.291952920379</v>
      </c>
      <c r="G54" s="153" t="n">
        <v>103.309397046992</v>
      </c>
      <c r="H54" s="153" t="n">
        <v>116.468254029027</v>
      </c>
      <c r="I54" s="172"/>
      <c r="J54" s="172"/>
      <c r="K54" s="172"/>
      <c r="L54" s="172"/>
      <c r="M54" s="172"/>
      <c r="N54" s="172"/>
      <c r="O54" s="172"/>
      <c r="P54" s="127"/>
      <c r="Q54" s="126"/>
    </row>
    <row r="55" customFormat="false" ht="9" hidden="true" customHeight="true" outlineLevel="0" collapsed="false">
      <c r="A55" s="91"/>
      <c r="B55" s="149" t="s">
        <v>139</v>
      </c>
      <c r="C55" s="153" t="n">
        <v>111.331594586266</v>
      </c>
      <c r="D55" s="153" t="n">
        <v>105.097508244343</v>
      </c>
      <c r="E55" s="153" t="n">
        <v>114.756282625513</v>
      </c>
      <c r="F55" s="153" t="n">
        <v>116.700441251701</v>
      </c>
      <c r="G55" s="153" t="n">
        <v>102.451478878086</v>
      </c>
      <c r="H55" s="153" t="n">
        <v>116.750837077466</v>
      </c>
      <c r="I55" s="172"/>
      <c r="J55" s="172"/>
      <c r="K55" s="172"/>
      <c r="L55" s="172"/>
      <c r="M55" s="172"/>
      <c r="N55" s="172"/>
      <c r="O55" s="172"/>
      <c r="P55" s="127"/>
      <c r="Q55" s="126"/>
    </row>
    <row r="56" customFormat="false" ht="9" hidden="true" customHeight="true" outlineLevel="0" collapsed="false">
      <c r="A56" s="91"/>
      <c r="B56" s="149" t="s">
        <v>140</v>
      </c>
      <c r="C56" s="153" t="n">
        <v>110.886341892261</v>
      </c>
      <c r="D56" s="153" t="n">
        <v>105.097508244343</v>
      </c>
      <c r="E56" s="153" t="n">
        <v>115.502562664771</v>
      </c>
      <c r="F56" s="153" t="n">
        <v>113.389975806396</v>
      </c>
      <c r="G56" s="153" t="n">
        <v>102.310905008782</v>
      </c>
      <c r="H56" s="153" t="n">
        <v>116.295798683303</v>
      </c>
      <c r="I56" s="172"/>
      <c r="J56" s="172"/>
      <c r="K56" s="172"/>
      <c r="L56" s="172"/>
      <c r="M56" s="172"/>
      <c r="N56" s="172"/>
      <c r="O56" s="172"/>
      <c r="P56" s="127"/>
      <c r="Q56" s="126"/>
    </row>
    <row r="57" customFormat="false" ht="9" hidden="true" customHeight="true" outlineLevel="0" collapsed="false">
      <c r="A57" s="91"/>
      <c r="B57" s="149" t="s">
        <v>369</v>
      </c>
      <c r="C57" s="153" t="n">
        <v>111.320017498317</v>
      </c>
      <c r="D57" s="153" t="n">
        <v>105.097508244343</v>
      </c>
      <c r="E57" s="153" t="n">
        <v>118.63436157844</v>
      </c>
      <c r="F57" s="153" t="n">
        <v>110.835996148614</v>
      </c>
      <c r="G57" s="153" t="n">
        <v>102.439252393696</v>
      </c>
      <c r="H57" s="153" t="n">
        <v>117.033631768067</v>
      </c>
      <c r="I57" s="172"/>
      <c r="J57" s="172"/>
      <c r="K57" s="172"/>
      <c r="L57" s="172"/>
      <c r="M57" s="172"/>
      <c r="N57" s="172"/>
      <c r="O57" s="172"/>
      <c r="P57" s="127"/>
      <c r="Q57" s="126"/>
    </row>
    <row r="58" customFormat="false" ht="9" hidden="true" customHeight="true" outlineLevel="0" collapsed="false">
      <c r="A58" s="91"/>
      <c r="B58" s="149" t="s">
        <v>370</v>
      </c>
      <c r="C58" s="153" t="n">
        <v>110.665599638157</v>
      </c>
      <c r="D58" s="153" t="n">
        <v>105.097508244343</v>
      </c>
      <c r="E58" s="153" t="n">
        <v>119.644394785345</v>
      </c>
      <c r="F58" s="153" t="n">
        <v>104.529458660321</v>
      </c>
      <c r="G58" s="153" t="n">
        <v>104.45111458789</v>
      </c>
      <c r="H58" s="153" t="n">
        <v>117.387000378935</v>
      </c>
      <c r="I58" s="172"/>
      <c r="J58" s="172"/>
      <c r="K58" s="172"/>
      <c r="L58" s="172"/>
      <c r="M58" s="172"/>
      <c r="N58" s="172"/>
      <c r="O58" s="172"/>
      <c r="P58" s="127"/>
      <c r="Q58" s="126"/>
    </row>
    <row r="59" customFormat="false" ht="9" hidden="true" customHeight="true" outlineLevel="0" collapsed="false">
      <c r="A59" s="91"/>
      <c r="B59" s="149" t="s">
        <v>371</v>
      </c>
      <c r="C59" s="153" t="n">
        <v>110.425610617093</v>
      </c>
      <c r="D59" s="153" t="n">
        <v>105.097508244343</v>
      </c>
      <c r="E59" s="153" t="n">
        <v>119.773787742972</v>
      </c>
      <c r="F59" s="153" t="n">
        <v>102.054637436377</v>
      </c>
      <c r="G59" s="153" t="n">
        <v>104.733148361825</v>
      </c>
      <c r="H59" s="153" t="n">
        <v>117.917053295238</v>
      </c>
      <c r="I59" s="172"/>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72"/>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72"/>
      <c r="J61" s="172"/>
      <c r="K61" s="172"/>
      <c r="L61" s="172"/>
      <c r="M61" s="172"/>
      <c r="N61" s="172"/>
      <c r="O61" s="172"/>
      <c r="P61" s="127"/>
      <c r="Q61" s="126"/>
    </row>
    <row r="62" customFormat="false" ht="9" hidden="true" customHeight="true" outlineLevel="0" collapsed="false">
      <c r="A62" s="91" t="n">
        <v>2007</v>
      </c>
      <c r="B62" s="149" t="s">
        <v>362</v>
      </c>
      <c r="C62" s="153" t="n">
        <v>112.704523140488</v>
      </c>
      <c r="D62" s="153" t="n">
        <v>109.278846563517</v>
      </c>
      <c r="E62" s="153" t="n">
        <v>125.302355979447</v>
      </c>
      <c r="F62" s="153" t="n">
        <v>97.4290965006172</v>
      </c>
      <c r="G62" s="153" t="n">
        <v>99.7469616630973</v>
      </c>
      <c r="H62" s="153" t="n">
        <v>118.638738472123</v>
      </c>
      <c r="I62" s="172"/>
      <c r="J62" s="172"/>
      <c r="K62" s="172"/>
      <c r="L62" s="172"/>
      <c r="M62" s="172"/>
      <c r="N62" s="172"/>
      <c r="O62" s="172"/>
      <c r="P62" s="127"/>
      <c r="Q62" s="126"/>
    </row>
    <row r="63" customFormat="false" ht="9" hidden="true" customHeight="true" outlineLevel="0" collapsed="false">
      <c r="A63" s="91"/>
      <c r="B63" s="149" t="s">
        <v>363</v>
      </c>
      <c r="C63" s="153" t="n">
        <v>113.381770149542</v>
      </c>
      <c r="D63" s="153" t="n">
        <v>109.880542587066</v>
      </c>
      <c r="E63" s="153" t="n">
        <v>125.325244573023</v>
      </c>
      <c r="F63" s="153" t="n">
        <v>99.0966510549523</v>
      </c>
      <c r="G63" s="153" t="n">
        <v>105.185938507518</v>
      </c>
      <c r="H63" s="153" t="n">
        <v>119.104441494945</v>
      </c>
      <c r="I63" s="172"/>
      <c r="J63" s="172"/>
      <c r="K63" s="172"/>
      <c r="L63" s="172"/>
      <c r="M63" s="172"/>
      <c r="N63" s="172"/>
      <c r="O63" s="172"/>
      <c r="P63" s="127"/>
      <c r="Q63" s="126"/>
    </row>
    <row r="64" customFormat="false" ht="9" hidden="true" customHeight="true" outlineLevel="0" collapsed="false">
      <c r="A64" s="91"/>
      <c r="B64" s="149" t="s">
        <v>364</v>
      </c>
      <c r="C64" s="153" t="n">
        <v>113.633003759571</v>
      </c>
      <c r="D64" s="153" t="n">
        <v>109.880542587066</v>
      </c>
      <c r="E64" s="153" t="n">
        <v>125.263301478484</v>
      </c>
      <c r="F64" s="153" t="n">
        <v>100.314645447304</v>
      </c>
      <c r="G64" s="153" t="n">
        <v>106.359654773487</v>
      </c>
      <c r="H64" s="153" t="n">
        <v>119.402159869787</v>
      </c>
      <c r="I64" s="172"/>
      <c r="J64" s="172"/>
      <c r="K64" s="172"/>
      <c r="L64" s="172"/>
      <c r="M64" s="172"/>
      <c r="N64" s="172"/>
      <c r="O64" s="172"/>
      <c r="P64" s="127"/>
      <c r="Q64" s="126"/>
    </row>
    <row r="65" customFormat="false" ht="9" hidden="true" customHeight="true" outlineLevel="0" collapsed="false">
      <c r="A65" s="91"/>
      <c r="B65" s="149" t="s">
        <v>365</v>
      </c>
      <c r="C65" s="153" t="n">
        <v>113.813356939942</v>
      </c>
      <c r="D65" s="153" t="n">
        <v>109.881264834182</v>
      </c>
      <c r="E65" s="153" t="n">
        <v>123.788427503564</v>
      </c>
      <c r="F65" s="153" t="n">
        <v>103.42870836337</v>
      </c>
      <c r="G65" s="153" t="n">
        <v>107.150374169863</v>
      </c>
      <c r="H65" s="153" t="n">
        <v>119.435970189035</v>
      </c>
      <c r="I65" s="172"/>
      <c r="J65" s="172"/>
      <c r="K65" s="172"/>
      <c r="L65" s="172"/>
      <c r="M65" s="172"/>
      <c r="N65" s="172"/>
      <c r="O65" s="172"/>
      <c r="P65" s="127"/>
      <c r="Q65" s="126"/>
    </row>
    <row r="66" customFormat="false" ht="9" hidden="true" customHeight="true" outlineLevel="0" collapsed="false">
      <c r="A66" s="91"/>
      <c r="B66" s="149" t="s">
        <v>366</v>
      </c>
      <c r="C66" s="153" t="n">
        <v>113.27471364441</v>
      </c>
      <c r="D66" s="153" t="n">
        <v>109.765874209481</v>
      </c>
      <c r="E66" s="153" t="n">
        <v>122.213552307995</v>
      </c>
      <c r="F66" s="153" t="n">
        <v>102.423545609168</v>
      </c>
      <c r="G66" s="153" t="n">
        <v>107.293179947596</v>
      </c>
      <c r="H66" s="153" t="n">
        <v>119.435970189035</v>
      </c>
      <c r="I66" s="172"/>
      <c r="J66" s="172"/>
      <c r="K66" s="172"/>
      <c r="L66" s="172"/>
      <c r="M66" s="172"/>
      <c r="N66" s="172"/>
      <c r="O66" s="172"/>
      <c r="P66" s="127"/>
      <c r="Q66" s="126"/>
    </row>
    <row r="67" customFormat="false" ht="9" hidden="true" customHeight="true" outlineLevel="0" collapsed="false">
      <c r="A67" s="91"/>
      <c r="B67" s="149" t="s">
        <v>367</v>
      </c>
      <c r="C67" s="153" t="n">
        <v>113.417732680361</v>
      </c>
      <c r="D67" s="153" t="n">
        <v>109.765874209481</v>
      </c>
      <c r="E67" s="153" t="n">
        <v>121.069797258486</v>
      </c>
      <c r="F67" s="153" t="n">
        <v>104.769174294867</v>
      </c>
      <c r="G67" s="153" t="n">
        <v>112.145368475065</v>
      </c>
      <c r="H67" s="153" t="n">
        <v>119.259285883601</v>
      </c>
      <c r="I67" s="172"/>
      <c r="J67" s="172"/>
      <c r="K67" s="172"/>
      <c r="L67" s="172"/>
      <c r="M67" s="172"/>
      <c r="N67" s="172"/>
      <c r="O67" s="172"/>
      <c r="P67" s="127"/>
      <c r="Q67" s="126"/>
    </row>
    <row r="68" customFormat="false" ht="9" hidden="true" customHeight="true" outlineLevel="0" collapsed="false">
      <c r="A68" s="91"/>
      <c r="B68" s="149" t="s">
        <v>368</v>
      </c>
      <c r="C68" s="153" t="n">
        <v>114.265945945042</v>
      </c>
      <c r="D68" s="153" t="n">
        <v>110.872885625395</v>
      </c>
      <c r="E68" s="153" t="n">
        <v>120.941378407247</v>
      </c>
      <c r="F68" s="153" t="n">
        <v>107.704010568282</v>
      </c>
      <c r="G68" s="153" t="n">
        <v>112.446532014239</v>
      </c>
      <c r="H68" s="153" t="n">
        <v>119.087682931489</v>
      </c>
      <c r="I68" s="172"/>
      <c r="J68" s="172"/>
      <c r="K68" s="172"/>
      <c r="L68" s="172"/>
      <c r="M68" s="172"/>
      <c r="N68" s="172"/>
      <c r="O68" s="172"/>
      <c r="P68" s="127"/>
      <c r="Q68" s="126"/>
    </row>
    <row r="69" customFormat="false" ht="9" hidden="true" customHeight="true" outlineLevel="0" collapsed="false">
      <c r="A69" s="91"/>
      <c r="B69" s="149" t="s">
        <v>139</v>
      </c>
      <c r="C69" s="153" t="n">
        <v>115.502728392613</v>
      </c>
      <c r="D69" s="153" t="n">
        <v>114.843773529751</v>
      </c>
      <c r="E69" s="153" t="n">
        <v>119.349326308371</v>
      </c>
      <c r="F69" s="153" t="n">
        <v>107.541213034541</v>
      </c>
      <c r="G69" s="153" t="n">
        <v>114.74226856014</v>
      </c>
      <c r="H69" s="153" t="n">
        <v>118.796774968104</v>
      </c>
      <c r="I69" s="172"/>
      <c r="J69" s="172"/>
      <c r="K69" s="172"/>
      <c r="L69" s="172"/>
      <c r="M69" s="172"/>
      <c r="N69" s="172"/>
      <c r="O69" s="172"/>
      <c r="P69" s="127"/>
      <c r="Q69" s="126"/>
    </row>
    <row r="70" customFormat="false" ht="9" hidden="true" customHeight="true" outlineLevel="0" collapsed="false">
      <c r="A70" s="91"/>
      <c r="B70" s="149" t="s">
        <v>140</v>
      </c>
      <c r="C70" s="153" t="n">
        <v>116.38421422122</v>
      </c>
      <c r="D70" s="153" t="n">
        <v>114.843773529751</v>
      </c>
      <c r="E70" s="153" t="n">
        <v>119.349326308371</v>
      </c>
      <c r="F70" s="153" t="n">
        <v>113.450464798291</v>
      </c>
      <c r="G70" s="153" t="n">
        <v>115.362637595949</v>
      </c>
      <c r="H70" s="153" t="n">
        <v>118.62009066267</v>
      </c>
      <c r="I70" s="172"/>
      <c r="J70" s="172"/>
      <c r="K70" s="172"/>
      <c r="L70" s="172"/>
      <c r="M70" s="172"/>
      <c r="N70" s="172"/>
      <c r="O70" s="172"/>
      <c r="P70" s="127"/>
      <c r="Q70" s="126"/>
    </row>
    <row r="71" customFormat="false" ht="9" hidden="true" customHeight="true" outlineLevel="0" collapsed="false">
      <c r="A71" s="91"/>
      <c r="B71" s="149" t="s">
        <v>369</v>
      </c>
      <c r="C71" s="153" t="n">
        <v>116.835385718529</v>
      </c>
      <c r="D71" s="153" t="n">
        <v>115.842453074019</v>
      </c>
      <c r="E71" s="153" t="n">
        <v>118.832882234173</v>
      </c>
      <c r="F71" s="153" t="n">
        <v>114.135259928754</v>
      </c>
      <c r="G71" s="153" t="n">
        <v>113.995221190824</v>
      </c>
      <c r="H71" s="153" t="n">
        <v>118.929247422093</v>
      </c>
      <c r="I71" s="172"/>
      <c r="J71" s="172"/>
      <c r="K71" s="172"/>
      <c r="L71" s="172"/>
      <c r="M71" s="172"/>
      <c r="N71" s="172"/>
      <c r="O71" s="172"/>
      <c r="P71" s="127"/>
      <c r="Q71" s="126"/>
    </row>
    <row r="72" customFormat="false" ht="9" hidden="true" customHeight="true" outlineLevel="0" collapsed="false">
      <c r="A72" s="91"/>
      <c r="B72" s="149" t="s">
        <v>370</v>
      </c>
      <c r="C72" s="153" t="n">
        <v>118.769717103991</v>
      </c>
      <c r="D72" s="153" t="n">
        <v>115.836914497246</v>
      </c>
      <c r="E72" s="153" t="n">
        <v>118.823978861565</v>
      </c>
      <c r="F72" s="153" t="n">
        <v>126.42871405928</v>
      </c>
      <c r="G72" s="153" t="n">
        <v>114.69887389139</v>
      </c>
      <c r="H72" s="153" t="n">
        <v>119.105931727527</v>
      </c>
      <c r="I72" s="172"/>
      <c r="J72" s="172"/>
      <c r="K72" s="172"/>
      <c r="L72" s="172"/>
      <c r="M72" s="172"/>
      <c r="N72" s="172"/>
      <c r="O72" s="172"/>
      <c r="P72" s="127"/>
      <c r="Q72" s="126"/>
    </row>
    <row r="73" customFormat="false" ht="9" hidden="true" customHeight="true" outlineLevel="0" collapsed="false">
      <c r="A73" s="91"/>
      <c r="B73" s="149" t="s">
        <v>371</v>
      </c>
      <c r="C73" s="153" t="n">
        <v>118.581329561784</v>
      </c>
      <c r="D73" s="153" t="n">
        <v>115.842453074019</v>
      </c>
      <c r="E73" s="153" t="n">
        <v>118.904043595227</v>
      </c>
      <c r="F73" s="153" t="n">
        <v>124.713365733571</v>
      </c>
      <c r="G73" s="153" t="n">
        <v>110.663968900921</v>
      </c>
      <c r="H73" s="153" t="n">
        <v>119.635984643829</v>
      </c>
      <c r="I73" s="172"/>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72"/>
      <c r="J74" s="172"/>
      <c r="K74" s="172"/>
      <c r="L74" s="172"/>
      <c r="M74" s="172"/>
      <c r="N74" s="172"/>
      <c r="O74" s="172"/>
      <c r="P74" s="127"/>
      <c r="Q74" s="126"/>
    </row>
    <row r="75" customFormat="false" ht="9" hidden="true" customHeight="true" outlineLevel="0" collapsed="false">
      <c r="A75" s="91" t="n">
        <v>2008</v>
      </c>
      <c r="B75" s="149" t="s">
        <v>362</v>
      </c>
      <c r="C75" s="153" t="n">
        <v>119.863068651631</v>
      </c>
      <c r="D75" s="153" t="n">
        <v>117.275560948242</v>
      </c>
      <c r="E75" s="153" t="n">
        <v>120.069171341765</v>
      </c>
      <c r="F75" s="153" t="n">
        <v>126.593751926055</v>
      </c>
      <c r="G75" s="153" t="n">
        <v>110.116575351206</v>
      </c>
      <c r="H75" s="153" t="n">
        <v>120.408398891282</v>
      </c>
      <c r="I75" s="172"/>
      <c r="J75" s="172"/>
      <c r="K75" s="172"/>
      <c r="L75" s="172"/>
      <c r="M75" s="172"/>
      <c r="N75" s="172"/>
      <c r="O75" s="172"/>
      <c r="P75" s="127"/>
      <c r="Q75" s="126"/>
    </row>
    <row r="76" customFormat="false" ht="9" hidden="true" customHeight="true" outlineLevel="0" collapsed="false">
      <c r="A76" s="91"/>
      <c r="B76" s="149" t="s">
        <v>363</v>
      </c>
      <c r="C76" s="153" t="n">
        <v>120.472413838236</v>
      </c>
      <c r="D76" s="153" t="n">
        <v>117.812950386657</v>
      </c>
      <c r="E76" s="153" t="n">
        <v>121.148587217703</v>
      </c>
      <c r="F76" s="153" t="n">
        <v>126.646773141172</v>
      </c>
      <c r="G76" s="153" t="n">
        <v>110.403233323384</v>
      </c>
      <c r="H76" s="153" t="n">
        <v>121.107476220431</v>
      </c>
      <c r="I76" s="172"/>
      <c r="J76" s="172"/>
      <c r="K76" s="172"/>
      <c r="L76" s="172"/>
      <c r="M76" s="172"/>
      <c r="N76" s="172"/>
      <c r="O76" s="172"/>
      <c r="P76" s="127"/>
      <c r="Q76" s="126"/>
    </row>
    <row r="77" customFormat="false" ht="9" hidden="true" customHeight="true" outlineLevel="0" collapsed="false">
      <c r="A77" s="91"/>
      <c r="B77" s="149" t="s">
        <v>364</v>
      </c>
      <c r="C77" s="153" t="n">
        <v>122.126530095101</v>
      </c>
      <c r="D77" s="153" t="n">
        <v>117.812950386657</v>
      </c>
      <c r="E77" s="153" t="n">
        <v>121.602616593519</v>
      </c>
      <c r="F77" s="153" t="n">
        <v>135.77762380658</v>
      </c>
      <c r="G77" s="153" t="n">
        <v>107.999096997011</v>
      </c>
      <c r="H77" s="153" t="n">
        <v>121.990897747602</v>
      </c>
      <c r="I77" s="172"/>
      <c r="J77" s="172"/>
      <c r="K77" s="172"/>
      <c r="L77" s="172"/>
      <c r="M77" s="172"/>
      <c r="N77" s="172"/>
      <c r="O77" s="172"/>
      <c r="P77" s="127"/>
      <c r="Q77" s="126"/>
    </row>
    <row r="78" customFormat="false" ht="9" hidden="true" customHeight="true" outlineLevel="0" collapsed="false">
      <c r="A78" s="91"/>
      <c r="B78" s="149" t="s">
        <v>365</v>
      </c>
      <c r="C78" s="153" t="n">
        <v>123.408665651953</v>
      </c>
      <c r="D78" s="153" t="n">
        <v>118.084937110658</v>
      </c>
      <c r="E78" s="153" t="n">
        <v>123.614810867874</v>
      </c>
      <c r="F78" s="153" t="n">
        <v>138.827463842363</v>
      </c>
      <c r="G78" s="153" t="n">
        <v>109.163993967497</v>
      </c>
      <c r="H78" s="153" t="n">
        <v>123.215635932999</v>
      </c>
      <c r="I78" s="172"/>
      <c r="J78" s="172"/>
      <c r="K78" s="172"/>
      <c r="L78" s="172"/>
      <c r="M78" s="172"/>
      <c r="N78" s="172"/>
      <c r="O78" s="172"/>
      <c r="P78" s="127"/>
      <c r="Q78" s="126"/>
    </row>
    <row r="79" customFormat="false" ht="9" hidden="true" customHeight="true" outlineLevel="0" collapsed="false">
      <c r="A79" s="91"/>
      <c r="B79" s="149" t="s">
        <v>366</v>
      </c>
      <c r="C79" s="153" t="n">
        <v>125.893969183221</v>
      </c>
      <c r="D79" s="153" t="n">
        <v>118.084937110658</v>
      </c>
      <c r="E79" s="153" t="n">
        <v>123.685717234572</v>
      </c>
      <c r="F79" s="153" t="n">
        <v>153.127509592906</v>
      </c>
      <c r="G79" s="153" t="n">
        <v>108.755960995505</v>
      </c>
      <c r="H79" s="153" t="n">
        <v>124.540768223754</v>
      </c>
      <c r="I79" s="172"/>
      <c r="J79" s="172"/>
      <c r="K79" s="172"/>
      <c r="L79" s="172"/>
      <c r="M79" s="172"/>
      <c r="N79" s="172"/>
      <c r="O79" s="172"/>
      <c r="P79" s="127"/>
      <c r="Q79" s="126"/>
    </row>
    <row r="80" customFormat="false" ht="9" hidden="true" customHeight="true" outlineLevel="0" collapsed="false">
      <c r="A80" s="91"/>
      <c r="B80" s="149" t="s">
        <v>367</v>
      </c>
      <c r="C80" s="153" t="n">
        <v>128.11196183116</v>
      </c>
      <c r="D80" s="153" t="n">
        <v>118.084937110658</v>
      </c>
      <c r="E80" s="153" t="n">
        <v>124.101277985146</v>
      </c>
      <c r="F80" s="153" t="n">
        <v>164.217904884635</v>
      </c>
      <c r="G80" s="153" t="n">
        <v>108.661185040577</v>
      </c>
      <c r="H80" s="153" t="n">
        <v>126.585484803237</v>
      </c>
      <c r="I80" s="172"/>
      <c r="J80" s="172"/>
      <c r="K80" s="172"/>
      <c r="L80" s="172"/>
      <c r="M80" s="172"/>
      <c r="N80" s="172"/>
      <c r="O80" s="172"/>
      <c r="P80" s="127"/>
      <c r="Q80" s="126"/>
    </row>
    <row r="81" customFormat="false" ht="9" hidden="true" customHeight="true" outlineLevel="0" collapsed="false">
      <c r="A81" s="91"/>
      <c r="B81" s="149" t="s">
        <v>368</v>
      </c>
      <c r="C81" s="153" t="n">
        <v>129.764598889837</v>
      </c>
      <c r="D81" s="153" t="n">
        <v>118.084937110658</v>
      </c>
      <c r="E81" s="153" t="n">
        <v>124.81905595091</v>
      </c>
      <c r="F81" s="153" t="n">
        <v>170.621523471031</v>
      </c>
      <c r="G81" s="153" t="n">
        <v>110.501661945885</v>
      </c>
      <c r="H81" s="153" t="n">
        <v>128.948429629621</v>
      </c>
      <c r="I81" s="172"/>
      <c r="J81" s="172"/>
      <c r="K81" s="172"/>
      <c r="L81" s="172"/>
      <c r="M81" s="172"/>
      <c r="N81" s="172"/>
      <c r="O81" s="172"/>
      <c r="P81" s="127"/>
      <c r="Q81" s="126"/>
    </row>
    <row r="82" customFormat="false" ht="9" hidden="true" customHeight="true" outlineLevel="0" collapsed="false">
      <c r="A82" s="91"/>
      <c r="B82" s="149" t="s">
        <v>139</v>
      </c>
      <c r="C82" s="153" t="n">
        <v>128.811966518544</v>
      </c>
      <c r="D82" s="153" t="n">
        <v>118.531709328569</v>
      </c>
      <c r="E82" s="153" t="n">
        <v>126.700644295529</v>
      </c>
      <c r="F82" s="153" t="n">
        <v>156.851689871665</v>
      </c>
      <c r="G82" s="153" t="n">
        <v>112.931319682367</v>
      </c>
      <c r="H82" s="153" t="n">
        <v>131.597361253931</v>
      </c>
      <c r="I82" s="172"/>
      <c r="J82" s="172"/>
      <c r="K82" s="172"/>
      <c r="L82" s="172"/>
      <c r="M82" s="172"/>
      <c r="N82" s="172"/>
      <c r="O82" s="172"/>
      <c r="P82" s="127"/>
      <c r="Q82" s="126"/>
    </row>
    <row r="83" customFormat="false" ht="9" hidden="true" customHeight="true" outlineLevel="0" collapsed="false">
      <c r="A83" s="91"/>
      <c r="B83" s="149" t="s">
        <v>140</v>
      </c>
      <c r="C83" s="153" t="n">
        <v>129.365844060696</v>
      </c>
      <c r="D83" s="153" t="n">
        <v>118.531709328569</v>
      </c>
      <c r="E83" s="153" t="n">
        <v>127.610023316534</v>
      </c>
      <c r="F83" s="153" t="n">
        <v>156.478301032808</v>
      </c>
      <c r="G83" s="153" t="n">
        <v>112.471400098705</v>
      </c>
      <c r="H83" s="153" t="n">
        <v>133.640215770807</v>
      </c>
      <c r="I83" s="172"/>
      <c r="J83" s="172"/>
      <c r="K83" s="172"/>
      <c r="L83" s="172"/>
      <c r="M83" s="172"/>
      <c r="N83" s="172"/>
      <c r="O83" s="172"/>
      <c r="P83" s="127"/>
      <c r="Q83" s="126"/>
    </row>
    <row r="84" customFormat="false" ht="9" hidden="true" customHeight="true" outlineLevel="0" collapsed="false">
      <c r="A84" s="91"/>
      <c r="B84" s="149" t="s">
        <v>369</v>
      </c>
      <c r="C84" s="153" t="n">
        <v>130.773149003875</v>
      </c>
      <c r="D84" s="153" t="n">
        <v>118.845593855842</v>
      </c>
      <c r="E84" s="153" t="n">
        <v>138.12720203119</v>
      </c>
      <c r="F84" s="153" t="n">
        <v>146.695513454756</v>
      </c>
      <c r="G84" s="153" t="n">
        <v>113.170901010286</v>
      </c>
      <c r="H84" s="153" t="n">
        <v>136.137093187888</v>
      </c>
      <c r="I84" s="172"/>
      <c r="J84" s="172"/>
      <c r="K84" s="172"/>
      <c r="L84" s="172"/>
      <c r="M84" s="172"/>
      <c r="N84" s="172"/>
      <c r="O84" s="172"/>
      <c r="P84" s="127"/>
      <c r="Q84" s="126"/>
    </row>
    <row r="85" customFormat="false" ht="9" hidden="true" customHeight="true" outlineLevel="0" collapsed="false">
      <c r="A85" s="91"/>
      <c r="B85" s="149" t="s">
        <v>370</v>
      </c>
      <c r="C85" s="153" t="n">
        <v>129.565621566003</v>
      </c>
      <c r="D85" s="153" t="n">
        <v>118.845593855842</v>
      </c>
      <c r="E85" s="153" t="n">
        <v>139.35484080257</v>
      </c>
      <c r="F85" s="153" t="n">
        <v>134.499140422334</v>
      </c>
      <c r="G85" s="153" t="n">
        <v>112.124531596576</v>
      </c>
      <c r="H85" s="153" t="n">
        <v>138.171541239645</v>
      </c>
      <c r="I85" s="172"/>
      <c r="J85" s="172"/>
      <c r="K85" s="172"/>
      <c r="L85" s="172"/>
      <c r="M85" s="172"/>
      <c r="N85" s="172"/>
      <c r="O85" s="172"/>
      <c r="P85" s="127"/>
      <c r="Q85" s="126"/>
    </row>
    <row r="86" customFormat="false" ht="9" hidden="true" customHeight="true" outlineLevel="0" collapsed="false">
      <c r="A86" s="91"/>
      <c r="B86" s="149" t="s">
        <v>371</v>
      </c>
      <c r="C86" s="153" t="n">
        <v>124.743283902558</v>
      </c>
      <c r="D86" s="153" t="n">
        <v>119.015962349354</v>
      </c>
      <c r="E86" s="153" t="n">
        <v>138.188720390259</v>
      </c>
      <c r="F86" s="153" t="n">
        <v>102.827552332811</v>
      </c>
      <c r="G86" s="153" t="n">
        <v>112.78377370322</v>
      </c>
      <c r="H86" s="153" t="n">
        <v>139.263302136556</v>
      </c>
      <c r="I86" s="172"/>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72"/>
      <c r="J87" s="172"/>
      <c r="K87" s="172"/>
      <c r="L87" s="172"/>
      <c r="M87" s="172"/>
      <c r="N87" s="172"/>
      <c r="O87" s="172"/>
      <c r="P87" s="127"/>
      <c r="Q87" s="126"/>
    </row>
    <row r="88" customFormat="false" ht="9" hidden="false" customHeight="true" outlineLevel="0" collapsed="false">
      <c r="A88" s="91" t="n">
        <v>2009</v>
      </c>
      <c r="B88" s="149" t="s">
        <v>362</v>
      </c>
      <c r="C88" s="153" t="n">
        <v>128.050992866285</v>
      </c>
      <c r="D88" s="153" t="n">
        <v>124.946735469019</v>
      </c>
      <c r="E88" s="153" t="n">
        <v>138.484701272267</v>
      </c>
      <c r="F88" s="153" t="n">
        <v>107.545693700607</v>
      </c>
      <c r="G88" s="153" t="n">
        <v>113.71149745991</v>
      </c>
      <c r="H88" s="153" t="n">
        <v>139.580493531074</v>
      </c>
      <c r="I88" s="172"/>
      <c r="J88" s="172"/>
      <c r="K88" s="172"/>
      <c r="L88" s="172"/>
      <c r="M88" s="172"/>
      <c r="N88" s="172"/>
      <c r="O88" s="172"/>
      <c r="P88" s="127"/>
      <c r="Q88" s="126"/>
    </row>
    <row r="89" customFormat="false" ht="9" hidden="false" customHeight="true" outlineLevel="0" collapsed="false">
      <c r="A89" s="91"/>
      <c r="B89" s="149" t="s">
        <v>363</v>
      </c>
      <c r="C89" s="153" t="n">
        <v>126.60674974301</v>
      </c>
      <c r="D89" s="153" t="n">
        <v>125.627582786078</v>
      </c>
      <c r="E89" s="153" t="n">
        <v>137.896062547022</v>
      </c>
      <c r="F89" s="153" t="n">
        <v>96.6877824534741</v>
      </c>
      <c r="G89" s="153" t="n">
        <v>113.771570963751</v>
      </c>
      <c r="H89" s="153" t="n">
        <v>139.933862141942</v>
      </c>
      <c r="I89" s="172"/>
      <c r="J89" s="172"/>
      <c r="K89" s="172"/>
      <c r="L89" s="172"/>
      <c r="M89" s="172"/>
      <c r="N89" s="172"/>
      <c r="O89" s="172"/>
      <c r="P89" s="127"/>
      <c r="Q89" s="126"/>
    </row>
    <row r="90" customFormat="false" ht="9" hidden="false" customHeight="true" outlineLevel="0" collapsed="false">
      <c r="A90" s="91"/>
      <c r="B90" s="149" t="s">
        <v>364</v>
      </c>
      <c r="C90" s="153" t="n">
        <v>125.351965082618</v>
      </c>
      <c r="D90" s="153" t="n">
        <v>125.627582786078</v>
      </c>
      <c r="E90" s="153" t="n">
        <v>138.418588183558</v>
      </c>
      <c r="F90" s="153" t="n">
        <v>87.6017627154613</v>
      </c>
      <c r="G90" s="153" t="n">
        <v>114.851072816115</v>
      </c>
      <c r="H90" s="153" t="n">
        <v>140.019118008415</v>
      </c>
      <c r="I90" s="172"/>
      <c r="J90" s="172"/>
      <c r="K90" s="172"/>
      <c r="L90" s="172"/>
      <c r="M90" s="172"/>
      <c r="N90" s="172"/>
      <c r="O90" s="172"/>
      <c r="P90" s="127"/>
      <c r="Q90" s="126"/>
    </row>
    <row r="91" customFormat="false" ht="9" hidden="false" customHeight="true" outlineLevel="0" collapsed="false">
      <c r="A91" s="91"/>
      <c r="B91" s="149" t="s">
        <v>365</v>
      </c>
      <c r="C91" s="153" t="n">
        <v>124.90231676435</v>
      </c>
      <c r="D91" s="153" t="n">
        <v>127.127051234501</v>
      </c>
      <c r="E91" s="153" t="n">
        <v>130.729007934625</v>
      </c>
      <c r="F91" s="153" t="n">
        <v>92.4364502295878</v>
      </c>
      <c r="G91" s="153" t="n">
        <v>113.667694840605</v>
      </c>
      <c r="H91" s="153" t="n">
        <v>139.324831752736</v>
      </c>
      <c r="I91" s="172"/>
      <c r="J91" s="172"/>
      <c r="K91" s="172"/>
      <c r="L91" s="172"/>
      <c r="M91" s="172"/>
      <c r="N91" s="172"/>
      <c r="O91" s="172"/>
      <c r="P91" s="127"/>
      <c r="Q91" s="126"/>
    </row>
    <row r="92" customFormat="false" ht="9" hidden="false" customHeight="true" outlineLevel="0" collapsed="false">
      <c r="A92" s="91"/>
      <c r="B92" s="149" t="s">
        <v>366</v>
      </c>
      <c r="C92" s="153" t="n">
        <v>124.229391900723</v>
      </c>
      <c r="D92" s="153" t="n">
        <v>127.127051234501</v>
      </c>
      <c r="E92" s="153" t="n">
        <v>129.432945071735</v>
      </c>
      <c r="F92" s="153" t="n">
        <v>91.4622021361687</v>
      </c>
      <c r="G92" s="153" t="n">
        <v>113.1204600114</v>
      </c>
      <c r="H92" s="153" t="n">
        <v>138.176383767414</v>
      </c>
      <c r="I92" s="172"/>
      <c r="J92" s="172"/>
      <c r="K92" s="172"/>
      <c r="L92" s="172"/>
      <c r="M92" s="172"/>
      <c r="N92" s="172"/>
      <c r="O92" s="172"/>
      <c r="P92" s="127"/>
      <c r="Q92" s="126"/>
    </row>
    <row r="93" customFormat="false" ht="9" hidden="false" customHeight="true" outlineLevel="0" collapsed="false">
      <c r="A93" s="91"/>
      <c r="B93" s="149" t="s">
        <v>367</v>
      </c>
      <c r="C93" s="153" t="n">
        <v>124.963339714854</v>
      </c>
      <c r="D93" s="153" t="n">
        <v>127.127051234501</v>
      </c>
      <c r="E93" s="153" t="n">
        <v>129.432945071735</v>
      </c>
      <c r="F93" s="153" t="n">
        <v>98.3692182900489</v>
      </c>
      <c r="G93" s="153" t="n">
        <v>113.051474695721</v>
      </c>
      <c r="H93" s="153" t="n">
        <v>136.586225018507</v>
      </c>
      <c r="I93" s="172"/>
      <c r="J93" s="172"/>
      <c r="K93" s="172"/>
      <c r="L93" s="172"/>
      <c r="M93" s="172"/>
      <c r="N93" s="172"/>
      <c r="O93" s="172"/>
      <c r="P93" s="127"/>
      <c r="Q93" s="126"/>
    </row>
    <row r="94" customFormat="false" ht="9" hidden="false" customHeight="true" outlineLevel="0" collapsed="false">
      <c r="A94" s="91"/>
      <c r="B94" s="149" t="s">
        <v>368</v>
      </c>
      <c r="C94" s="153" t="n">
        <v>124.08973805578</v>
      </c>
      <c r="D94" s="153" t="n">
        <v>127.127051234501</v>
      </c>
      <c r="E94" s="153" t="n">
        <v>128.767920383513</v>
      </c>
      <c r="F94" s="153" t="n">
        <v>96.5542522783424</v>
      </c>
      <c r="G94" s="153" t="n">
        <v>113.369100137145</v>
      </c>
      <c r="H94" s="153" t="n">
        <v>134.38166424722</v>
      </c>
      <c r="I94" s="172"/>
      <c r="J94" s="172"/>
      <c r="K94" s="172"/>
      <c r="L94" s="172"/>
      <c r="M94" s="172"/>
      <c r="N94" s="172"/>
      <c r="O94" s="172"/>
      <c r="P94" s="127"/>
      <c r="Q94" s="126"/>
    </row>
    <row r="95" customFormat="false" ht="9" hidden="false" customHeight="true" outlineLevel="0" collapsed="false">
      <c r="A95" s="91"/>
      <c r="B95" s="149" t="s">
        <v>139</v>
      </c>
      <c r="C95" s="153" t="n">
        <v>124.912497213454</v>
      </c>
      <c r="D95" s="153" t="n">
        <v>127.385293685124</v>
      </c>
      <c r="E95" s="153" t="n">
        <v>128.798265139537</v>
      </c>
      <c r="F95" s="153" t="n">
        <v>104.254243718061</v>
      </c>
      <c r="G95" s="153" t="n">
        <v>113.299339408898</v>
      </c>
      <c r="H95" s="153" t="n">
        <v>132.084768276577</v>
      </c>
      <c r="I95" s="172"/>
      <c r="J95" s="172"/>
      <c r="K95" s="172"/>
      <c r="L95" s="172"/>
      <c r="M95" s="172"/>
      <c r="N95" s="172"/>
      <c r="O95" s="172"/>
      <c r="P95" s="127"/>
      <c r="Q95" s="126"/>
    </row>
    <row r="96" customFormat="false" ht="9" hidden="false" customHeight="true" outlineLevel="0" collapsed="false">
      <c r="A96" s="91"/>
      <c r="B96" s="149" t="s">
        <v>140</v>
      </c>
      <c r="C96" s="153" t="n">
        <v>124.014833030021</v>
      </c>
      <c r="D96" s="153" t="n">
        <v>127.385293685124</v>
      </c>
      <c r="E96" s="153" t="n">
        <v>128.808464426395</v>
      </c>
      <c r="F96" s="153" t="n">
        <v>100.595218527999</v>
      </c>
      <c r="G96" s="153" t="n">
        <v>114.079796187966</v>
      </c>
      <c r="H96" s="153" t="n">
        <v>130.406267374953</v>
      </c>
      <c r="I96" s="172"/>
      <c r="J96" s="172"/>
      <c r="K96" s="172"/>
      <c r="L96" s="172"/>
      <c r="M96" s="172"/>
      <c r="N96" s="172"/>
      <c r="O96" s="172"/>
      <c r="P96" s="127"/>
      <c r="Q96" s="126"/>
    </row>
    <row r="97" customFormat="false" ht="9" hidden="false" customHeight="true" outlineLevel="0" collapsed="false">
      <c r="A97" s="91"/>
      <c r="B97" s="149" t="s">
        <v>369</v>
      </c>
      <c r="C97" s="153" t="n">
        <v>122.918379514568</v>
      </c>
      <c r="D97" s="153" t="n">
        <v>127.385293685124</v>
      </c>
      <c r="E97" s="153" t="n">
        <v>125.283669663268</v>
      </c>
      <c r="F97" s="153" t="n">
        <v>101.346779235342</v>
      </c>
      <c r="G97" s="153" t="n">
        <v>114.132020553048</v>
      </c>
      <c r="H97" s="153" t="n">
        <v>128.20081689346</v>
      </c>
      <c r="I97" s="172"/>
      <c r="J97" s="172"/>
      <c r="K97" s="172"/>
      <c r="L97" s="172"/>
      <c r="M97" s="172"/>
      <c r="N97" s="172"/>
      <c r="O97" s="172"/>
      <c r="P97" s="127"/>
      <c r="Q97" s="126"/>
    </row>
    <row r="98" customFormat="false" ht="9" hidden="false" customHeight="true" outlineLevel="0" collapsed="false">
      <c r="A98" s="91"/>
      <c r="B98" s="149" t="s">
        <v>370</v>
      </c>
      <c r="C98" s="153" t="n">
        <v>122.971301963263</v>
      </c>
      <c r="D98" s="153" t="n">
        <v>127.385293685124</v>
      </c>
      <c r="E98" s="153" t="n">
        <v>124.452552876091</v>
      </c>
      <c r="F98" s="153" t="n">
        <v>105.904145926864</v>
      </c>
      <c r="G98" s="153" t="n">
        <v>116.371553636988</v>
      </c>
      <c r="H98" s="153" t="n">
        <v>125.781973303729</v>
      </c>
      <c r="I98" s="172"/>
      <c r="J98" s="172"/>
      <c r="K98" s="172"/>
      <c r="L98" s="172"/>
      <c r="M98" s="172"/>
      <c r="N98" s="172"/>
      <c r="O98" s="172"/>
      <c r="P98" s="127"/>
      <c r="Q98" s="126"/>
    </row>
    <row r="99" customFormat="false" ht="9" hidden="false" customHeight="true" outlineLevel="0" collapsed="false">
      <c r="A99" s="91"/>
      <c r="B99" s="149" t="s">
        <v>371</v>
      </c>
      <c r="C99" s="153" t="n">
        <v>122.59227180386</v>
      </c>
      <c r="D99" s="153" t="n">
        <v>127.975464852185</v>
      </c>
      <c r="E99" s="153" t="n">
        <v>124.222161979677</v>
      </c>
      <c r="F99" s="153" t="n">
        <v>104.166400118899</v>
      </c>
      <c r="G99" s="153" t="n">
        <v>116.789171969063</v>
      </c>
      <c r="H99" s="153" t="n">
        <v>124.280156707539</v>
      </c>
      <c r="I99" s="172"/>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72"/>
      <c r="J100" s="172"/>
      <c r="K100" s="172"/>
      <c r="L100" s="172"/>
      <c r="M100" s="172"/>
      <c r="N100" s="172"/>
      <c r="O100" s="172"/>
      <c r="P100" s="127"/>
      <c r="Q100" s="126"/>
    </row>
    <row r="101" customFormat="false" ht="9" hidden="false" customHeight="true" outlineLevel="0" collapsed="false">
      <c r="A101" s="91" t="n">
        <v>2010</v>
      </c>
      <c r="B101" s="149" t="s">
        <v>362</v>
      </c>
      <c r="C101" s="153" t="n">
        <v>123.399972914977</v>
      </c>
      <c r="D101" s="153" t="n">
        <v>128.04152268006</v>
      </c>
      <c r="E101" s="153" t="n">
        <v>123.566731203075</v>
      </c>
      <c r="F101" s="153" t="n">
        <v>111.617452163641</v>
      </c>
      <c r="G101" s="153" t="n">
        <v>114.627771026786</v>
      </c>
      <c r="H101" s="153" t="n">
        <v>123.325189087364</v>
      </c>
      <c r="I101" s="172"/>
      <c r="J101" s="172"/>
      <c r="K101" s="172"/>
      <c r="L101" s="172"/>
      <c r="M101" s="172"/>
      <c r="N101" s="172"/>
      <c r="O101" s="172"/>
      <c r="P101" s="127"/>
      <c r="Q101" s="126"/>
    </row>
    <row r="102" customFormat="false" ht="9" hidden="false" customHeight="true" outlineLevel="0" collapsed="false">
      <c r="A102" s="91"/>
      <c r="B102" s="149" t="s">
        <v>363</v>
      </c>
      <c r="C102" s="153" t="n">
        <v>122.7100712829</v>
      </c>
      <c r="D102" s="153" t="n">
        <v>128.041285612443</v>
      </c>
      <c r="E102" s="153" t="n">
        <v>123.566731203075</v>
      </c>
      <c r="F102" s="153" t="n">
        <v>108.547640179574</v>
      </c>
      <c r="G102" s="153" t="n">
        <v>115.54885389752</v>
      </c>
      <c r="H102" s="153" t="n">
        <v>122.215256361523</v>
      </c>
      <c r="I102" s="172"/>
      <c r="J102" s="172"/>
      <c r="K102" s="172"/>
      <c r="L102" s="172"/>
      <c r="M102" s="172"/>
      <c r="N102" s="172"/>
      <c r="O102" s="172"/>
      <c r="P102" s="127"/>
      <c r="Q102" s="126"/>
    </row>
    <row r="103" customFormat="false" ht="9" hidden="false" customHeight="true" outlineLevel="0" collapsed="false">
      <c r="A103" s="91"/>
      <c r="B103" s="149" t="s">
        <v>364</v>
      </c>
      <c r="C103" s="153" t="n">
        <v>123.56039200547</v>
      </c>
      <c r="D103" s="153" t="n">
        <v>128.041285612443</v>
      </c>
      <c r="E103" s="153" t="n">
        <v>123.566731203075</v>
      </c>
      <c r="F103" s="153" t="n">
        <v>114.988425777254</v>
      </c>
      <c r="G103" s="153" t="n">
        <v>115.905591024327</v>
      </c>
      <c r="H103" s="153" t="n">
        <v>121.508519139787</v>
      </c>
      <c r="I103" s="172"/>
      <c r="J103" s="172"/>
      <c r="K103" s="172"/>
      <c r="L103" s="172"/>
      <c r="M103" s="172"/>
      <c r="N103" s="172"/>
      <c r="O103" s="172"/>
      <c r="P103" s="127"/>
      <c r="Q103" s="126"/>
    </row>
    <row r="104" customFormat="false" ht="9" hidden="false" customHeight="true" outlineLevel="0" collapsed="false">
      <c r="A104" s="91"/>
      <c r="B104" s="149" t="s">
        <v>365</v>
      </c>
      <c r="C104" s="153" t="n">
        <v>124.696962151683</v>
      </c>
      <c r="D104" s="153" t="n">
        <v>128.041285612443</v>
      </c>
      <c r="E104" s="153" t="n">
        <v>123.337862032104</v>
      </c>
      <c r="F104" s="153" t="n">
        <v>123.039306682955</v>
      </c>
      <c r="G104" s="153" t="n">
        <v>113.069644803797</v>
      </c>
      <c r="H104" s="153" t="n">
        <v>121.42942361925</v>
      </c>
      <c r="I104" s="172"/>
      <c r="J104" s="172"/>
      <c r="K104" s="172"/>
      <c r="L104" s="172"/>
      <c r="M104" s="172"/>
      <c r="N104" s="172"/>
      <c r="O104" s="172"/>
      <c r="P104" s="127"/>
      <c r="Q104" s="126"/>
    </row>
    <row r="105" customFormat="false" ht="9" hidden="false" customHeight="true" outlineLevel="0" collapsed="false">
      <c r="A105" s="91"/>
      <c r="B105" s="149" t="s">
        <v>366</v>
      </c>
      <c r="C105" s="153" t="n">
        <v>125.55463934205</v>
      </c>
      <c r="D105" s="153" t="n">
        <v>128.688477955605</v>
      </c>
      <c r="E105" s="153" t="n">
        <v>123.344682440521</v>
      </c>
      <c r="F105" s="153" t="n">
        <v>126.396912323806</v>
      </c>
      <c r="G105" s="153" t="n">
        <v>113.06966978076</v>
      </c>
      <c r="H105" s="153" t="n">
        <v>121.782792230118</v>
      </c>
      <c r="I105" s="172"/>
      <c r="J105" s="172"/>
      <c r="K105" s="172"/>
      <c r="L105" s="172"/>
      <c r="M105" s="172"/>
      <c r="N105" s="172"/>
      <c r="O105" s="172"/>
      <c r="P105" s="127"/>
      <c r="Q105" s="126"/>
    </row>
    <row r="106" customFormat="false" ht="9" hidden="false" customHeight="true" outlineLevel="0" collapsed="false">
      <c r="A106" s="91"/>
      <c r="B106" s="149" t="s">
        <v>367</v>
      </c>
      <c r="C106" s="153" t="n">
        <v>124.976333671985</v>
      </c>
      <c r="D106" s="153" t="n">
        <v>128.688477955605</v>
      </c>
      <c r="E106" s="153" t="n">
        <v>122.589512280053</v>
      </c>
      <c r="F106" s="153" t="n">
        <v>123.122553110933</v>
      </c>
      <c r="G106" s="153" t="n">
        <v>113.703863176472</v>
      </c>
      <c r="H106" s="153" t="n">
        <v>122.168352662695</v>
      </c>
      <c r="I106" s="172"/>
      <c r="J106" s="172"/>
      <c r="K106" s="172"/>
      <c r="L106" s="172"/>
      <c r="M106" s="172"/>
      <c r="N106" s="172"/>
      <c r="O106" s="172"/>
      <c r="P106" s="127"/>
      <c r="Q106" s="126"/>
    </row>
    <row r="107" customFormat="false" ht="9" hidden="false" customHeight="true" outlineLevel="0" collapsed="false">
      <c r="A107" s="91"/>
      <c r="B107" s="149" t="s">
        <v>368</v>
      </c>
      <c r="C107" s="153" t="n">
        <v>125.005001837864</v>
      </c>
      <c r="D107" s="153" t="n">
        <v>129.380278724089</v>
      </c>
      <c r="E107" s="153" t="n">
        <v>121.882129799781</v>
      </c>
      <c r="F107" s="153" t="n">
        <v>121.758282140957</v>
      </c>
      <c r="G107" s="153" t="n">
        <v>113.800094378431</v>
      </c>
      <c r="H107" s="153" t="n">
        <v>122.675512098448</v>
      </c>
      <c r="I107" s="172"/>
      <c r="J107" s="172"/>
      <c r="K107" s="172"/>
      <c r="L107" s="172"/>
      <c r="M107" s="172"/>
      <c r="N107" s="172"/>
      <c r="O107" s="172"/>
      <c r="P107" s="127"/>
      <c r="Q107" s="126"/>
    </row>
    <row r="108" customFormat="false" ht="9" hidden="false" customHeight="true" outlineLevel="0" collapsed="false">
      <c r="A108" s="91"/>
      <c r="B108" s="149" t="s">
        <v>139</v>
      </c>
      <c r="C108" s="153" t="n">
        <v>124.915729929661</v>
      </c>
      <c r="D108" s="153" t="n">
        <v>129.380278724089</v>
      </c>
      <c r="E108" s="153" t="n">
        <v>121.888950208198</v>
      </c>
      <c r="F108" s="153" t="n">
        <v>120.472133886773</v>
      </c>
      <c r="G108" s="153" t="n">
        <v>113.630579921113</v>
      </c>
      <c r="H108" s="153" t="n">
        <v>123.20556501475</v>
      </c>
      <c r="I108" s="172"/>
      <c r="J108" s="172"/>
      <c r="K108" s="172"/>
      <c r="L108" s="172"/>
      <c r="M108" s="172"/>
      <c r="N108" s="172"/>
      <c r="O108" s="172"/>
      <c r="P108" s="127"/>
      <c r="Q108" s="126"/>
    </row>
    <row r="109" customFormat="false" ht="9" hidden="false" customHeight="true" outlineLevel="0" collapsed="false">
      <c r="A109" s="91"/>
      <c r="B109" s="149" t="s">
        <v>140</v>
      </c>
      <c r="C109" s="153" t="n">
        <v>125.286097271138</v>
      </c>
      <c r="D109" s="153" t="n">
        <v>129.946332012895</v>
      </c>
      <c r="E109" s="153" t="n">
        <v>121.895770616614</v>
      </c>
      <c r="F109" s="153" t="n">
        <v>120.957220273186</v>
      </c>
      <c r="G109" s="153" t="n">
        <v>114.129045794354</v>
      </c>
      <c r="H109" s="153" t="n">
        <v>123.470591472901</v>
      </c>
      <c r="I109" s="172"/>
      <c r="J109" s="172"/>
      <c r="K109" s="172"/>
      <c r="L109" s="172"/>
      <c r="M109" s="172"/>
      <c r="N109" s="172"/>
      <c r="O109" s="172"/>
      <c r="P109" s="127"/>
      <c r="Q109" s="126"/>
    </row>
    <row r="110" customFormat="false" ht="9" hidden="false" customHeight="true" outlineLevel="0" collapsed="false">
      <c r="A110" s="91"/>
      <c r="B110" s="149" t="s">
        <v>369</v>
      </c>
      <c r="C110" s="153" t="n">
        <v>125.92148819543</v>
      </c>
      <c r="D110" s="153" t="n">
        <v>130.402792997983</v>
      </c>
      <c r="E110" s="153" t="n">
        <v>122.287465458592</v>
      </c>
      <c r="F110" s="153" t="n">
        <v>122.595423433065</v>
      </c>
      <c r="G110" s="153" t="n">
        <v>114.245994044127</v>
      </c>
      <c r="H110" s="153" t="n">
        <v>124.001502582036</v>
      </c>
      <c r="I110" s="172"/>
      <c r="J110" s="172"/>
      <c r="K110" s="172"/>
      <c r="L110" s="172"/>
      <c r="M110" s="172"/>
      <c r="N110" s="172"/>
      <c r="O110" s="172"/>
      <c r="P110" s="127"/>
      <c r="Q110" s="126"/>
    </row>
    <row r="111" customFormat="false" ht="9" hidden="false" customHeight="true" outlineLevel="0" collapsed="false">
      <c r="A111" s="91"/>
      <c r="B111" s="149" t="s">
        <v>370</v>
      </c>
      <c r="C111" s="153" t="n">
        <v>126.103895214991</v>
      </c>
      <c r="D111" s="153" t="n">
        <v>130.402792997983</v>
      </c>
      <c r="E111" s="153" t="n">
        <v>122.290459459904</v>
      </c>
      <c r="F111" s="153" t="n">
        <v>123.20334997418</v>
      </c>
      <c r="G111" s="153" t="n">
        <v>113.037666672295</v>
      </c>
      <c r="H111" s="153" t="n">
        <v>124.50544191645</v>
      </c>
      <c r="I111" s="172"/>
      <c r="J111" s="172"/>
      <c r="K111" s="172"/>
      <c r="L111" s="172"/>
      <c r="M111" s="172"/>
      <c r="N111" s="172"/>
      <c r="O111" s="172"/>
      <c r="P111" s="127"/>
      <c r="Q111" s="126"/>
    </row>
    <row r="112" customFormat="false" ht="9" hidden="false" customHeight="true" outlineLevel="0" collapsed="false">
      <c r="A112" s="91"/>
      <c r="B112" s="149" t="s">
        <v>371</v>
      </c>
      <c r="C112" s="153" t="n">
        <v>127.773986111449</v>
      </c>
      <c r="D112" s="153" t="n">
        <v>130.402792997983</v>
      </c>
      <c r="E112" s="153" t="n">
        <v>122.329787212263</v>
      </c>
      <c r="F112" s="153" t="n">
        <v>133.027952237421</v>
      </c>
      <c r="G112" s="153" t="n">
        <v>114.64719314164</v>
      </c>
      <c r="H112" s="153" t="n">
        <v>125.123836985469</v>
      </c>
      <c r="I112" s="172"/>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72"/>
      <c r="J113" s="172"/>
      <c r="K113" s="172"/>
      <c r="L113" s="172"/>
      <c r="M113" s="172"/>
      <c r="N113" s="172"/>
      <c r="O113" s="172"/>
      <c r="P113" s="127"/>
      <c r="Q113" s="126"/>
    </row>
    <row r="114" customFormat="false" ht="9" hidden="false" customHeight="true" outlineLevel="0" collapsed="false">
      <c r="A114" s="91" t="n">
        <v>2011</v>
      </c>
      <c r="B114" s="149" t="s">
        <v>362</v>
      </c>
      <c r="C114" s="153" t="n">
        <v>129.558843668156</v>
      </c>
      <c r="D114" s="153" t="n">
        <v>134.830366525554</v>
      </c>
      <c r="E114" s="153" t="n">
        <v>118.754567603657</v>
      </c>
      <c r="F114" s="153" t="n">
        <v>136.233263496301</v>
      </c>
      <c r="G114" s="153" t="n">
        <v>114.705158167647</v>
      </c>
      <c r="H114" s="153" t="n">
        <v>126.271284997966</v>
      </c>
      <c r="I114" s="172"/>
      <c r="J114" s="172"/>
      <c r="K114" s="172"/>
      <c r="L114" s="172"/>
      <c r="M114" s="172"/>
      <c r="N114" s="172"/>
      <c r="O114" s="172"/>
      <c r="P114" s="127"/>
      <c r="Q114" s="126"/>
    </row>
    <row r="115" customFormat="false" ht="9" hidden="false" customHeight="true" outlineLevel="0" collapsed="false">
      <c r="A115" s="91"/>
      <c r="B115" s="149" t="s">
        <v>363</v>
      </c>
      <c r="C115" s="153" t="n">
        <v>130.539270713807</v>
      </c>
      <c r="D115" s="153" t="n">
        <v>134.830445548093</v>
      </c>
      <c r="E115" s="153" t="n">
        <v>118.811768980149</v>
      </c>
      <c r="F115" s="153" t="n">
        <v>141.198858116403</v>
      </c>
      <c r="G115" s="153" t="n">
        <v>114.733723816642</v>
      </c>
      <c r="H115" s="153" t="n">
        <v>127.25481817955</v>
      </c>
      <c r="I115" s="172"/>
      <c r="J115" s="172"/>
      <c r="K115" s="172"/>
      <c r="L115" s="172"/>
      <c r="M115" s="172"/>
      <c r="N115" s="172"/>
      <c r="O115" s="172"/>
      <c r="P115" s="127"/>
      <c r="Q115" s="126"/>
    </row>
    <row r="116" customFormat="false" ht="9" hidden="false" customHeight="true" outlineLevel="0" collapsed="false">
      <c r="A116" s="91"/>
      <c r="B116" s="149" t="s">
        <v>364</v>
      </c>
      <c r="C116" s="153" t="n">
        <v>132.511300558711</v>
      </c>
      <c r="D116" s="153" t="n">
        <v>134.994186477736</v>
      </c>
      <c r="E116" s="153" t="n">
        <v>118.811768980149</v>
      </c>
      <c r="F116" s="153" t="n">
        <v>152.071281205863</v>
      </c>
      <c r="G116" s="153" t="n">
        <v>114.236669754815</v>
      </c>
      <c r="H116" s="153" t="n">
        <v>128.403266164871</v>
      </c>
      <c r="I116" s="172"/>
      <c r="J116" s="172"/>
      <c r="K116" s="172"/>
      <c r="L116" s="172"/>
      <c r="M116" s="172"/>
      <c r="N116" s="172"/>
      <c r="O116" s="172"/>
      <c r="P116" s="127"/>
      <c r="Q116" s="126"/>
    </row>
    <row r="117" customFormat="false" ht="9" hidden="false" customHeight="true" outlineLevel="0" collapsed="false">
      <c r="A117" s="91"/>
      <c r="B117" s="149" t="s">
        <v>365</v>
      </c>
      <c r="C117" s="153" t="n">
        <v>133.64515441359</v>
      </c>
      <c r="D117" s="153" t="n">
        <v>135.761343799417</v>
      </c>
      <c r="E117" s="153" t="n">
        <v>118.757051199611</v>
      </c>
      <c r="F117" s="153" t="n">
        <v>155.343222853177</v>
      </c>
      <c r="G117" s="153" t="n">
        <v>114.758329517236</v>
      </c>
      <c r="H117" s="153" t="n">
        <v>129.948883123456</v>
      </c>
      <c r="I117" s="172"/>
      <c r="J117" s="172"/>
      <c r="K117" s="172"/>
      <c r="L117" s="172"/>
      <c r="M117" s="172"/>
      <c r="N117" s="172"/>
      <c r="O117" s="172"/>
      <c r="P117" s="127"/>
      <c r="Q117" s="126"/>
    </row>
    <row r="118" customFormat="false" ht="9" hidden="false" customHeight="true" outlineLevel="0" collapsed="false">
      <c r="A118" s="91"/>
      <c r="B118" s="149" t="s">
        <v>366</v>
      </c>
      <c r="C118" s="153" t="n">
        <v>132.912379337671</v>
      </c>
      <c r="D118" s="153" t="n">
        <v>135.761343799417</v>
      </c>
      <c r="E118" s="153" t="n">
        <v>118.757051199611</v>
      </c>
      <c r="F118" s="153" t="n">
        <v>149.092766384874</v>
      </c>
      <c r="G118" s="153" t="n">
        <v>113.396876579632</v>
      </c>
      <c r="H118" s="153" t="n">
        <v>131.146912804062</v>
      </c>
      <c r="I118" s="172"/>
      <c r="J118" s="172"/>
      <c r="K118" s="172"/>
      <c r="L118" s="172"/>
      <c r="M118" s="172"/>
      <c r="N118" s="172"/>
      <c r="O118" s="172"/>
      <c r="P118" s="127"/>
      <c r="Q118" s="126"/>
    </row>
    <row r="119" customFormat="false" ht="9" hidden="false" customHeight="true" outlineLevel="0" collapsed="false">
      <c r="A119" s="91"/>
      <c r="B119" s="149" t="s">
        <v>367</v>
      </c>
      <c r="C119" s="153" t="n">
        <v>132.808478290095</v>
      </c>
      <c r="D119" s="153" t="n">
        <v>135.761343799417</v>
      </c>
      <c r="E119" s="153" t="n">
        <v>118.786991212726</v>
      </c>
      <c r="F119" s="153" t="n">
        <v>147.273630819398</v>
      </c>
      <c r="G119" s="153" t="n">
        <v>113.810759687592</v>
      </c>
      <c r="H119" s="153" t="n">
        <v>131.941992178515</v>
      </c>
      <c r="I119" s="172"/>
      <c r="J119" s="172"/>
      <c r="K119" s="172"/>
      <c r="L119" s="172"/>
      <c r="M119" s="172"/>
      <c r="N119" s="172"/>
      <c r="O119" s="172"/>
      <c r="P119" s="127"/>
      <c r="Q119" s="126"/>
    </row>
    <row r="120" customFormat="false" ht="9" hidden="false" customHeight="true" outlineLevel="0" collapsed="false">
      <c r="A120" s="91"/>
      <c r="B120" s="149" t="s">
        <v>368</v>
      </c>
      <c r="C120" s="153" t="n">
        <v>133.309383366371</v>
      </c>
      <c r="D120" s="153" t="n">
        <v>135.761343799417</v>
      </c>
      <c r="E120" s="153" t="n">
        <v>118.786991212726</v>
      </c>
      <c r="F120" s="153" t="n">
        <v>148.752273384472</v>
      </c>
      <c r="G120" s="153" t="n">
        <v>114.703172377134</v>
      </c>
      <c r="H120" s="153" t="n">
        <v>133.207432114905</v>
      </c>
      <c r="I120" s="172"/>
      <c r="J120" s="172"/>
      <c r="K120" s="172"/>
      <c r="L120" s="172"/>
      <c r="M120" s="172"/>
      <c r="N120" s="172"/>
      <c r="O120" s="172"/>
      <c r="P120" s="127"/>
      <c r="Q120" s="126"/>
    </row>
    <row r="121" customFormat="false" ht="9" hidden="false" customHeight="true" outlineLevel="0" collapsed="false">
      <c r="A121" s="91"/>
      <c r="B121" s="149" t="s">
        <v>139</v>
      </c>
      <c r="C121" s="153" t="n">
        <v>133.748313545234</v>
      </c>
      <c r="D121" s="153" t="n">
        <v>136.092273870511</v>
      </c>
      <c r="E121" s="153" t="n">
        <v>119.503762890458</v>
      </c>
      <c r="F121" s="153" t="n">
        <v>148.051000344822</v>
      </c>
      <c r="G121" s="153" t="n">
        <v>115.813875199219</v>
      </c>
      <c r="H121" s="153" t="n">
        <v>134.379225614647</v>
      </c>
      <c r="I121" s="172"/>
      <c r="J121" s="172"/>
      <c r="K121" s="172"/>
      <c r="L121" s="172"/>
      <c r="M121" s="172"/>
      <c r="N121" s="172"/>
      <c r="O121" s="172"/>
      <c r="P121" s="127"/>
      <c r="Q121" s="126"/>
    </row>
    <row r="122" customFormat="false" ht="9" hidden="false" customHeight="true" outlineLevel="0" collapsed="false">
      <c r="A122" s="91"/>
      <c r="B122" s="149" t="s">
        <v>140</v>
      </c>
      <c r="C122" s="153" t="n">
        <v>134.288923751704</v>
      </c>
      <c r="D122" s="153" t="n">
        <v>136.020442382503</v>
      </c>
      <c r="E122" s="153" t="n">
        <v>119.509219217191</v>
      </c>
      <c r="F122" s="153" t="n">
        <v>150.406558459341</v>
      </c>
      <c r="G122" s="153" t="n">
        <v>116.233207293264</v>
      </c>
      <c r="H122" s="153" t="n">
        <v>135.350989294534</v>
      </c>
      <c r="I122" s="172"/>
      <c r="J122" s="172"/>
      <c r="K122" s="172"/>
      <c r="L122" s="172"/>
      <c r="M122" s="172"/>
      <c r="N122" s="172"/>
      <c r="O122" s="172"/>
      <c r="P122" s="127"/>
      <c r="Q122" s="126"/>
    </row>
    <row r="123" customFormat="false" ht="9" hidden="false" customHeight="true" outlineLevel="0" collapsed="false">
      <c r="A123" s="91"/>
      <c r="B123" s="149" t="s">
        <v>369</v>
      </c>
      <c r="C123" s="153" t="n">
        <v>136.394957444305</v>
      </c>
      <c r="D123" s="153" t="n">
        <v>136.020442382503</v>
      </c>
      <c r="E123" s="153" t="n">
        <v>126.967915733961</v>
      </c>
      <c r="F123" s="153" t="n">
        <v>151.525554071043</v>
      </c>
      <c r="G123" s="153" t="n">
        <v>116.548130883764</v>
      </c>
      <c r="H123" s="153" t="n">
        <v>136.935450947495</v>
      </c>
      <c r="I123" s="172"/>
      <c r="J123" s="172"/>
      <c r="K123" s="172"/>
      <c r="L123" s="172"/>
      <c r="M123" s="172"/>
      <c r="N123" s="172"/>
      <c r="O123" s="172"/>
      <c r="P123" s="127"/>
      <c r="Q123" s="126"/>
    </row>
    <row r="124" customFormat="false" ht="9" hidden="false" customHeight="true" outlineLevel="0" collapsed="false">
      <c r="A124" s="91"/>
      <c r="B124" s="149" t="s">
        <v>370</v>
      </c>
      <c r="C124" s="153" t="n">
        <v>138.336725212804</v>
      </c>
      <c r="D124" s="153" t="n">
        <v>137.605696847813</v>
      </c>
      <c r="E124" s="153" t="n">
        <v>126.967915733961</v>
      </c>
      <c r="F124" s="153" t="n">
        <v>158.029636440819</v>
      </c>
      <c r="G124" s="153" t="n">
        <v>120.40385214469</v>
      </c>
      <c r="H124" s="153" t="n">
        <v>138.083898932817</v>
      </c>
      <c r="I124" s="172"/>
      <c r="J124" s="172"/>
      <c r="K124" s="172"/>
      <c r="L124" s="172"/>
      <c r="M124" s="172"/>
      <c r="N124" s="172"/>
      <c r="O124" s="172"/>
      <c r="P124" s="127"/>
      <c r="Q124" s="126"/>
    </row>
    <row r="125" customFormat="false" ht="9" hidden="false" customHeight="true" outlineLevel="0" collapsed="false">
      <c r="A125" s="91"/>
      <c r="B125" s="149" t="s">
        <v>371</v>
      </c>
      <c r="C125" s="153" t="n">
        <v>138.525598266813</v>
      </c>
      <c r="D125" s="153" t="n">
        <v>137.605696847813</v>
      </c>
      <c r="E125" s="153" t="n">
        <v>127.0049283578</v>
      </c>
      <c r="F125" s="153" t="n">
        <v>157.457874182629</v>
      </c>
      <c r="G125" s="153" t="n">
        <v>120.036851079755</v>
      </c>
      <c r="H125" s="153" t="n">
        <v>139.409031223572</v>
      </c>
      <c r="I125" s="172"/>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72"/>
      <c r="J126" s="172"/>
      <c r="K126" s="172"/>
      <c r="L126" s="172"/>
      <c r="M126" s="172"/>
      <c r="N126" s="172"/>
      <c r="O126" s="172"/>
      <c r="P126" s="127"/>
      <c r="Q126" s="126"/>
    </row>
    <row r="127" customFormat="false" ht="9" hidden="false" customHeight="true" outlineLevel="0" collapsed="false">
      <c r="A127" s="91" t="n">
        <v>2012</v>
      </c>
      <c r="B127" s="149" t="s">
        <v>362</v>
      </c>
      <c r="C127" s="153" t="n">
        <v>139.229854605627</v>
      </c>
      <c r="D127" s="153" t="n">
        <v>137.52586424227</v>
      </c>
      <c r="E127" s="153" t="n">
        <v>125.276474922373</v>
      </c>
      <c r="F127" s="153" t="n">
        <v>162.412085065676</v>
      </c>
      <c r="G127" s="153" t="n">
        <v>122.107349905475</v>
      </c>
      <c r="H127" s="153" t="n">
        <v>140.949479844149</v>
      </c>
      <c r="I127" s="172"/>
      <c r="J127" s="172"/>
      <c r="K127" s="172"/>
      <c r="L127" s="172"/>
      <c r="M127" s="172"/>
      <c r="N127" s="172"/>
      <c r="O127" s="172"/>
      <c r="P127" s="127"/>
      <c r="Q127" s="126"/>
    </row>
    <row r="128" customFormat="false" ht="9" hidden="false" customHeight="true" outlineLevel="0" collapsed="false">
      <c r="A128" s="91"/>
      <c r="B128" s="149" t="s">
        <v>363</v>
      </c>
      <c r="C128" s="153" t="n">
        <v>139.93593280593</v>
      </c>
      <c r="D128" s="153" t="n">
        <v>137.609856046804</v>
      </c>
      <c r="E128" s="153" t="n">
        <v>125.276474922373</v>
      </c>
      <c r="F128" s="153" t="n">
        <v>165.346338270897</v>
      </c>
      <c r="G128" s="153" t="n">
        <v>123.544170828269</v>
      </c>
      <c r="H128" s="153" t="n">
        <v>141.921243524036</v>
      </c>
      <c r="I128" s="172"/>
      <c r="J128" s="172"/>
      <c r="K128" s="172"/>
      <c r="L128" s="172"/>
      <c r="M128" s="172"/>
      <c r="N128" s="172"/>
      <c r="O128" s="172"/>
      <c r="P128" s="127"/>
      <c r="Q128" s="126"/>
    </row>
    <row r="129" customFormat="false" ht="9" hidden="false" customHeight="true" outlineLevel="0" collapsed="false">
      <c r="A129" s="91"/>
      <c r="B129" s="149" t="s">
        <v>364</v>
      </c>
      <c r="C129" s="153" t="n">
        <v>140.20689726612</v>
      </c>
      <c r="D129" s="153" t="n">
        <v>137.609856046804</v>
      </c>
      <c r="E129" s="153" t="n">
        <v>125.276474922373</v>
      </c>
      <c r="F129" s="153" t="n">
        <v>165.322056501491</v>
      </c>
      <c r="G129" s="153" t="n">
        <v>127.759134136939</v>
      </c>
      <c r="H129" s="153" t="n">
        <v>142.981349356641</v>
      </c>
      <c r="I129" s="172"/>
      <c r="J129" s="172"/>
      <c r="K129" s="172"/>
      <c r="L129" s="172"/>
      <c r="M129" s="172"/>
      <c r="N129" s="172"/>
      <c r="O129" s="172"/>
      <c r="P129" s="127"/>
      <c r="Q129" s="126"/>
    </row>
    <row r="130" customFormat="false" ht="9" hidden="false" customHeight="true" outlineLevel="0" collapsed="false">
      <c r="A130" s="91"/>
      <c r="B130" s="149" t="s">
        <v>365</v>
      </c>
      <c r="C130" s="153" t="n">
        <v>140.600777117614</v>
      </c>
      <c r="D130" s="153" t="n">
        <v>137.993563820139</v>
      </c>
      <c r="E130" s="153" t="n">
        <v>125.312899985605</v>
      </c>
      <c r="F130" s="153" t="n">
        <v>165.693041683153</v>
      </c>
      <c r="G130" s="153" t="n">
        <v>127.580851745472</v>
      </c>
      <c r="H130" s="153" t="n">
        <v>143.82073867041</v>
      </c>
      <c r="I130" s="172"/>
      <c r="J130" s="172"/>
      <c r="K130" s="172"/>
      <c r="L130" s="172"/>
      <c r="M130" s="172"/>
      <c r="N130" s="172"/>
      <c r="O130" s="172"/>
      <c r="P130" s="127"/>
      <c r="Q130" s="126"/>
    </row>
    <row r="131" customFormat="false" ht="9" hidden="false" customHeight="true" outlineLevel="0" collapsed="false">
      <c r="A131" s="91"/>
      <c r="B131" s="149" t="s">
        <v>366</v>
      </c>
      <c r="C131" s="153" t="n">
        <v>140.30184216452</v>
      </c>
      <c r="D131" s="153" t="n">
        <v>137.993563820139</v>
      </c>
      <c r="E131" s="153" t="n">
        <v>126.04568204994</v>
      </c>
      <c r="F131" s="153" t="n">
        <v>161.814321478668</v>
      </c>
      <c r="G131" s="153" t="n">
        <v>127.099503397849</v>
      </c>
      <c r="H131" s="153" t="n">
        <v>144.533096264026</v>
      </c>
      <c r="I131" s="172"/>
      <c r="J131" s="172"/>
      <c r="K131" s="172"/>
      <c r="L131" s="172"/>
      <c r="M131" s="172"/>
      <c r="N131" s="172"/>
      <c r="O131" s="172"/>
      <c r="P131" s="127"/>
      <c r="Q131" s="126"/>
    </row>
    <row r="132" customFormat="false" ht="9" hidden="false" customHeight="true" outlineLevel="0" collapsed="false">
      <c r="A132" s="91"/>
      <c r="B132" s="149" t="s">
        <v>367</v>
      </c>
      <c r="C132" s="153" t="n">
        <v>139.004870095475</v>
      </c>
      <c r="D132" s="153" t="n">
        <v>137.993563820139</v>
      </c>
      <c r="E132" s="153" t="n">
        <v>126.033932029543</v>
      </c>
      <c r="F132" s="153" t="n">
        <v>152.682617965089</v>
      </c>
      <c r="G132" s="153" t="n">
        <v>125.866269092619</v>
      </c>
      <c r="H132" s="153" t="n">
        <v>145.151491333046</v>
      </c>
      <c r="I132" s="172"/>
      <c r="J132" s="172"/>
      <c r="K132" s="172"/>
      <c r="L132" s="172"/>
      <c r="M132" s="172"/>
      <c r="N132" s="172"/>
      <c r="O132" s="172"/>
      <c r="P132" s="127"/>
      <c r="Q132" s="126"/>
    </row>
    <row r="133" customFormat="false" ht="9" hidden="false" customHeight="true" outlineLevel="0" collapsed="false">
      <c r="A133" s="91"/>
      <c r="B133" s="149" t="s">
        <v>368</v>
      </c>
      <c r="C133" s="153" t="n">
        <v>140.100892824</v>
      </c>
      <c r="D133" s="153" t="n">
        <v>137.993563820139</v>
      </c>
      <c r="E133" s="153" t="n">
        <v>126.464916938489</v>
      </c>
      <c r="F133" s="153" t="n">
        <v>157.989576207409</v>
      </c>
      <c r="G133" s="153" t="n">
        <v>126.85205296328</v>
      </c>
      <c r="H133" s="153" t="n">
        <v>145.99049366887</v>
      </c>
      <c r="I133" s="172"/>
      <c r="J133" s="172"/>
      <c r="K133" s="172"/>
      <c r="L133" s="172"/>
      <c r="M133" s="172"/>
      <c r="N133" s="172"/>
      <c r="O133" s="172"/>
      <c r="P133" s="127"/>
      <c r="Q133" s="126"/>
    </row>
    <row r="134" customFormat="false" ht="9" hidden="false" customHeight="true" outlineLevel="0" collapsed="false">
      <c r="A134" s="91"/>
      <c r="B134" s="149" t="s">
        <v>139</v>
      </c>
      <c r="C134" s="153" t="n">
        <v>141.14001603649</v>
      </c>
      <c r="D134" s="153" t="n">
        <v>137.993563820139</v>
      </c>
      <c r="E134" s="153" t="n">
        <v>126.464916938489</v>
      </c>
      <c r="F134" s="153" t="n">
        <v>163.909141569234</v>
      </c>
      <c r="G134" s="153" t="n">
        <v>128.056869569639</v>
      </c>
      <c r="H134" s="153" t="n">
        <v>146.531703091989</v>
      </c>
      <c r="I134" s="172"/>
      <c r="J134" s="172"/>
      <c r="K134" s="172"/>
      <c r="L134" s="172"/>
      <c r="M134" s="172"/>
      <c r="N134" s="172"/>
      <c r="O134" s="172"/>
      <c r="P134" s="127"/>
      <c r="Q134" s="126"/>
    </row>
    <row r="135" customFormat="false" ht="9" hidden="false" customHeight="true" outlineLevel="0" collapsed="false">
      <c r="A135" s="91"/>
      <c r="B135" s="149" t="s">
        <v>140</v>
      </c>
      <c r="C135" s="153" t="n">
        <v>142.214965743742</v>
      </c>
      <c r="D135" s="153" t="n">
        <v>137.993563820139</v>
      </c>
      <c r="E135" s="153" t="n">
        <v>127.091863766436</v>
      </c>
      <c r="F135" s="153" t="n">
        <v>168.853548968383</v>
      </c>
      <c r="G135" s="153" t="n">
        <v>128.534652937867</v>
      </c>
      <c r="H135" s="153" t="n">
        <v>147.36760792545</v>
      </c>
      <c r="I135" s="172"/>
      <c r="J135" s="172"/>
      <c r="K135" s="172"/>
      <c r="L135" s="172"/>
      <c r="M135" s="172"/>
      <c r="N135" s="172"/>
      <c r="O135" s="172"/>
      <c r="P135" s="127"/>
      <c r="Q135" s="126"/>
    </row>
    <row r="136" customFormat="false" ht="9" hidden="false" customHeight="true" outlineLevel="0" collapsed="false">
      <c r="A136" s="91"/>
      <c r="B136" s="155"/>
      <c r="C136" s="153"/>
      <c r="D136" s="153"/>
      <c r="E136" s="153"/>
      <c r="F136" s="153"/>
      <c r="G136" s="153"/>
      <c r="H136" s="153"/>
      <c r="I136" s="172"/>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72"/>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72"/>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72"/>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72"/>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72"/>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72"/>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72"/>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72"/>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72"/>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72"/>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72"/>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72"/>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72"/>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72"/>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72"/>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72"/>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72"/>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72"/>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72"/>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72"/>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72"/>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72"/>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72"/>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72"/>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72"/>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72"/>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72"/>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72"/>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72"/>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72"/>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72"/>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72"/>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72"/>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72"/>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72"/>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72"/>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72"/>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72"/>
      <c r="J174" s="172"/>
      <c r="K174" s="172"/>
      <c r="L174" s="172"/>
      <c r="M174" s="172"/>
      <c r="N174" s="172"/>
      <c r="O174" s="172"/>
      <c r="P174" s="127"/>
      <c r="Q174" s="126"/>
    </row>
    <row r="175" customFormat="false" ht="9" hidden="false" customHeight="true" outlineLevel="0" collapsed="false">
      <c r="A175" s="91"/>
      <c r="B175" s="155"/>
      <c r="C175" s="153"/>
      <c r="D175" s="153"/>
      <c r="E175" s="153"/>
      <c r="F175" s="153"/>
      <c r="G175" s="153"/>
      <c r="H175" s="153"/>
      <c r="I175" s="172"/>
      <c r="J175" s="172"/>
      <c r="K175" s="172"/>
      <c r="L175" s="172"/>
      <c r="M175" s="172"/>
      <c r="N175" s="172"/>
      <c r="O175" s="172"/>
      <c r="P175" s="127"/>
      <c r="Q175" s="126"/>
    </row>
    <row r="176" customFormat="false" ht="9" hidden="false" customHeight="true" outlineLevel="0" collapsed="false">
      <c r="A176" s="52"/>
      <c r="B176" s="156"/>
      <c r="C176" s="157"/>
      <c r="D176" s="157"/>
      <c r="E176" s="157"/>
      <c r="F176" s="157"/>
      <c r="G176" s="157"/>
      <c r="H176" s="157"/>
      <c r="I176" s="173"/>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73"/>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73"/>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73"/>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73"/>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73"/>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73"/>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73"/>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73"/>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73"/>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73"/>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73"/>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73"/>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73"/>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73"/>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73"/>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73"/>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73"/>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73"/>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73"/>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73"/>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73"/>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73"/>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73"/>
      <c r="J199" s="173"/>
      <c r="K199" s="173"/>
      <c r="L199" s="173"/>
      <c r="M199" s="173"/>
      <c r="N199" s="173"/>
      <c r="O199" s="173"/>
      <c r="Q199" s="115"/>
    </row>
    <row r="200" customFormat="false" ht="9" hidden="false" customHeight="true" outlineLevel="0" collapsed="false">
      <c r="A200" s="52"/>
      <c r="B200" s="156"/>
      <c r="C200" s="157"/>
      <c r="D200" s="157"/>
      <c r="E200" s="157"/>
      <c r="F200" s="157"/>
      <c r="G200" s="157"/>
      <c r="H200" s="157"/>
      <c r="I200" s="56"/>
      <c r="J200" s="56"/>
      <c r="K200" s="56"/>
      <c r="L200" s="56"/>
      <c r="M200" s="56"/>
      <c r="N200" s="56"/>
      <c r="O200" s="56"/>
    </row>
    <row r="201" customFormat="false" ht="9" hidden="false" customHeight="true" outlineLevel="0" collapsed="false">
      <c r="A201" s="52"/>
      <c r="B201" s="156"/>
      <c r="C201" s="157"/>
      <c r="D201" s="157"/>
      <c r="E201" s="157"/>
      <c r="F201" s="157"/>
      <c r="G201" s="157"/>
      <c r="H201" s="157"/>
      <c r="I201" s="56"/>
      <c r="J201" s="56"/>
      <c r="K201" s="56"/>
      <c r="L201" s="56"/>
      <c r="M201" s="56"/>
      <c r="N201" s="56"/>
      <c r="O201" s="56"/>
    </row>
    <row r="202" customFormat="false" ht="9" hidden="false" customHeight="true" outlineLevel="0" collapsed="false">
      <c r="A202" s="52"/>
      <c r="B202" s="156"/>
      <c r="C202" s="157"/>
      <c r="D202" s="157"/>
      <c r="E202" s="157"/>
      <c r="F202" s="157"/>
      <c r="G202" s="157"/>
      <c r="H202" s="157"/>
      <c r="I202" s="56"/>
      <c r="J202" s="56"/>
      <c r="K202" s="56"/>
      <c r="L202" s="56"/>
      <c r="M202" s="56"/>
      <c r="N202" s="56"/>
      <c r="O202" s="56"/>
    </row>
    <row r="203" customFormat="false" ht="9" hidden="false" customHeight="true" outlineLevel="0" collapsed="false">
      <c r="A203" s="52"/>
      <c r="B203" s="156"/>
      <c r="C203" s="157"/>
      <c r="D203" s="157"/>
      <c r="E203" s="157"/>
      <c r="F203" s="157"/>
      <c r="G203" s="157"/>
      <c r="H203" s="157"/>
      <c r="I203" s="56"/>
      <c r="J203" s="56"/>
      <c r="K203" s="56"/>
      <c r="L203" s="56"/>
      <c r="M203" s="56"/>
      <c r="N203" s="56"/>
      <c r="O203" s="56"/>
    </row>
    <row r="204" customFormat="false" ht="9" hidden="false" customHeight="true" outlineLevel="0" collapsed="false">
      <c r="A204" s="52"/>
      <c r="B204" s="156"/>
      <c r="C204" s="157"/>
      <c r="D204" s="157"/>
      <c r="E204" s="157"/>
      <c r="F204" s="157"/>
      <c r="G204" s="157"/>
      <c r="H204" s="157"/>
      <c r="I204" s="56"/>
      <c r="J204" s="56"/>
      <c r="K204" s="56"/>
      <c r="L204" s="56"/>
      <c r="M204" s="56"/>
      <c r="N204" s="56"/>
      <c r="O204" s="56"/>
    </row>
    <row r="205" customFormat="false" ht="9" hidden="false" customHeight="true" outlineLevel="0" collapsed="false">
      <c r="A205" s="52"/>
      <c r="B205" s="156"/>
      <c r="C205" s="157"/>
      <c r="D205" s="157"/>
      <c r="E205" s="157"/>
      <c r="F205" s="157"/>
      <c r="G205" s="157"/>
      <c r="H205" s="157"/>
      <c r="I205" s="56"/>
      <c r="J205" s="56"/>
      <c r="K205" s="56"/>
      <c r="L205" s="56"/>
      <c r="M205" s="56"/>
      <c r="N205" s="56"/>
      <c r="O205" s="56"/>
    </row>
    <row r="206" customFormat="false" ht="9" hidden="false" customHeight="true" outlineLevel="0" collapsed="false">
      <c r="A206" s="52"/>
      <c r="B206" s="156"/>
      <c r="C206" s="157"/>
      <c r="D206" s="157"/>
      <c r="E206" s="157"/>
      <c r="F206" s="157"/>
      <c r="G206" s="157"/>
      <c r="H206" s="157"/>
      <c r="I206" s="56"/>
      <c r="J206" s="56"/>
      <c r="K206" s="56"/>
      <c r="L206" s="56"/>
      <c r="M206" s="56"/>
      <c r="N206" s="56"/>
      <c r="O206" s="56"/>
    </row>
    <row r="207" customFormat="false" ht="9" hidden="false" customHeight="true" outlineLevel="0" collapsed="false">
      <c r="A207" s="52"/>
      <c r="B207" s="156"/>
      <c r="C207" s="157"/>
      <c r="D207" s="157"/>
      <c r="E207" s="157"/>
      <c r="F207" s="157"/>
      <c r="G207" s="157"/>
      <c r="H207" s="157"/>
      <c r="I207" s="56"/>
      <c r="J207" s="56"/>
      <c r="K207" s="56"/>
      <c r="L207" s="56"/>
      <c r="M207" s="56"/>
      <c r="N207" s="56"/>
      <c r="O207" s="56"/>
    </row>
    <row r="208" customFormat="false" ht="9" hidden="false" customHeight="true" outlineLevel="0" collapsed="false">
      <c r="A208" s="52"/>
      <c r="B208" s="156"/>
      <c r="C208" s="157"/>
      <c r="D208" s="157"/>
      <c r="E208" s="157"/>
      <c r="F208" s="157"/>
      <c r="G208" s="157"/>
      <c r="H208" s="157"/>
      <c r="I208" s="56"/>
      <c r="J208" s="56"/>
      <c r="K208" s="56"/>
      <c r="L208" s="56"/>
      <c r="M208" s="56"/>
      <c r="N208" s="56"/>
      <c r="O208" s="56"/>
    </row>
    <row r="209" customFormat="false" ht="9" hidden="false" customHeight="true" outlineLevel="0" collapsed="false">
      <c r="A209" s="52"/>
      <c r="B209" s="156"/>
      <c r="C209" s="157"/>
      <c r="D209" s="157"/>
      <c r="E209" s="157"/>
      <c r="F209" s="157"/>
      <c r="G209" s="157"/>
      <c r="H209" s="157"/>
      <c r="I209" s="56"/>
      <c r="J209" s="56"/>
      <c r="K209" s="56"/>
      <c r="L209" s="56"/>
      <c r="M209" s="56"/>
      <c r="N209" s="56"/>
      <c r="O209" s="56"/>
    </row>
    <row r="210" customFormat="false" ht="9" hidden="false" customHeight="true" outlineLevel="0" collapsed="false">
      <c r="A210" s="52"/>
      <c r="B210" s="156"/>
      <c r="C210" s="157"/>
      <c r="D210" s="157"/>
      <c r="E210" s="157"/>
      <c r="F210" s="157"/>
      <c r="G210" s="157"/>
      <c r="H210" s="157"/>
      <c r="I210" s="56"/>
      <c r="J210" s="56"/>
      <c r="K210" s="56"/>
      <c r="L210" s="56"/>
      <c r="M210" s="56"/>
      <c r="N210" s="56"/>
      <c r="O210" s="56"/>
    </row>
    <row r="211" customFormat="false" ht="9" hidden="false" customHeight="true" outlineLevel="0" collapsed="false">
      <c r="A211" s="52"/>
      <c r="B211" s="156"/>
      <c r="C211" s="157"/>
      <c r="D211" s="157"/>
      <c r="E211" s="157"/>
      <c r="F211" s="157"/>
      <c r="G211" s="157"/>
      <c r="H211" s="157"/>
      <c r="I211" s="56"/>
      <c r="J211" s="56"/>
      <c r="K211" s="56"/>
      <c r="L211" s="56"/>
      <c r="M211" s="56"/>
      <c r="N211" s="56"/>
      <c r="O211" s="56"/>
    </row>
    <row r="212" customFormat="false" ht="9" hidden="false" customHeight="true" outlineLevel="0" collapsed="false">
      <c r="A212" s="52"/>
      <c r="B212" s="156"/>
      <c r="C212" s="157"/>
      <c r="D212" s="157"/>
      <c r="E212" s="157"/>
      <c r="F212" s="157"/>
      <c r="G212" s="157"/>
      <c r="H212" s="157"/>
      <c r="I212" s="56"/>
      <c r="J212" s="56"/>
      <c r="K212" s="56"/>
      <c r="L212" s="56"/>
      <c r="M212" s="56"/>
      <c r="N212" s="56"/>
      <c r="O212" s="56"/>
    </row>
    <row r="213" customFormat="false" ht="9" hidden="false" customHeight="true" outlineLevel="0" collapsed="false">
      <c r="A213" s="52"/>
      <c r="B213" s="156"/>
      <c r="C213" s="157"/>
      <c r="D213" s="157"/>
      <c r="E213" s="157"/>
      <c r="F213" s="157"/>
      <c r="G213" s="157"/>
      <c r="H213" s="157"/>
      <c r="I213" s="56"/>
      <c r="J213" s="56"/>
      <c r="K213" s="56"/>
      <c r="L213" s="56"/>
      <c r="M213" s="56"/>
      <c r="N213" s="56"/>
      <c r="O213" s="56"/>
    </row>
    <row r="214" customFormat="false" ht="9" hidden="false" customHeight="true" outlineLevel="0" collapsed="false">
      <c r="A214" s="52"/>
      <c r="B214" s="156"/>
      <c r="C214" s="157"/>
      <c r="D214" s="157"/>
      <c r="E214" s="157"/>
      <c r="F214" s="157"/>
      <c r="G214" s="157"/>
      <c r="H214" s="157"/>
      <c r="I214" s="56"/>
      <c r="J214" s="56"/>
      <c r="K214" s="56"/>
      <c r="L214" s="56"/>
      <c r="M214" s="56"/>
      <c r="N214" s="56"/>
      <c r="O214" s="56"/>
    </row>
    <row r="215" customFormat="false" ht="9" hidden="false" customHeight="true" outlineLevel="0" collapsed="false">
      <c r="A215" s="52"/>
      <c r="B215" s="156"/>
      <c r="C215" s="157"/>
      <c r="D215" s="157"/>
      <c r="E215" s="157"/>
      <c r="F215" s="157"/>
      <c r="G215" s="157"/>
      <c r="H215" s="157"/>
      <c r="I215" s="56"/>
      <c r="J215" s="56"/>
      <c r="K215" s="56"/>
      <c r="L215" s="56"/>
      <c r="M215" s="56"/>
      <c r="N215" s="56"/>
      <c r="O215" s="56"/>
    </row>
    <row r="216" customFormat="false" ht="9" hidden="false" customHeight="true" outlineLevel="0" collapsed="false">
      <c r="A216" s="52"/>
      <c r="B216" s="156"/>
      <c r="C216" s="157"/>
      <c r="D216" s="157"/>
      <c r="E216" s="157"/>
      <c r="F216" s="157"/>
      <c r="G216" s="157"/>
      <c r="H216" s="157"/>
      <c r="I216" s="56"/>
      <c r="J216" s="56"/>
      <c r="K216" s="56"/>
      <c r="L216" s="56"/>
      <c r="M216" s="56"/>
      <c r="N216" s="56"/>
      <c r="O216" s="56"/>
    </row>
    <row r="217" customFormat="false" ht="9" hidden="false" customHeight="true" outlineLevel="0" collapsed="false">
      <c r="A217" s="52"/>
      <c r="B217" s="156"/>
      <c r="C217" s="157"/>
      <c r="D217" s="157"/>
      <c r="E217" s="157"/>
      <c r="F217" s="157"/>
      <c r="G217" s="157"/>
      <c r="H217" s="157"/>
      <c r="I217" s="56"/>
      <c r="J217" s="56"/>
      <c r="K217" s="56"/>
      <c r="L217" s="56"/>
      <c r="M217" s="56"/>
      <c r="N217" s="56"/>
      <c r="O217" s="56"/>
    </row>
    <row r="218" customFormat="false" ht="9" hidden="false" customHeight="true" outlineLevel="0" collapsed="false">
      <c r="A218" s="52"/>
      <c r="B218" s="156"/>
      <c r="C218" s="157"/>
      <c r="D218" s="157"/>
      <c r="E218" s="157"/>
      <c r="F218" s="157"/>
      <c r="G218" s="157"/>
      <c r="H218" s="157"/>
      <c r="I218" s="56"/>
      <c r="J218" s="56"/>
      <c r="K218" s="56"/>
      <c r="L218" s="56"/>
      <c r="M218" s="56"/>
      <c r="N218" s="56"/>
      <c r="O218" s="56"/>
    </row>
    <row r="219" customFormat="false" ht="9" hidden="false" customHeight="true" outlineLevel="0" collapsed="false">
      <c r="A219" s="52"/>
      <c r="B219" s="156"/>
      <c r="C219" s="157"/>
      <c r="D219" s="157"/>
      <c r="E219" s="157"/>
      <c r="F219" s="157"/>
      <c r="G219" s="157"/>
      <c r="H219" s="157"/>
      <c r="I219" s="56"/>
      <c r="J219" s="56"/>
      <c r="K219" s="56"/>
      <c r="L219" s="56"/>
      <c r="M219" s="56"/>
      <c r="N219" s="56"/>
      <c r="O219" s="56"/>
    </row>
    <row r="220" customFormat="false" ht="9" hidden="false" customHeight="true" outlineLevel="0" collapsed="false">
      <c r="A220" s="52"/>
      <c r="B220" s="156"/>
      <c r="C220" s="157"/>
      <c r="D220" s="157"/>
      <c r="E220" s="157"/>
      <c r="F220" s="157"/>
      <c r="G220" s="157"/>
      <c r="H220" s="157"/>
      <c r="I220" s="56"/>
      <c r="J220" s="56"/>
      <c r="K220" s="56"/>
      <c r="L220" s="56"/>
      <c r="M220" s="56"/>
      <c r="N220" s="56"/>
      <c r="O220" s="56"/>
    </row>
    <row r="221" customFormat="false" ht="9" hidden="false" customHeight="true" outlineLevel="0" collapsed="false">
      <c r="A221" s="52"/>
      <c r="B221" s="156"/>
      <c r="C221" s="157"/>
      <c r="D221" s="157"/>
      <c r="E221" s="157"/>
      <c r="F221" s="157"/>
      <c r="G221" s="157"/>
      <c r="H221" s="157"/>
      <c r="I221" s="56"/>
      <c r="J221" s="56"/>
      <c r="K221" s="56"/>
      <c r="L221" s="56"/>
      <c r="M221" s="56"/>
      <c r="N221" s="56"/>
      <c r="O221" s="56"/>
    </row>
    <row r="222" customFormat="false" ht="9" hidden="false" customHeight="true" outlineLevel="0" collapsed="false">
      <c r="A222" s="52"/>
      <c r="B222" s="156"/>
      <c r="C222" s="157"/>
      <c r="D222" s="157"/>
      <c r="E222" s="157"/>
      <c r="F222" s="157"/>
      <c r="G222" s="157"/>
      <c r="H222" s="157"/>
      <c r="I222" s="56"/>
      <c r="J222" s="56"/>
      <c r="K222" s="56"/>
      <c r="L222" s="56"/>
      <c r="M222" s="56"/>
      <c r="N222" s="56"/>
      <c r="O222" s="56"/>
    </row>
    <row r="223" customFormat="false" ht="9" hidden="false" customHeight="true" outlineLevel="0" collapsed="false">
      <c r="A223" s="52"/>
      <c r="B223" s="156"/>
      <c r="C223" s="157"/>
      <c r="D223" s="157"/>
      <c r="E223" s="157"/>
      <c r="F223" s="157"/>
      <c r="G223" s="157"/>
      <c r="H223" s="157"/>
      <c r="I223" s="56"/>
      <c r="J223" s="56"/>
      <c r="K223" s="56"/>
      <c r="L223" s="56"/>
      <c r="M223" s="56"/>
      <c r="N223" s="56"/>
      <c r="O223" s="56"/>
    </row>
    <row r="224" customFormat="false" ht="9" hidden="false" customHeight="true" outlineLevel="0" collapsed="false">
      <c r="A224" s="52"/>
      <c r="B224" s="156"/>
      <c r="C224" s="157"/>
      <c r="D224" s="157"/>
      <c r="E224" s="157"/>
      <c r="F224" s="157"/>
      <c r="G224" s="157"/>
      <c r="H224" s="157"/>
      <c r="I224" s="56"/>
      <c r="J224" s="56"/>
      <c r="K224" s="56"/>
      <c r="L224" s="56"/>
      <c r="M224" s="56"/>
      <c r="N224" s="56"/>
      <c r="O224" s="56"/>
    </row>
    <row r="225" customFormat="false" ht="9" hidden="false" customHeight="true" outlineLevel="0" collapsed="false">
      <c r="A225" s="52"/>
      <c r="B225" s="156"/>
      <c r="C225" s="157"/>
      <c r="D225" s="157"/>
      <c r="E225" s="157"/>
      <c r="F225" s="157"/>
      <c r="G225" s="157"/>
      <c r="H225" s="157"/>
      <c r="I225" s="56"/>
      <c r="J225" s="56"/>
      <c r="K225" s="56"/>
      <c r="L225" s="56"/>
      <c r="M225" s="56"/>
      <c r="N225" s="56"/>
      <c r="O225" s="56"/>
    </row>
    <row r="226" customFormat="false" ht="9" hidden="false" customHeight="true" outlineLevel="0" collapsed="false">
      <c r="A226" s="52"/>
      <c r="B226" s="156"/>
      <c r="C226" s="157"/>
      <c r="D226" s="157"/>
      <c r="E226" s="157"/>
      <c r="F226" s="157"/>
      <c r="G226" s="157"/>
      <c r="H226" s="157"/>
      <c r="I226" s="56"/>
      <c r="J226" s="56"/>
      <c r="K226" s="56"/>
      <c r="L226" s="56"/>
      <c r="M226" s="56"/>
      <c r="N226" s="56"/>
      <c r="O226" s="56"/>
    </row>
    <row r="227" customFormat="false" ht="9" hidden="false" customHeight="true" outlineLevel="0" collapsed="false">
      <c r="A227" s="52"/>
      <c r="B227" s="156"/>
      <c r="C227" s="157"/>
      <c r="D227" s="157"/>
      <c r="E227" s="157"/>
      <c r="F227" s="157"/>
      <c r="G227" s="157"/>
      <c r="H227" s="157"/>
      <c r="I227" s="56"/>
      <c r="J227" s="56"/>
      <c r="K227" s="56"/>
      <c r="L227" s="56"/>
      <c r="M227" s="56"/>
      <c r="N227" s="56"/>
      <c r="O227" s="56"/>
    </row>
    <row r="228" customFormat="false" ht="9" hidden="false" customHeight="true" outlineLevel="0" collapsed="false">
      <c r="A228" s="52"/>
      <c r="B228" s="156"/>
      <c r="C228" s="157"/>
      <c r="D228" s="157"/>
      <c r="E228" s="157"/>
      <c r="F228" s="157"/>
      <c r="G228" s="157"/>
      <c r="H228" s="157"/>
      <c r="I228" s="56"/>
      <c r="J228" s="56"/>
      <c r="K228" s="56"/>
      <c r="L228" s="56"/>
      <c r="M228" s="56"/>
      <c r="N228" s="56"/>
      <c r="O228" s="56"/>
    </row>
    <row r="229" customFormat="false" ht="9" hidden="false" customHeight="true" outlineLevel="0" collapsed="false">
      <c r="A229" s="52"/>
      <c r="B229" s="156"/>
      <c r="C229" s="157"/>
      <c r="D229" s="157"/>
      <c r="E229" s="157"/>
      <c r="F229" s="157"/>
      <c r="G229" s="157"/>
      <c r="H229" s="157"/>
      <c r="I229" s="56"/>
      <c r="J229" s="56"/>
      <c r="K229" s="56"/>
      <c r="L229" s="56"/>
      <c r="M229" s="56"/>
      <c r="N229" s="56"/>
      <c r="O229" s="56"/>
    </row>
    <row r="230" customFormat="false" ht="9" hidden="false" customHeight="true" outlineLevel="0" collapsed="false">
      <c r="A230" s="52"/>
      <c r="B230" s="156"/>
      <c r="C230" s="157"/>
      <c r="D230" s="157"/>
      <c r="E230" s="157"/>
      <c r="F230" s="157"/>
      <c r="G230" s="157"/>
      <c r="H230" s="157"/>
      <c r="I230" s="56"/>
      <c r="J230" s="56"/>
      <c r="K230" s="56"/>
      <c r="L230" s="56"/>
      <c r="M230" s="56"/>
      <c r="N230" s="56"/>
      <c r="O230" s="56"/>
    </row>
    <row r="231" customFormat="false" ht="9" hidden="false" customHeight="true" outlineLevel="0" collapsed="false">
      <c r="A231" s="52"/>
      <c r="B231" s="156"/>
      <c r="C231" s="157"/>
      <c r="D231" s="157"/>
      <c r="E231" s="157"/>
      <c r="F231" s="157"/>
      <c r="G231" s="157"/>
      <c r="H231" s="157"/>
      <c r="I231" s="56"/>
      <c r="J231" s="56"/>
      <c r="K231" s="56"/>
      <c r="L231" s="56"/>
      <c r="M231" s="56"/>
      <c r="N231" s="56"/>
      <c r="O231" s="56"/>
    </row>
    <row r="232" customFormat="false" ht="9" hidden="false" customHeight="true" outlineLevel="0" collapsed="false">
      <c r="A232" s="52"/>
      <c r="B232" s="156"/>
      <c r="C232" s="157"/>
      <c r="D232" s="157"/>
      <c r="E232" s="157"/>
      <c r="F232" s="157"/>
      <c r="G232" s="157"/>
      <c r="H232" s="157"/>
      <c r="I232" s="56"/>
      <c r="J232" s="56"/>
      <c r="K232" s="56"/>
      <c r="L232" s="56"/>
      <c r="M232" s="56"/>
      <c r="N232" s="56"/>
      <c r="O232" s="56"/>
    </row>
    <row r="233" customFormat="false" ht="9" hidden="false" customHeight="true" outlineLevel="0" collapsed="false">
      <c r="A233" s="52"/>
      <c r="B233" s="156"/>
      <c r="C233" s="157"/>
      <c r="D233" s="157"/>
      <c r="E233" s="157"/>
      <c r="F233" s="157"/>
      <c r="G233" s="157"/>
      <c r="H233" s="157"/>
      <c r="I233" s="56"/>
      <c r="J233" s="56"/>
      <c r="K233" s="56"/>
      <c r="L233" s="56"/>
      <c r="M233" s="56"/>
      <c r="N233" s="56"/>
      <c r="O233" s="56"/>
    </row>
    <row r="234" customFormat="false" ht="9" hidden="false" customHeight="true" outlineLevel="0" collapsed="false">
      <c r="A234" s="52"/>
      <c r="B234" s="156"/>
      <c r="C234" s="157"/>
      <c r="D234" s="157"/>
      <c r="E234" s="157"/>
      <c r="F234" s="157"/>
      <c r="G234" s="157"/>
      <c r="H234" s="157"/>
      <c r="I234" s="56"/>
      <c r="J234" s="56"/>
      <c r="K234" s="56"/>
      <c r="L234" s="56"/>
      <c r="M234" s="56"/>
      <c r="N234" s="56"/>
      <c r="O234" s="56"/>
    </row>
    <row r="235" customFormat="false" ht="9" hidden="false" customHeight="true" outlineLevel="0" collapsed="false">
      <c r="A235" s="52"/>
      <c r="B235" s="156"/>
      <c r="C235" s="157"/>
      <c r="D235" s="157"/>
      <c r="E235" s="157"/>
      <c r="F235" s="157"/>
      <c r="G235" s="157"/>
      <c r="H235" s="157"/>
      <c r="I235" s="56"/>
      <c r="J235" s="56"/>
      <c r="K235" s="56"/>
      <c r="L235" s="56"/>
      <c r="M235" s="56"/>
      <c r="N235" s="56"/>
      <c r="O235" s="56"/>
    </row>
    <row r="236" customFormat="false" ht="9" hidden="false" customHeight="true" outlineLevel="0" collapsed="false">
      <c r="A236" s="52"/>
      <c r="B236" s="156"/>
      <c r="C236" s="157"/>
      <c r="D236" s="157"/>
      <c r="E236" s="157"/>
      <c r="F236" s="157"/>
      <c r="G236" s="157"/>
      <c r="H236" s="157"/>
      <c r="I236" s="56"/>
      <c r="J236" s="56"/>
      <c r="K236" s="56"/>
      <c r="L236" s="56"/>
      <c r="M236" s="56"/>
      <c r="N236" s="56"/>
      <c r="O236" s="56"/>
    </row>
    <row r="237" customFormat="false" ht="9" hidden="false" customHeight="true" outlineLevel="0" collapsed="false">
      <c r="A237" s="52"/>
      <c r="B237" s="156"/>
      <c r="C237" s="157"/>
      <c r="D237" s="157"/>
      <c r="E237" s="157"/>
      <c r="F237" s="157"/>
      <c r="G237" s="157"/>
      <c r="H237" s="157"/>
      <c r="I237" s="56"/>
      <c r="J237" s="56"/>
      <c r="K237" s="56"/>
      <c r="L237" s="56"/>
      <c r="M237" s="56"/>
      <c r="N237" s="56"/>
      <c r="O237" s="56"/>
    </row>
    <row r="238" customFormat="false" ht="9" hidden="false" customHeight="true" outlineLevel="0" collapsed="false">
      <c r="A238" s="52"/>
      <c r="B238" s="156"/>
      <c r="C238" s="157"/>
      <c r="D238" s="157"/>
      <c r="E238" s="157"/>
      <c r="F238" s="157"/>
      <c r="G238" s="157"/>
      <c r="H238" s="157"/>
      <c r="I238" s="56"/>
      <c r="J238" s="56"/>
      <c r="K238" s="56"/>
      <c r="L238" s="56"/>
      <c r="M238" s="56"/>
      <c r="N238" s="56"/>
      <c r="O238" s="56"/>
    </row>
    <row r="239" customFormat="false" ht="9" hidden="false" customHeight="true" outlineLevel="0" collapsed="false">
      <c r="A239" s="52"/>
      <c r="B239" s="156"/>
      <c r="C239" s="157"/>
      <c r="D239" s="157"/>
      <c r="E239" s="157"/>
      <c r="F239" s="157"/>
      <c r="G239" s="157"/>
      <c r="H239" s="157"/>
      <c r="I239" s="56"/>
      <c r="J239" s="56"/>
      <c r="K239" s="56"/>
      <c r="L239" s="56"/>
      <c r="M239" s="56"/>
      <c r="N239" s="56"/>
      <c r="O239" s="56"/>
    </row>
    <row r="240" customFormat="false" ht="9" hidden="false" customHeight="true" outlineLevel="0" collapsed="false">
      <c r="A240" s="52"/>
      <c r="B240" s="156"/>
      <c r="C240" s="157"/>
      <c r="D240" s="157"/>
      <c r="E240" s="157"/>
      <c r="F240" s="157"/>
      <c r="G240" s="157"/>
      <c r="H240" s="157"/>
      <c r="I240" s="56"/>
      <c r="J240" s="56"/>
      <c r="K240" s="56"/>
      <c r="L240" s="56"/>
      <c r="M240" s="56"/>
      <c r="N240" s="56"/>
      <c r="O240" s="56"/>
    </row>
    <row r="241" customFormat="false" ht="9" hidden="false" customHeight="true" outlineLevel="0" collapsed="false">
      <c r="A241" s="52"/>
      <c r="B241" s="156"/>
      <c r="C241" s="157"/>
      <c r="D241" s="157"/>
      <c r="E241" s="157"/>
      <c r="F241" s="157"/>
      <c r="G241" s="157"/>
      <c r="H241" s="157"/>
      <c r="I241" s="56"/>
      <c r="J241" s="56"/>
      <c r="K241" s="56"/>
      <c r="L241" s="56"/>
      <c r="M241" s="56"/>
      <c r="N241" s="56"/>
      <c r="O241" s="56"/>
    </row>
    <row r="242" customFormat="false" ht="9" hidden="false" customHeight="true" outlineLevel="0" collapsed="false">
      <c r="A242" s="52"/>
      <c r="B242" s="156"/>
      <c r="C242" s="157"/>
      <c r="D242" s="157"/>
      <c r="E242" s="157"/>
      <c r="F242" s="157"/>
      <c r="G242" s="157"/>
      <c r="H242" s="157"/>
      <c r="I242" s="56"/>
      <c r="J242" s="56"/>
      <c r="K242" s="56"/>
      <c r="L242" s="56"/>
      <c r="M242" s="56"/>
      <c r="N242" s="56"/>
      <c r="O242" s="56"/>
    </row>
    <row r="243" customFormat="false" ht="9" hidden="false" customHeight="true" outlineLevel="0" collapsed="false">
      <c r="A243" s="52"/>
      <c r="B243" s="156"/>
      <c r="C243" s="157"/>
      <c r="D243" s="157"/>
      <c r="E243" s="157"/>
      <c r="F243" s="157"/>
      <c r="G243" s="157"/>
      <c r="H243" s="157"/>
      <c r="I243" s="56"/>
      <c r="J243" s="56"/>
      <c r="K243" s="56"/>
      <c r="L243" s="56"/>
      <c r="M243" s="56"/>
      <c r="N243" s="56"/>
      <c r="O243" s="56"/>
    </row>
    <row r="244" customFormat="false" ht="9" hidden="false" customHeight="true" outlineLevel="0" collapsed="false">
      <c r="A244" s="52"/>
      <c r="B244" s="156"/>
      <c r="C244" s="157"/>
      <c r="D244" s="157"/>
      <c r="E244" s="157"/>
      <c r="F244" s="157"/>
      <c r="G244" s="157"/>
      <c r="H244" s="157"/>
      <c r="I244" s="56"/>
      <c r="J244" s="56"/>
      <c r="K244" s="56"/>
      <c r="L244" s="56"/>
      <c r="M244" s="56"/>
      <c r="N244" s="56"/>
      <c r="O244" s="56"/>
    </row>
    <row r="245" customFormat="false" ht="9" hidden="false" customHeight="true" outlineLevel="0" collapsed="false">
      <c r="A245" s="52"/>
      <c r="B245" s="156"/>
      <c r="C245" s="157"/>
      <c r="D245" s="157"/>
      <c r="E245" s="157"/>
      <c r="F245" s="157"/>
      <c r="G245" s="157"/>
      <c r="H245" s="157"/>
      <c r="I245" s="56"/>
      <c r="J245" s="56"/>
      <c r="K245" s="56"/>
      <c r="L245" s="56"/>
      <c r="M245" s="56"/>
      <c r="N245" s="56"/>
      <c r="O245" s="56"/>
    </row>
    <row r="246" customFormat="false" ht="9" hidden="false" customHeight="true" outlineLevel="0" collapsed="false">
      <c r="A246" s="52"/>
      <c r="B246" s="156"/>
      <c r="C246" s="157"/>
      <c r="D246" s="157"/>
      <c r="E246" s="157"/>
      <c r="F246" s="157"/>
      <c r="G246" s="157"/>
      <c r="H246" s="157"/>
      <c r="I246" s="56"/>
      <c r="J246" s="56"/>
      <c r="K246" s="56"/>
      <c r="L246" s="56"/>
      <c r="M246" s="56"/>
      <c r="N246" s="56"/>
      <c r="O246" s="56"/>
    </row>
    <row r="247" customFormat="false" ht="9" hidden="false" customHeight="true" outlineLevel="0" collapsed="false">
      <c r="A247" s="52"/>
      <c r="B247" s="156"/>
      <c r="C247" s="157"/>
      <c r="D247" s="157"/>
      <c r="E247" s="157"/>
      <c r="F247" s="157"/>
      <c r="G247" s="157"/>
      <c r="H247" s="157"/>
      <c r="I247" s="56"/>
      <c r="J247" s="56"/>
      <c r="K247" s="56"/>
      <c r="L247" s="56"/>
      <c r="M247" s="56"/>
      <c r="N247" s="56"/>
      <c r="O247" s="56"/>
    </row>
    <row r="248" customFormat="false" ht="9" hidden="false" customHeight="true" outlineLevel="0" collapsed="false">
      <c r="A248" s="52"/>
      <c r="B248" s="156"/>
      <c r="C248" s="157"/>
      <c r="D248" s="157"/>
      <c r="E248" s="157"/>
      <c r="F248" s="157"/>
      <c r="G248" s="157"/>
      <c r="H248" s="157"/>
      <c r="I248" s="56"/>
      <c r="J248" s="56"/>
      <c r="K248" s="56"/>
      <c r="L248" s="56"/>
      <c r="M248" s="56"/>
      <c r="N248" s="56"/>
      <c r="O248" s="56"/>
    </row>
    <row r="249" customFormat="false" ht="9" hidden="false" customHeight="true" outlineLevel="0" collapsed="false">
      <c r="A249" s="52"/>
      <c r="B249" s="156"/>
      <c r="C249" s="157"/>
      <c r="D249" s="157"/>
      <c r="E249" s="157"/>
      <c r="F249" s="157"/>
      <c r="G249" s="157"/>
      <c r="H249" s="157"/>
      <c r="I249" s="56"/>
      <c r="J249" s="56"/>
      <c r="K249" s="56"/>
      <c r="L249" s="56"/>
      <c r="M249" s="56"/>
      <c r="N249" s="56"/>
      <c r="O249" s="56"/>
    </row>
    <row r="250" customFormat="false" ht="9" hidden="false" customHeight="true" outlineLevel="0" collapsed="false">
      <c r="A250" s="52"/>
      <c r="B250" s="156"/>
      <c r="C250" s="157"/>
      <c r="D250" s="157"/>
      <c r="E250" s="157"/>
      <c r="F250" s="157"/>
      <c r="G250" s="157"/>
      <c r="H250" s="157"/>
      <c r="I250" s="56"/>
      <c r="J250" s="56"/>
      <c r="K250" s="56"/>
      <c r="L250" s="56"/>
      <c r="M250" s="56"/>
      <c r="N250" s="56"/>
      <c r="O250" s="56"/>
    </row>
    <row r="251" customFormat="false" ht="9" hidden="false" customHeight="true" outlineLevel="0" collapsed="false">
      <c r="A251" s="52"/>
      <c r="B251" s="156"/>
      <c r="C251" s="157"/>
      <c r="D251" s="157"/>
      <c r="E251" s="157"/>
      <c r="F251" s="157"/>
      <c r="G251" s="157"/>
      <c r="H251" s="157"/>
      <c r="I251" s="56"/>
      <c r="J251" s="56"/>
      <c r="K251" s="56"/>
      <c r="L251" s="56"/>
      <c r="M251" s="56"/>
      <c r="N251" s="56"/>
      <c r="O251" s="56"/>
    </row>
    <row r="252" customFormat="false" ht="9" hidden="false" customHeight="true" outlineLevel="0" collapsed="false">
      <c r="A252" s="52"/>
      <c r="B252" s="156"/>
      <c r="C252" s="157"/>
      <c r="D252" s="157"/>
      <c r="E252" s="157"/>
      <c r="F252" s="157"/>
      <c r="G252" s="157"/>
      <c r="H252" s="157"/>
      <c r="I252" s="56"/>
      <c r="J252" s="56"/>
      <c r="K252" s="56"/>
      <c r="L252" s="56"/>
      <c r="M252" s="56"/>
      <c r="N252" s="56"/>
      <c r="O252" s="56"/>
    </row>
    <row r="253" customFormat="false" ht="9" hidden="false" customHeight="true" outlineLevel="0" collapsed="false">
      <c r="A253" s="52"/>
      <c r="B253" s="156"/>
      <c r="C253" s="157"/>
      <c r="D253" s="157"/>
      <c r="E253" s="157"/>
      <c r="F253" s="157"/>
      <c r="G253" s="157"/>
      <c r="H253" s="157"/>
      <c r="I253" s="56"/>
      <c r="J253" s="56"/>
      <c r="K253" s="56"/>
      <c r="L253" s="56"/>
      <c r="M253" s="56"/>
      <c r="N253" s="56"/>
      <c r="O253" s="56"/>
    </row>
    <row r="254" customFormat="false" ht="9" hidden="false" customHeight="true" outlineLevel="0" collapsed="false">
      <c r="A254" s="52"/>
      <c r="B254" s="156"/>
      <c r="C254" s="157"/>
      <c r="D254" s="157"/>
      <c r="E254" s="157"/>
      <c r="F254" s="157"/>
      <c r="G254" s="157"/>
      <c r="H254" s="157"/>
      <c r="I254" s="56"/>
      <c r="J254" s="56"/>
      <c r="K254" s="56"/>
      <c r="L254" s="56"/>
      <c r="M254" s="56"/>
      <c r="N254" s="56"/>
      <c r="O254" s="56"/>
    </row>
    <row r="255" customFormat="false" ht="9" hidden="false" customHeight="true" outlineLevel="0" collapsed="false">
      <c r="A255" s="52"/>
      <c r="B255" s="156"/>
      <c r="C255" s="157"/>
      <c r="D255" s="157"/>
      <c r="E255" s="157"/>
      <c r="F255" s="157"/>
      <c r="G255" s="157"/>
      <c r="H255" s="157"/>
      <c r="I255" s="56"/>
      <c r="J255" s="56"/>
      <c r="K255" s="56"/>
      <c r="L255" s="56"/>
      <c r="M255" s="56"/>
      <c r="N255" s="56"/>
      <c r="O255" s="56"/>
    </row>
    <row r="256" customFormat="false" ht="9" hidden="false" customHeight="true" outlineLevel="0" collapsed="false">
      <c r="A256" s="52"/>
      <c r="B256" s="156"/>
      <c r="C256" s="157"/>
      <c r="D256" s="157"/>
      <c r="E256" s="157"/>
      <c r="F256" s="157"/>
      <c r="G256" s="157"/>
      <c r="H256" s="157"/>
      <c r="I256" s="56"/>
      <c r="J256" s="56"/>
      <c r="K256" s="56"/>
      <c r="L256" s="56"/>
      <c r="M256" s="56"/>
      <c r="N256" s="56"/>
      <c r="O256" s="56"/>
    </row>
    <row r="257" customFormat="false" ht="9" hidden="false" customHeight="true" outlineLevel="0" collapsed="false">
      <c r="A257" s="52"/>
      <c r="B257" s="156"/>
      <c r="C257" s="157"/>
      <c r="D257" s="157"/>
      <c r="E257" s="157"/>
      <c r="F257" s="157"/>
      <c r="G257" s="157"/>
      <c r="H257" s="157"/>
      <c r="I257" s="56"/>
      <c r="J257" s="56"/>
      <c r="K257" s="56"/>
      <c r="L257" s="56"/>
      <c r="M257" s="56"/>
      <c r="N257" s="56"/>
      <c r="O257" s="56"/>
    </row>
    <row r="258" customFormat="false" ht="9" hidden="false" customHeight="true" outlineLevel="0" collapsed="false">
      <c r="A258" s="52"/>
      <c r="B258" s="156"/>
      <c r="C258" s="157"/>
      <c r="D258" s="157"/>
      <c r="E258" s="157"/>
      <c r="F258" s="157"/>
      <c r="G258" s="157"/>
      <c r="H258" s="157"/>
      <c r="I258" s="56"/>
      <c r="J258" s="56"/>
      <c r="K258" s="56"/>
      <c r="L258" s="56"/>
      <c r="M258" s="56"/>
      <c r="N258" s="56"/>
      <c r="O258" s="56"/>
    </row>
    <row r="259" customFormat="false" ht="9" hidden="false" customHeight="true" outlineLevel="0" collapsed="false">
      <c r="A259" s="52"/>
      <c r="B259" s="156"/>
      <c r="C259" s="157"/>
      <c r="D259" s="157"/>
      <c r="E259" s="157"/>
      <c r="F259" s="157"/>
      <c r="G259" s="157"/>
      <c r="H259" s="157"/>
      <c r="I259" s="56"/>
      <c r="J259" s="56"/>
      <c r="K259" s="56"/>
      <c r="L259" s="56"/>
      <c r="M259" s="56"/>
      <c r="N259" s="56"/>
      <c r="O259" s="56"/>
    </row>
    <row r="260" customFormat="false" ht="9" hidden="false" customHeight="true" outlineLevel="0" collapsed="false">
      <c r="A260" s="52"/>
      <c r="B260" s="156"/>
      <c r="C260" s="157"/>
      <c r="D260" s="157"/>
      <c r="E260" s="157"/>
      <c r="F260" s="157"/>
      <c r="G260" s="157"/>
      <c r="H260" s="157"/>
      <c r="I260" s="56"/>
      <c r="J260" s="56"/>
      <c r="K260" s="56"/>
      <c r="L260" s="56"/>
      <c r="M260" s="56"/>
      <c r="N260" s="56"/>
      <c r="O260" s="56"/>
    </row>
    <row r="261" customFormat="false" ht="9" hidden="false" customHeight="true" outlineLevel="0" collapsed="false">
      <c r="A261" s="52"/>
      <c r="B261" s="156"/>
      <c r="C261" s="157"/>
      <c r="D261" s="157"/>
      <c r="E261" s="157"/>
      <c r="F261" s="157"/>
      <c r="G261" s="157"/>
      <c r="H261" s="157"/>
      <c r="I261" s="56"/>
      <c r="J261" s="56"/>
      <c r="K261" s="56"/>
      <c r="L261" s="56"/>
      <c r="M261" s="56"/>
      <c r="N261" s="56"/>
      <c r="O261" s="56"/>
    </row>
    <row r="262" customFormat="false" ht="9" hidden="false" customHeight="true" outlineLevel="0" collapsed="false">
      <c r="A262" s="52"/>
      <c r="B262" s="156"/>
      <c r="C262" s="157"/>
      <c r="D262" s="157"/>
      <c r="E262" s="157"/>
      <c r="F262" s="157"/>
      <c r="G262" s="157"/>
      <c r="H262" s="157"/>
      <c r="I262" s="56"/>
      <c r="J262" s="56"/>
      <c r="K262" s="56"/>
      <c r="L262" s="56"/>
      <c r="M262" s="56"/>
      <c r="N262" s="56"/>
      <c r="O262" s="56"/>
    </row>
    <row r="263" customFormat="false" ht="9" hidden="false" customHeight="true" outlineLevel="0" collapsed="false">
      <c r="A263" s="52"/>
      <c r="B263" s="156"/>
      <c r="C263" s="157"/>
      <c r="D263" s="157"/>
      <c r="E263" s="157"/>
      <c r="F263" s="157"/>
      <c r="G263" s="157"/>
      <c r="H263" s="157"/>
      <c r="I263" s="56"/>
      <c r="J263" s="56"/>
      <c r="K263" s="56"/>
      <c r="L263" s="56"/>
      <c r="M263" s="56"/>
      <c r="N263" s="56"/>
      <c r="O263" s="56"/>
    </row>
    <row r="264" customFormat="false" ht="9" hidden="false" customHeight="true" outlineLevel="0" collapsed="false">
      <c r="A264" s="52"/>
      <c r="B264" s="156"/>
      <c r="C264" s="157"/>
      <c r="D264" s="157"/>
      <c r="E264" s="157"/>
      <c r="F264" s="157"/>
      <c r="G264" s="157"/>
      <c r="H264" s="157"/>
      <c r="I264" s="56"/>
      <c r="J264" s="56"/>
      <c r="K264" s="56"/>
      <c r="L264" s="56"/>
      <c r="M264" s="56"/>
      <c r="N264" s="56"/>
      <c r="O264" s="56"/>
    </row>
    <row r="265" customFormat="false" ht="9" hidden="false" customHeight="true" outlineLevel="0" collapsed="false">
      <c r="A265" s="52"/>
      <c r="B265" s="156"/>
      <c r="C265" s="157"/>
      <c r="D265" s="157"/>
      <c r="E265" s="157"/>
      <c r="F265" s="157"/>
      <c r="G265" s="157"/>
      <c r="H265" s="157"/>
      <c r="I265" s="56"/>
      <c r="J265" s="56"/>
      <c r="K265" s="56"/>
      <c r="L265" s="56"/>
      <c r="M265" s="56"/>
      <c r="N265" s="56"/>
      <c r="O265" s="56"/>
    </row>
    <row r="266" customFormat="false" ht="9" hidden="false" customHeight="true" outlineLevel="0" collapsed="false">
      <c r="A266" s="52"/>
      <c r="B266" s="156"/>
      <c r="C266" s="157"/>
      <c r="D266" s="157"/>
      <c r="E266" s="157"/>
      <c r="F266" s="157"/>
      <c r="G266" s="157"/>
      <c r="H266" s="157"/>
      <c r="I266" s="56"/>
      <c r="J266" s="56"/>
      <c r="K266" s="56"/>
      <c r="L266" s="56"/>
      <c r="M266" s="56"/>
      <c r="N266" s="56"/>
      <c r="O266" s="56"/>
    </row>
    <row r="267" customFormat="false" ht="9" hidden="false" customHeight="true" outlineLevel="0" collapsed="false">
      <c r="A267" s="52"/>
      <c r="B267" s="156"/>
      <c r="C267" s="157"/>
      <c r="D267" s="157"/>
      <c r="E267" s="157"/>
      <c r="F267" s="157"/>
      <c r="G267" s="157"/>
      <c r="H267" s="157"/>
      <c r="I267" s="56"/>
      <c r="J267" s="56"/>
      <c r="K267" s="56"/>
      <c r="L267" s="56"/>
      <c r="M267" s="56"/>
      <c r="N267" s="56"/>
      <c r="O267" s="56"/>
    </row>
    <row r="268" customFormat="false" ht="9" hidden="false" customHeight="true" outlineLevel="0" collapsed="false">
      <c r="A268" s="52"/>
      <c r="B268" s="156"/>
      <c r="C268" s="157"/>
      <c r="D268" s="157"/>
      <c r="E268" s="157"/>
      <c r="F268" s="157"/>
      <c r="G268" s="157"/>
      <c r="H268" s="157"/>
      <c r="I268" s="56"/>
      <c r="J268" s="56"/>
      <c r="K268" s="56"/>
      <c r="L268" s="56"/>
      <c r="M268" s="56"/>
      <c r="N268" s="56"/>
      <c r="O268" s="56"/>
    </row>
    <row r="269" customFormat="false" ht="9" hidden="false" customHeight="true" outlineLevel="0" collapsed="false">
      <c r="A269" s="52"/>
      <c r="B269" s="156"/>
      <c r="C269" s="157"/>
      <c r="D269" s="157"/>
      <c r="E269" s="157"/>
      <c r="F269" s="157"/>
      <c r="G269" s="157"/>
      <c r="H269" s="157"/>
      <c r="I269" s="56"/>
      <c r="J269" s="56"/>
      <c r="K269" s="56"/>
      <c r="L269" s="56"/>
      <c r="M269" s="56"/>
      <c r="N269" s="56"/>
      <c r="O269" s="56"/>
    </row>
    <row r="270" customFormat="false" ht="9" hidden="false" customHeight="true" outlineLevel="0" collapsed="false">
      <c r="A270" s="52"/>
      <c r="B270" s="156"/>
      <c r="C270" s="157"/>
      <c r="D270" s="157"/>
      <c r="E270" s="157"/>
      <c r="F270" s="157"/>
      <c r="G270" s="157"/>
      <c r="H270" s="157"/>
      <c r="I270" s="56"/>
      <c r="J270" s="56"/>
      <c r="K270" s="56"/>
      <c r="L270" s="56"/>
      <c r="M270" s="56"/>
      <c r="N270" s="56"/>
      <c r="O270" s="56"/>
    </row>
    <row r="271" customFormat="false" ht="9" hidden="false" customHeight="true" outlineLevel="0" collapsed="false">
      <c r="A271" s="52"/>
      <c r="B271" s="156"/>
      <c r="C271" s="157"/>
      <c r="D271" s="157"/>
      <c r="E271" s="157"/>
      <c r="F271" s="157"/>
      <c r="G271" s="157"/>
      <c r="H271" s="157"/>
      <c r="I271" s="56"/>
      <c r="J271" s="56"/>
      <c r="K271" s="56"/>
      <c r="L271" s="56"/>
      <c r="M271" s="56"/>
      <c r="N271" s="56"/>
      <c r="O271" s="56"/>
    </row>
    <row r="272" customFormat="false" ht="9" hidden="false" customHeight="true" outlineLevel="0" collapsed="false">
      <c r="A272" s="52"/>
      <c r="B272" s="156"/>
      <c r="C272" s="157"/>
      <c r="D272" s="157"/>
      <c r="E272" s="157"/>
      <c r="F272" s="157"/>
      <c r="G272" s="157"/>
      <c r="H272" s="157"/>
      <c r="I272" s="56"/>
      <c r="J272" s="56"/>
      <c r="K272" s="56"/>
      <c r="L272" s="56"/>
      <c r="M272" s="56"/>
      <c r="N272" s="56"/>
      <c r="O272" s="56"/>
    </row>
    <row r="273" customFormat="false" ht="9" hidden="false" customHeight="true" outlineLevel="0" collapsed="false">
      <c r="A273" s="52"/>
      <c r="B273" s="156"/>
      <c r="C273" s="157"/>
      <c r="D273" s="157"/>
      <c r="E273" s="157"/>
      <c r="F273" s="157"/>
      <c r="G273" s="157"/>
      <c r="H273" s="157"/>
      <c r="I273" s="56"/>
      <c r="J273" s="56"/>
      <c r="K273" s="56"/>
      <c r="L273" s="56"/>
      <c r="M273" s="56"/>
      <c r="N273" s="56"/>
      <c r="O273" s="56"/>
    </row>
    <row r="274" customFormat="false" ht="9" hidden="false" customHeight="true" outlineLevel="0" collapsed="false">
      <c r="A274" s="52"/>
      <c r="B274" s="156"/>
      <c r="C274" s="157"/>
      <c r="D274" s="157"/>
      <c r="E274" s="157"/>
      <c r="F274" s="157"/>
      <c r="G274" s="157"/>
      <c r="H274" s="157"/>
      <c r="I274" s="56"/>
      <c r="J274" s="56"/>
      <c r="K274" s="56"/>
      <c r="L274" s="56"/>
      <c r="M274" s="56"/>
      <c r="N274" s="56"/>
      <c r="O274" s="56"/>
    </row>
    <row r="275" customFormat="false" ht="9" hidden="false" customHeight="true" outlineLevel="0" collapsed="false">
      <c r="A275" s="52"/>
      <c r="B275" s="156"/>
      <c r="C275" s="157"/>
      <c r="D275" s="157"/>
      <c r="E275" s="157"/>
      <c r="F275" s="157"/>
      <c r="G275" s="157"/>
      <c r="H275" s="157"/>
      <c r="I275" s="56"/>
      <c r="J275" s="56"/>
      <c r="K275" s="56"/>
      <c r="L275" s="56"/>
      <c r="M275" s="56"/>
      <c r="N275" s="56"/>
      <c r="O275" s="56"/>
    </row>
    <row r="276" customFormat="false" ht="9" hidden="false" customHeight="true" outlineLevel="0" collapsed="false">
      <c r="A276" s="52"/>
      <c r="B276" s="156"/>
      <c r="C276" s="157"/>
      <c r="D276" s="157"/>
      <c r="E276" s="157"/>
      <c r="F276" s="157"/>
      <c r="G276" s="157"/>
      <c r="H276" s="157"/>
      <c r="I276" s="56"/>
      <c r="J276" s="56"/>
      <c r="K276" s="56"/>
      <c r="L276" s="56"/>
      <c r="M276" s="56"/>
      <c r="N276" s="56"/>
      <c r="O276" s="56"/>
    </row>
    <row r="277" customFormat="false" ht="9" hidden="false" customHeight="true" outlineLevel="0" collapsed="false">
      <c r="A277" s="52"/>
      <c r="B277" s="156"/>
      <c r="C277" s="157"/>
      <c r="D277" s="157"/>
      <c r="E277" s="157"/>
      <c r="F277" s="157"/>
      <c r="G277" s="157"/>
      <c r="H277" s="157"/>
      <c r="I277" s="56"/>
      <c r="J277" s="56"/>
      <c r="K277" s="56"/>
      <c r="L277" s="56"/>
      <c r="M277" s="56"/>
      <c r="N277" s="56"/>
      <c r="O277" s="56"/>
    </row>
    <row r="278" customFormat="false" ht="9" hidden="false" customHeight="true" outlineLevel="0" collapsed="false">
      <c r="A278" s="52"/>
      <c r="B278" s="156"/>
      <c r="C278" s="157"/>
      <c r="D278" s="157"/>
      <c r="E278" s="157"/>
      <c r="F278" s="157"/>
      <c r="G278" s="157"/>
      <c r="H278" s="157"/>
      <c r="I278" s="56"/>
      <c r="J278" s="56"/>
      <c r="K278" s="56"/>
      <c r="L278" s="56"/>
      <c r="M278" s="56"/>
      <c r="N278" s="56"/>
      <c r="O278" s="56"/>
    </row>
    <row r="279" customFormat="false" ht="9" hidden="false" customHeight="true" outlineLevel="0" collapsed="false">
      <c r="A279" s="52"/>
      <c r="B279" s="156"/>
      <c r="C279" s="157"/>
      <c r="D279" s="157"/>
      <c r="E279" s="157"/>
      <c r="F279" s="157"/>
      <c r="G279" s="157"/>
      <c r="H279" s="157"/>
      <c r="I279" s="56"/>
      <c r="J279" s="56"/>
      <c r="K279" s="56"/>
      <c r="L279" s="56"/>
      <c r="M279" s="56"/>
      <c r="N279" s="56"/>
      <c r="O279" s="56"/>
    </row>
    <row r="280" customFormat="false" ht="9" hidden="false" customHeight="true" outlineLevel="0" collapsed="false">
      <c r="A280" s="52"/>
      <c r="B280" s="156"/>
      <c r="C280" s="157"/>
      <c r="D280" s="157"/>
      <c r="E280" s="157"/>
      <c r="F280" s="157"/>
      <c r="G280" s="157"/>
      <c r="H280" s="157"/>
      <c r="I280" s="56"/>
      <c r="J280" s="56"/>
      <c r="K280" s="56"/>
      <c r="L280" s="56"/>
      <c r="M280" s="56"/>
      <c r="N280" s="56"/>
      <c r="O280" s="56"/>
    </row>
    <row r="281" customFormat="false" ht="9" hidden="false" customHeight="true" outlineLevel="0" collapsed="false">
      <c r="A281" s="52"/>
      <c r="B281" s="156"/>
      <c r="C281" s="157"/>
      <c r="D281" s="157"/>
      <c r="E281" s="157"/>
      <c r="F281" s="157"/>
      <c r="G281" s="157"/>
      <c r="H281" s="157"/>
      <c r="I281" s="56"/>
      <c r="J281" s="56"/>
      <c r="K281" s="56"/>
      <c r="L281" s="56"/>
      <c r="M281" s="56"/>
      <c r="N281" s="56"/>
      <c r="O281" s="56"/>
    </row>
    <row r="282" customFormat="false" ht="9" hidden="false" customHeight="true" outlineLevel="0" collapsed="false">
      <c r="A282" s="52"/>
      <c r="B282" s="156"/>
      <c r="C282" s="157"/>
      <c r="D282" s="157"/>
      <c r="E282" s="157"/>
      <c r="F282" s="157"/>
      <c r="G282" s="157"/>
      <c r="H282" s="157"/>
      <c r="I282" s="56"/>
      <c r="J282" s="56"/>
      <c r="K282" s="56"/>
      <c r="L282" s="56"/>
      <c r="M282" s="56"/>
      <c r="N282" s="56"/>
      <c r="O282" s="56"/>
    </row>
    <row r="283" customFormat="false" ht="9" hidden="false" customHeight="true" outlineLevel="0" collapsed="false">
      <c r="A283" s="52"/>
      <c r="B283" s="156"/>
      <c r="C283" s="157"/>
      <c r="D283" s="157"/>
      <c r="E283" s="157"/>
      <c r="F283" s="157"/>
      <c r="G283" s="157"/>
      <c r="H283" s="157"/>
      <c r="I283" s="56"/>
      <c r="J283" s="56"/>
      <c r="K283" s="56"/>
      <c r="L283" s="56"/>
      <c r="M283" s="56"/>
      <c r="N283" s="56"/>
      <c r="O283" s="56"/>
    </row>
    <row r="284" customFormat="false" ht="9" hidden="false" customHeight="true" outlineLevel="0" collapsed="false">
      <c r="A284" s="52"/>
      <c r="B284" s="156"/>
      <c r="C284" s="157"/>
      <c r="D284" s="157"/>
      <c r="E284" s="157"/>
      <c r="F284" s="157"/>
      <c r="G284" s="157"/>
      <c r="H284" s="157"/>
      <c r="I284" s="56"/>
      <c r="J284" s="56"/>
      <c r="K284" s="56"/>
      <c r="L284" s="56"/>
      <c r="M284" s="56"/>
      <c r="N284" s="56"/>
      <c r="O284" s="56"/>
    </row>
    <row r="285" customFormat="false" ht="9" hidden="false" customHeight="true" outlineLevel="0" collapsed="false">
      <c r="A285" s="52"/>
      <c r="B285" s="156"/>
      <c r="C285" s="157"/>
      <c r="D285" s="157"/>
      <c r="E285" s="157"/>
      <c r="F285" s="157"/>
      <c r="G285" s="157"/>
      <c r="H285" s="157"/>
      <c r="I285" s="56"/>
      <c r="J285" s="56"/>
      <c r="K285" s="56"/>
      <c r="L285" s="56"/>
      <c r="M285" s="56"/>
      <c r="N285" s="56"/>
      <c r="O285" s="56"/>
    </row>
    <row r="286" customFormat="false" ht="9" hidden="false" customHeight="true" outlineLevel="0" collapsed="false">
      <c r="A286" s="52"/>
      <c r="B286" s="156"/>
      <c r="C286" s="157"/>
      <c r="D286" s="157"/>
      <c r="E286" s="157"/>
      <c r="F286" s="157"/>
      <c r="G286" s="157"/>
      <c r="H286" s="157"/>
      <c r="I286" s="56"/>
      <c r="J286" s="56"/>
      <c r="K286" s="56"/>
      <c r="L286" s="56"/>
      <c r="M286" s="56"/>
      <c r="N286" s="56"/>
      <c r="O286" s="56"/>
    </row>
    <row r="287" customFormat="false" ht="9" hidden="false" customHeight="true" outlineLevel="0" collapsed="false">
      <c r="A287" s="52"/>
      <c r="B287" s="156"/>
      <c r="C287" s="157"/>
      <c r="D287" s="157"/>
      <c r="E287" s="157"/>
      <c r="F287" s="157"/>
      <c r="G287" s="157"/>
      <c r="H287" s="157"/>
      <c r="I287" s="56"/>
      <c r="J287" s="56"/>
      <c r="K287" s="56"/>
      <c r="L287" s="56"/>
      <c r="M287" s="56"/>
      <c r="N287" s="56"/>
      <c r="O287" s="56"/>
    </row>
    <row r="288" customFormat="false" ht="9" hidden="false" customHeight="true" outlineLevel="0" collapsed="false">
      <c r="A288" s="52"/>
      <c r="B288" s="156"/>
      <c r="C288" s="157"/>
      <c r="D288" s="157"/>
      <c r="E288" s="157"/>
      <c r="F288" s="157"/>
      <c r="G288" s="157"/>
      <c r="H288" s="157"/>
      <c r="I288" s="56"/>
      <c r="J288" s="56"/>
      <c r="K288" s="56"/>
      <c r="L288" s="56"/>
      <c r="M288" s="56"/>
      <c r="N288" s="56"/>
      <c r="O288" s="56"/>
    </row>
    <row r="289" customFormat="false" ht="9" hidden="false" customHeight="true" outlineLevel="0" collapsed="false">
      <c r="A289" s="52"/>
      <c r="B289" s="156"/>
      <c r="C289" s="157"/>
      <c r="D289" s="157"/>
      <c r="E289" s="157"/>
      <c r="F289" s="157"/>
      <c r="G289" s="157"/>
      <c r="H289" s="157"/>
      <c r="I289" s="56"/>
      <c r="J289" s="56"/>
      <c r="K289" s="56"/>
      <c r="L289" s="56"/>
      <c r="M289" s="56"/>
      <c r="N289" s="56"/>
      <c r="O289" s="56"/>
    </row>
    <row r="290" customFormat="false" ht="9" hidden="false" customHeight="true" outlineLevel="0" collapsed="false">
      <c r="A290" s="52"/>
      <c r="B290" s="156"/>
      <c r="C290" s="157"/>
      <c r="D290" s="157"/>
      <c r="E290" s="157"/>
      <c r="F290" s="157"/>
      <c r="G290" s="157"/>
      <c r="H290" s="157"/>
      <c r="I290" s="56"/>
      <c r="J290" s="56"/>
      <c r="K290" s="56"/>
      <c r="L290" s="56"/>
      <c r="M290" s="56"/>
      <c r="N290" s="56"/>
      <c r="O290" s="56"/>
    </row>
    <row r="291" customFormat="false" ht="9" hidden="false" customHeight="true" outlineLevel="0" collapsed="false">
      <c r="A291" s="52"/>
      <c r="B291" s="156"/>
      <c r="C291" s="157"/>
      <c r="D291" s="157"/>
      <c r="E291" s="157"/>
      <c r="F291" s="157"/>
      <c r="G291" s="157"/>
      <c r="H291" s="157"/>
      <c r="I291" s="56"/>
      <c r="J291" s="56"/>
      <c r="K291" s="56"/>
      <c r="L291" s="56"/>
      <c r="M291" s="56"/>
      <c r="N291" s="56"/>
      <c r="O291" s="56"/>
    </row>
    <row r="292" customFormat="false" ht="9" hidden="false" customHeight="true" outlineLevel="0" collapsed="false">
      <c r="A292" s="52"/>
      <c r="B292" s="156"/>
      <c r="C292" s="157"/>
      <c r="D292" s="157"/>
      <c r="E292" s="157"/>
      <c r="F292" s="157"/>
      <c r="G292" s="157"/>
      <c r="H292" s="157"/>
      <c r="I292" s="56"/>
      <c r="J292" s="56"/>
      <c r="K292" s="56"/>
      <c r="L292" s="56"/>
      <c r="M292" s="56"/>
      <c r="N292" s="56"/>
      <c r="O292" s="56"/>
    </row>
    <row r="293" customFormat="false" ht="9" hidden="false" customHeight="false" outlineLevel="0" collapsed="false">
      <c r="A293" s="52"/>
      <c r="B293" s="156"/>
      <c r="C293" s="157"/>
      <c r="D293" s="157"/>
      <c r="E293" s="157"/>
      <c r="F293" s="157"/>
      <c r="G293" s="157"/>
      <c r="H293" s="157"/>
      <c r="I293" s="56"/>
      <c r="J293" s="56"/>
      <c r="K293" s="56"/>
      <c r="L293" s="56"/>
      <c r="M293" s="56"/>
      <c r="N293" s="56"/>
      <c r="O293" s="56"/>
    </row>
    <row r="294" customFormat="false" ht="9" hidden="false" customHeight="false" outlineLevel="0" collapsed="false">
      <c r="A294" s="52"/>
      <c r="B294" s="156"/>
      <c r="C294" s="157"/>
      <c r="D294" s="157"/>
      <c r="E294" s="157"/>
      <c r="F294" s="157"/>
      <c r="G294" s="157"/>
      <c r="H294" s="157"/>
      <c r="I294" s="56"/>
      <c r="J294" s="56"/>
      <c r="K294" s="56"/>
      <c r="L294" s="56"/>
      <c r="M294" s="56"/>
      <c r="N294" s="56"/>
      <c r="O294" s="56"/>
    </row>
    <row r="295" customFormat="false" ht="9" hidden="false" customHeight="false" outlineLevel="0" collapsed="false">
      <c r="A295" s="52"/>
      <c r="B295" s="156"/>
      <c r="C295" s="157"/>
      <c r="D295" s="157"/>
      <c r="E295" s="157"/>
      <c r="F295" s="157"/>
      <c r="G295" s="157"/>
      <c r="H295" s="157"/>
      <c r="I295" s="56"/>
      <c r="J295" s="56"/>
      <c r="K295" s="56"/>
      <c r="L295" s="56"/>
      <c r="M295" s="56"/>
      <c r="N295" s="56"/>
      <c r="O295" s="56"/>
    </row>
    <row r="296" customFormat="false" ht="9" hidden="false" customHeight="false" outlineLevel="0" collapsed="false">
      <c r="A296" s="52"/>
      <c r="B296" s="156"/>
      <c r="C296" s="157"/>
      <c r="D296" s="157"/>
      <c r="E296" s="157"/>
      <c r="F296" s="157"/>
      <c r="G296" s="157"/>
      <c r="H296" s="157"/>
    </row>
    <row r="297" customFormat="false" ht="9" hidden="false" customHeight="false" outlineLevel="0" collapsed="false">
      <c r="A297" s="52"/>
      <c r="B297" s="156"/>
      <c r="C297" s="157"/>
      <c r="D297" s="157"/>
      <c r="E297" s="157"/>
      <c r="F297" s="157"/>
      <c r="G297" s="157"/>
      <c r="H297" s="157"/>
    </row>
    <row r="298" customFormat="false" ht="9" hidden="false" customHeight="false" outlineLevel="0" collapsed="false">
      <c r="A298" s="52"/>
      <c r="B298" s="156"/>
      <c r="C298" s="157"/>
      <c r="D298" s="157"/>
      <c r="E298" s="157"/>
      <c r="F298" s="157"/>
      <c r="G298" s="157"/>
      <c r="H298" s="157"/>
    </row>
    <row r="299" customFormat="false" ht="9" hidden="false" customHeight="false" outlineLevel="0" collapsed="false">
      <c r="A299" s="52"/>
      <c r="B299" s="156"/>
      <c r="C299" s="157"/>
      <c r="D299" s="157"/>
      <c r="E299" s="157"/>
      <c r="F299" s="157"/>
      <c r="G299" s="157"/>
      <c r="H299" s="157"/>
    </row>
    <row r="300" customFormat="false" ht="9" hidden="false" customHeight="false" outlineLevel="0" collapsed="false">
      <c r="A300" s="52"/>
      <c r="B300" s="156"/>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401</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402</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B21" s="174"/>
      <c r="I21" s="127"/>
    </row>
    <row r="22" customFormat="false" ht="9.75" hidden="false" customHeight="true" outlineLevel="0" collapsed="false">
      <c r="B22" s="141"/>
      <c r="C22" s="161" t="s">
        <v>376</v>
      </c>
      <c r="D22" s="161"/>
      <c r="E22" s="161"/>
      <c r="F22" s="161"/>
      <c r="G22" s="161"/>
      <c r="H22" s="161"/>
      <c r="I22" s="127"/>
    </row>
    <row r="23" customFormat="false" ht="6" hidden="false" customHeight="true" outlineLevel="0" collapsed="false">
      <c r="B23" s="141"/>
      <c r="C23" s="175"/>
      <c r="D23" s="175"/>
      <c r="E23" s="175"/>
      <c r="F23" s="175"/>
      <c r="G23" s="175"/>
      <c r="H23" s="175"/>
      <c r="I23" s="127"/>
    </row>
    <row r="24" customFormat="false" ht="9" hidden="false" customHeight="true" outlineLevel="0" collapsed="false">
      <c r="A24" s="145" t="n">
        <v>2006</v>
      </c>
      <c r="B24" s="141" t="s">
        <v>361</v>
      </c>
      <c r="C24" s="142" t="n">
        <v>10.3</v>
      </c>
      <c r="D24" s="142" t="n">
        <v>4.9</v>
      </c>
      <c r="E24" s="142" t="n">
        <v>15.4</v>
      </c>
      <c r="F24" s="142" t="n">
        <v>11.3</v>
      </c>
      <c r="G24" s="142" t="n">
        <v>2.8</v>
      </c>
      <c r="H24" s="142" t="n">
        <v>15.4</v>
      </c>
      <c r="I24" s="148"/>
    </row>
    <row r="25" customFormat="false" ht="9" hidden="false" customHeight="true" outlineLevel="0" collapsed="false">
      <c r="A25" s="145" t="n">
        <v>2007</v>
      </c>
      <c r="B25" s="141" t="s">
        <v>361</v>
      </c>
      <c r="C25" s="142" t="n">
        <v>4.4</v>
      </c>
      <c r="D25" s="142" t="n">
        <v>7</v>
      </c>
      <c r="E25" s="142" t="n">
        <v>5.4</v>
      </c>
      <c r="F25" s="142" t="n">
        <v>-2.6</v>
      </c>
      <c r="G25" s="142" t="n">
        <v>7</v>
      </c>
      <c r="H25" s="142" t="n">
        <v>3.2</v>
      </c>
      <c r="I25" s="148"/>
    </row>
    <row r="26" customFormat="false" ht="9" hidden="false" customHeight="true" outlineLevel="0" collapsed="false">
      <c r="A26" s="145" t="n">
        <v>2008</v>
      </c>
      <c r="B26" s="141" t="s">
        <v>361</v>
      </c>
      <c r="C26" s="142" t="n">
        <v>9.6</v>
      </c>
      <c r="D26" s="142" t="n">
        <v>5.3</v>
      </c>
      <c r="E26" s="142" t="n">
        <v>4.8</v>
      </c>
      <c r="F26" s="142" t="n">
        <v>31.7</v>
      </c>
      <c r="G26" s="142" t="n">
        <v>0.7</v>
      </c>
      <c r="H26" s="142" t="n">
        <v>8.1</v>
      </c>
      <c r="I26" s="148"/>
    </row>
    <row r="27" customFormat="false" ht="9" hidden="false" customHeight="true" outlineLevel="0" collapsed="false">
      <c r="A27" s="145" t="n">
        <v>2009</v>
      </c>
      <c r="B27" s="141" t="s">
        <v>361</v>
      </c>
      <c r="C27" s="142" t="n">
        <v>-1.2</v>
      </c>
      <c r="D27" s="142" t="n">
        <v>7.3</v>
      </c>
      <c r="E27" s="142" t="n">
        <v>2.4</v>
      </c>
      <c r="F27" s="142" t="n">
        <v>-30.7</v>
      </c>
      <c r="G27" s="142" t="n">
        <v>3.1</v>
      </c>
      <c r="H27" s="142" t="n">
        <v>4.1</v>
      </c>
      <c r="I27" s="148"/>
    </row>
    <row r="28" customFormat="false" ht="9" hidden="true" customHeight="true" outlineLevel="0" collapsed="false">
      <c r="A28" s="145" t="n">
        <v>2010</v>
      </c>
      <c r="B28" s="141" t="s">
        <v>361</v>
      </c>
      <c r="C28" s="142" t="n">
        <f aca="false">(SUM(C101:C109))/12</f>
        <v>-0.466666666666667</v>
      </c>
      <c r="D28" s="142" t="n">
        <f aca="false">(SUM(D101:D109))/12</f>
        <v>1.25</v>
      </c>
      <c r="E28" s="142" t="n">
        <f aca="false">(SUM(E101:E109))/12</f>
        <v>-5.31666666666667</v>
      </c>
      <c r="F28" s="142" t="n">
        <f aca="false">(SUM(F101:F109))/12</f>
        <v>17.125</v>
      </c>
      <c r="G28" s="142" t="n">
        <f aca="false">(SUM(G101:G109))/12</f>
        <v>0.325</v>
      </c>
      <c r="H28" s="142" t="n">
        <f aca="false">(SUM(H101:H109))/12</f>
        <v>-7.79166666666667</v>
      </c>
      <c r="I28" s="148"/>
    </row>
    <row r="29" customFormat="false" ht="9" hidden="false" customHeight="true" outlineLevel="0" collapsed="false">
      <c r="A29" s="145" t="n">
        <v>2010</v>
      </c>
      <c r="B29" s="141" t="s">
        <v>361</v>
      </c>
      <c r="C29" s="142" t="n">
        <v>0.3</v>
      </c>
      <c r="D29" s="142" t="n">
        <v>1.8</v>
      </c>
      <c r="E29" s="142" t="n">
        <v>-5.9</v>
      </c>
      <c r="F29" s="142" t="n">
        <v>22.1</v>
      </c>
      <c r="G29" s="142" t="n">
        <v>-0.1</v>
      </c>
      <c r="H29" s="142" t="n">
        <v>-8.3</v>
      </c>
      <c r="I29" s="148"/>
    </row>
    <row r="30" customFormat="false" ht="9" hidden="false" customHeight="true" outlineLevel="0" collapsed="false">
      <c r="A30" s="145" t="n">
        <v>2011</v>
      </c>
      <c r="B30" s="141" t="s">
        <v>361</v>
      </c>
      <c r="C30" s="142" t="n">
        <v>7.1</v>
      </c>
      <c r="D30" s="142" t="n">
        <v>5.3</v>
      </c>
      <c r="E30" s="142" t="n">
        <v>-1.4</v>
      </c>
      <c r="F30" s="142" t="n">
        <v>23.8</v>
      </c>
      <c r="G30" s="142" t="n">
        <v>1.5</v>
      </c>
      <c r="H30" s="142" t="n">
        <v>7.9</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c r="J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c r="J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c r="J33" s="127"/>
    </row>
    <row r="34" customFormat="false" ht="6.75" hidden="true" customHeight="true" outlineLevel="0" collapsed="false">
      <c r="A34" s="127"/>
      <c r="B34" s="141"/>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27"/>
      <c r="J41" s="127"/>
      <c r="K41" s="127"/>
      <c r="L41" s="127"/>
      <c r="M41" s="127"/>
      <c r="N41" s="127"/>
      <c r="O41" s="127"/>
      <c r="P41" s="127"/>
      <c r="Q41" s="127"/>
    </row>
    <row r="42" customFormat="false" ht="9" hidden="true" customHeight="true" outlineLevel="0" collapsed="false">
      <c r="A42" s="91"/>
      <c r="B42" s="149" t="s">
        <v>139</v>
      </c>
      <c r="C42" s="150" t="n">
        <v>0</v>
      </c>
      <c r="D42" s="150" t="n">
        <v>0</v>
      </c>
      <c r="E42" s="150" t="n">
        <v>0</v>
      </c>
      <c r="F42" s="150" t="n">
        <v>0</v>
      </c>
      <c r="G42" s="150" t="n">
        <v>0</v>
      </c>
      <c r="H42" s="150" t="n">
        <v>0</v>
      </c>
      <c r="I42" s="127"/>
      <c r="J42" s="127"/>
      <c r="K42" s="127"/>
      <c r="L42" s="127"/>
      <c r="M42" s="127"/>
      <c r="N42" s="127"/>
      <c r="O42" s="127"/>
      <c r="P42" s="127"/>
      <c r="Q42" s="127"/>
    </row>
    <row r="43" customFormat="false" ht="9" hidden="true" customHeight="true" outlineLevel="0" collapsed="false">
      <c r="A43" s="91"/>
      <c r="B43" s="149" t="s">
        <v>140</v>
      </c>
      <c r="C43" s="150" t="n">
        <v>0</v>
      </c>
      <c r="D43" s="150" t="n">
        <v>0</v>
      </c>
      <c r="E43" s="150" t="n">
        <v>0</v>
      </c>
      <c r="F43" s="150" t="n">
        <v>0</v>
      </c>
      <c r="G43" s="150" t="n">
        <v>0</v>
      </c>
      <c r="H43" s="150" t="n">
        <v>0</v>
      </c>
      <c r="I43" s="127"/>
      <c r="J43" s="127"/>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27"/>
      <c r="J45" s="127"/>
      <c r="K45" s="127"/>
      <c r="L45" s="127"/>
      <c r="M45" s="127"/>
      <c r="N45" s="127"/>
      <c r="O45" s="127"/>
      <c r="P45" s="127"/>
      <c r="Q45" s="127"/>
    </row>
    <row r="46" customFormat="false" ht="9" hidden="true" customHeight="true" outlineLevel="0" collapsed="false">
      <c r="A46" s="91"/>
      <c r="B46" s="149" t="s">
        <v>371</v>
      </c>
      <c r="C46" s="150" t="n">
        <v>14.1</v>
      </c>
      <c r="D46" s="150" t="n">
        <v>4.9</v>
      </c>
      <c r="E46" s="150" t="n">
        <v>12.3</v>
      </c>
      <c r="F46" s="150" t="n">
        <v>35.9</v>
      </c>
      <c r="G46" s="150" t="n">
        <v>3.7</v>
      </c>
      <c r="H46" s="150" t="n">
        <v>21.3</v>
      </c>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27"/>
      <c r="J47" s="127"/>
      <c r="K47" s="127"/>
      <c r="L47" s="127"/>
      <c r="M47" s="127"/>
      <c r="N47" s="127"/>
      <c r="O47" s="127"/>
      <c r="P47" s="127"/>
      <c r="Q47" s="127"/>
    </row>
    <row r="48" customFormat="false" ht="9" hidden="true" customHeight="true" outlineLevel="0" collapsed="false">
      <c r="A48" s="91" t="n">
        <v>2006</v>
      </c>
      <c r="B48" s="149" t="s">
        <v>362</v>
      </c>
      <c r="C48" s="150" t="n">
        <v>14.3</v>
      </c>
      <c r="D48" s="150" t="n">
        <v>4.6</v>
      </c>
      <c r="E48" s="150" t="n">
        <v>15.1</v>
      </c>
      <c r="F48" s="150" t="n">
        <v>34.3</v>
      </c>
      <c r="G48" s="150" t="n">
        <v>2.6</v>
      </c>
      <c r="H48" s="150" t="n">
        <v>22.5</v>
      </c>
      <c r="I48" s="127"/>
      <c r="J48" s="127"/>
      <c r="K48" s="127"/>
      <c r="L48" s="127"/>
      <c r="M48" s="127"/>
      <c r="N48" s="127"/>
      <c r="O48" s="127"/>
      <c r="P48" s="127"/>
      <c r="Q48" s="127"/>
    </row>
    <row r="49" customFormat="false" ht="9" hidden="true" customHeight="true" outlineLevel="0" collapsed="false">
      <c r="A49" s="91"/>
      <c r="B49" s="149" t="s">
        <v>363</v>
      </c>
      <c r="C49" s="150" t="n">
        <v>15</v>
      </c>
      <c r="D49" s="150" t="n">
        <v>5.3</v>
      </c>
      <c r="E49" s="150" t="n">
        <v>17.1</v>
      </c>
      <c r="F49" s="150" t="n">
        <v>33.5</v>
      </c>
      <c r="G49" s="150" t="n">
        <v>2.4</v>
      </c>
      <c r="H49" s="150" t="n">
        <v>22</v>
      </c>
      <c r="I49" s="127"/>
      <c r="J49" s="127"/>
      <c r="K49" s="127"/>
      <c r="L49" s="127"/>
      <c r="M49" s="127"/>
      <c r="N49" s="127"/>
      <c r="O49" s="127"/>
      <c r="P49" s="127"/>
      <c r="Q49" s="127"/>
    </row>
    <row r="50" customFormat="false" ht="9" hidden="true" customHeight="true" outlineLevel="0" collapsed="false">
      <c r="A50" s="91"/>
      <c r="B50" s="149" t="s">
        <v>364</v>
      </c>
      <c r="C50" s="150" t="n">
        <v>13.3</v>
      </c>
      <c r="D50" s="150" t="n">
        <v>5.3</v>
      </c>
      <c r="E50" s="150" t="n">
        <v>17.1</v>
      </c>
      <c r="F50" s="150" t="n">
        <v>20.7</v>
      </c>
      <c r="G50" s="150" t="n">
        <v>2.6</v>
      </c>
      <c r="H50" s="150" t="n">
        <v>21.3</v>
      </c>
      <c r="I50" s="127"/>
      <c r="J50" s="127"/>
      <c r="K50" s="127"/>
      <c r="L50" s="127"/>
      <c r="M50" s="127"/>
      <c r="N50" s="127"/>
      <c r="O50" s="127"/>
      <c r="P50" s="127"/>
      <c r="Q50" s="127"/>
    </row>
    <row r="51" customFormat="false" ht="9" hidden="true" customHeight="true" outlineLevel="0" collapsed="false">
      <c r="A51" s="91"/>
      <c r="B51" s="149" t="s">
        <v>365</v>
      </c>
      <c r="C51" s="150" t="n">
        <v>12.6</v>
      </c>
      <c r="D51" s="150" t="n">
        <v>4.9</v>
      </c>
      <c r="E51" s="150" t="n">
        <v>15.1</v>
      </c>
      <c r="F51" s="150" t="n">
        <v>21.9</v>
      </c>
      <c r="G51" s="150" t="n">
        <v>2.4</v>
      </c>
      <c r="H51" s="150" t="n">
        <v>19.7</v>
      </c>
      <c r="I51" s="127"/>
      <c r="J51" s="127"/>
      <c r="K51" s="127"/>
      <c r="L51" s="127"/>
      <c r="M51" s="127"/>
      <c r="N51" s="127"/>
      <c r="O51" s="127"/>
      <c r="P51" s="127"/>
      <c r="Q51" s="127"/>
    </row>
    <row r="52" customFormat="false" ht="9" hidden="true" customHeight="true" outlineLevel="0" collapsed="false">
      <c r="A52" s="91"/>
      <c r="B52" s="149" t="s">
        <v>366</v>
      </c>
      <c r="C52" s="150" t="n">
        <v>13.2</v>
      </c>
      <c r="D52" s="150" t="n">
        <v>4.9</v>
      </c>
      <c r="E52" s="150" t="n">
        <v>14.7</v>
      </c>
      <c r="F52" s="150" t="n">
        <v>28.8</v>
      </c>
      <c r="G52" s="150" t="n">
        <v>2.6</v>
      </c>
      <c r="H52" s="150" t="n">
        <v>18.3</v>
      </c>
      <c r="I52" s="127"/>
      <c r="J52" s="127"/>
      <c r="K52" s="127"/>
      <c r="L52" s="127"/>
      <c r="M52" s="127"/>
      <c r="N52" s="127"/>
      <c r="O52" s="127"/>
      <c r="P52" s="127"/>
      <c r="Q52" s="127"/>
    </row>
    <row r="53" customFormat="false" ht="9" hidden="true" customHeight="true" outlineLevel="0" collapsed="false">
      <c r="A53" s="91"/>
      <c r="B53" s="149" t="s">
        <v>367</v>
      </c>
      <c r="C53" s="150" t="n">
        <v>11.3</v>
      </c>
      <c r="D53" s="150" t="n">
        <v>4.9</v>
      </c>
      <c r="E53" s="150" t="n">
        <v>14.6</v>
      </c>
      <c r="F53" s="150" t="n">
        <v>16.4</v>
      </c>
      <c r="G53" s="150" t="n">
        <v>3.2</v>
      </c>
      <c r="H53" s="150" t="n">
        <v>17.6</v>
      </c>
      <c r="I53" s="127"/>
      <c r="J53" s="127"/>
      <c r="K53" s="127"/>
      <c r="L53" s="127"/>
      <c r="M53" s="127"/>
      <c r="N53" s="127"/>
      <c r="O53" s="127"/>
      <c r="P53" s="127"/>
      <c r="Q53" s="127"/>
    </row>
    <row r="54" customFormat="false" ht="9" hidden="true" customHeight="true" outlineLevel="0" collapsed="false">
      <c r="A54" s="91"/>
      <c r="B54" s="149" t="s">
        <v>368</v>
      </c>
      <c r="C54" s="150" t="n">
        <v>9.9</v>
      </c>
      <c r="D54" s="150" t="n">
        <v>4.9</v>
      </c>
      <c r="E54" s="150" t="n">
        <v>14.6</v>
      </c>
      <c r="F54" s="150" t="n">
        <v>9.3</v>
      </c>
      <c r="G54" s="150" t="n">
        <v>3.7</v>
      </c>
      <c r="H54" s="150" t="n">
        <v>15.9</v>
      </c>
      <c r="I54" s="127"/>
      <c r="J54" s="127"/>
      <c r="K54" s="127"/>
      <c r="L54" s="127"/>
      <c r="M54" s="127"/>
      <c r="N54" s="127"/>
      <c r="O54" s="127"/>
      <c r="P54" s="127"/>
      <c r="Q54" s="127"/>
    </row>
    <row r="55" customFormat="false" ht="9" hidden="true" customHeight="true" outlineLevel="0" collapsed="false">
      <c r="A55" s="91"/>
      <c r="B55" s="149" t="s">
        <v>139</v>
      </c>
      <c r="C55" s="150" t="n">
        <v>9.1</v>
      </c>
      <c r="D55" s="150" t="n">
        <v>4.9</v>
      </c>
      <c r="E55" s="150" t="n">
        <v>14.6</v>
      </c>
      <c r="F55" s="150" t="n">
        <v>7.3</v>
      </c>
      <c r="G55" s="150" t="n">
        <v>2.6</v>
      </c>
      <c r="H55" s="150" t="n">
        <v>14</v>
      </c>
      <c r="I55" s="127"/>
      <c r="J55" s="127"/>
      <c r="K55" s="127"/>
      <c r="L55" s="127"/>
      <c r="M55" s="127"/>
      <c r="N55" s="127"/>
      <c r="O55" s="127"/>
      <c r="P55" s="127"/>
      <c r="Q55" s="127"/>
    </row>
    <row r="56" customFormat="false" ht="9" hidden="true" customHeight="true" outlineLevel="0" collapsed="false">
      <c r="A56" s="91"/>
      <c r="B56" s="149" t="s">
        <v>140</v>
      </c>
      <c r="C56" s="150" t="n">
        <v>7.4</v>
      </c>
      <c r="D56" s="150" t="n">
        <v>4.9</v>
      </c>
      <c r="E56" s="150" t="n">
        <v>15</v>
      </c>
      <c r="F56" s="150" t="n">
        <v>-0.3</v>
      </c>
      <c r="G56" s="150" t="n">
        <v>1.8</v>
      </c>
      <c r="H56" s="150" t="n">
        <v>10.6</v>
      </c>
      <c r="I56" s="127"/>
      <c r="J56" s="127"/>
      <c r="K56" s="127"/>
      <c r="L56" s="127"/>
      <c r="M56" s="127"/>
      <c r="N56" s="127"/>
      <c r="O56" s="127"/>
      <c r="P56" s="127"/>
      <c r="Q56" s="127"/>
    </row>
    <row r="57" customFormat="false" ht="9" hidden="true" customHeight="true" outlineLevel="0" collapsed="false">
      <c r="A57" s="91"/>
      <c r="B57" s="149" t="s">
        <v>369</v>
      </c>
      <c r="C57" s="150" t="n">
        <v>6.2</v>
      </c>
      <c r="D57" s="150" t="n">
        <v>4.9</v>
      </c>
      <c r="E57" s="150" t="n">
        <v>15.9</v>
      </c>
      <c r="F57" s="150" t="n">
        <v>-6.3</v>
      </c>
      <c r="G57" s="150" t="n">
        <v>2.3</v>
      </c>
      <c r="H57" s="150" t="n">
        <v>9.6</v>
      </c>
      <c r="I57" s="127"/>
      <c r="J57" s="127"/>
      <c r="K57" s="127"/>
      <c r="L57" s="127"/>
      <c r="M57" s="127"/>
      <c r="N57" s="127"/>
      <c r="O57" s="127"/>
      <c r="P57" s="127"/>
      <c r="Q57" s="127"/>
    </row>
    <row r="58" customFormat="false" ht="9" hidden="true" customHeight="true" outlineLevel="0" collapsed="false">
      <c r="A58" s="91"/>
      <c r="B58" s="149" t="s">
        <v>370</v>
      </c>
      <c r="C58" s="150" t="n">
        <v>6.4</v>
      </c>
      <c r="D58" s="150" t="n">
        <v>4.9</v>
      </c>
      <c r="E58" s="150" t="n">
        <v>15.7</v>
      </c>
      <c r="F58" s="150" t="n">
        <v>-4.7</v>
      </c>
      <c r="G58" s="150" t="n">
        <v>3.9</v>
      </c>
      <c r="H58" s="150" t="n">
        <v>8.7</v>
      </c>
      <c r="I58" s="127"/>
      <c r="J58" s="127"/>
      <c r="K58" s="127"/>
      <c r="L58" s="127"/>
      <c r="M58" s="127"/>
      <c r="N58" s="127"/>
      <c r="O58" s="127"/>
      <c r="P58" s="127"/>
      <c r="Q58" s="127"/>
    </row>
    <row r="59" customFormat="false" ht="9" hidden="true" customHeight="true" outlineLevel="0" collapsed="false">
      <c r="A59" s="91"/>
      <c r="B59" s="149" t="s">
        <v>371</v>
      </c>
      <c r="C59" s="150" t="n">
        <v>6.3</v>
      </c>
      <c r="D59" s="150" t="n">
        <v>4.9</v>
      </c>
      <c r="E59" s="150" t="n">
        <v>15.9</v>
      </c>
      <c r="F59" s="150" t="n">
        <v>-4.8</v>
      </c>
      <c r="G59" s="150" t="n">
        <v>3.7</v>
      </c>
      <c r="H59" s="150" t="n">
        <v>7.9</v>
      </c>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27"/>
      <c r="J61" s="127"/>
      <c r="K61" s="127"/>
      <c r="L61" s="127"/>
      <c r="M61" s="127"/>
      <c r="N61" s="127"/>
      <c r="O61" s="127"/>
      <c r="P61" s="127"/>
      <c r="Q61" s="127"/>
    </row>
    <row r="62" customFormat="false" ht="9" hidden="true" customHeight="true" outlineLevel="0" collapsed="false">
      <c r="A62" s="91" t="n">
        <v>2007</v>
      </c>
      <c r="B62" s="149" t="s">
        <v>362</v>
      </c>
      <c r="C62" s="150" t="n">
        <v>5.1</v>
      </c>
      <c r="D62" s="150" t="n">
        <v>6</v>
      </c>
      <c r="E62" s="150" t="n">
        <v>12.4</v>
      </c>
      <c r="F62" s="150" t="n">
        <v>-8.9</v>
      </c>
      <c r="G62" s="150" t="n">
        <v>-2.3</v>
      </c>
      <c r="H62" s="150" t="n">
        <v>6.4</v>
      </c>
      <c r="I62" s="127"/>
      <c r="J62" s="127"/>
      <c r="K62" s="127"/>
      <c r="L62" s="127"/>
      <c r="M62" s="127"/>
      <c r="N62" s="127"/>
      <c r="O62" s="127"/>
      <c r="P62" s="127"/>
      <c r="Q62" s="127"/>
    </row>
    <row r="63" customFormat="false" ht="9" hidden="true" customHeight="true" outlineLevel="0" collapsed="false">
      <c r="A63" s="91"/>
      <c r="B63" s="149" t="s">
        <v>363</v>
      </c>
      <c r="C63" s="150" t="n">
        <v>4.2</v>
      </c>
      <c r="D63" s="150" t="n">
        <v>4.6</v>
      </c>
      <c r="E63" s="150" t="n">
        <v>10.4</v>
      </c>
      <c r="F63" s="150" t="n">
        <v>-7.8</v>
      </c>
      <c r="G63" s="150" t="n">
        <v>3</v>
      </c>
      <c r="H63" s="150" t="n">
        <v>5.9</v>
      </c>
      <c r="I63" s="127"/>
      <c r="J63" s="127"/>
      <c r="K63" s="127"/>
      <c r="L63" s="127"/>
      <c r="M63" s="127"/>
      <c r="N63" s="127"/>
      <c r="O63" s="127"/>
      <c r="P63" s="127"/>
      <c r="Q63" s="127"/>
    </row>
    <row r="64" customFormat="false" ht="9" hidden="true" customHeight="true" outlineLevel="0" collapsed="false">
      <c r="A64" s="91"/>
      <c r="B64" s="149" t="s">
        <v>364</v>
      </c>
      <c r="C64" s="150" t="n">
        <v>4</v>
      </c>
      <c r="D64" s="150" t="n">
        <v>4.6</v>
      </c>
      <c r="E64" s="150" t="n">
        <v>10.4</v>
      </c>
      <c r="F64" s="150" t="n">
        <v>-8.1</v>
      </c>
      <c r="G64" s="150" t="n">
        <v>4.1</v>
      </c>
      <c r="H64" s="150" t="n">
        <v>5.3</v>
      </c>
      <c r="I64" s="127"/>
      <c r="J64" s="127"/>
      <c r="K64" s="127"/>
      <c r="L64" s="127"/>
      <c r="M64" s="127"/>
      <c r="N64" s="127"/>
      <c r="O64" s="127"/>
      <c r="P64" s="127"/>
      <c r="Q64" s="127"/>
    </row>
    <row r="65" customFormat="false" ht="9" hidden="true" customHeight="true" outlineLevel="0" collapsed="false">
      <c r="A65" s="91"/>
      <c r="B65" s="149" t="s">
        <v>365</v>
      </c>
      <c r="C65" s="150" t="n">
        <v>2.9</v>
      </c>
      <c r="D65" s="150" t="n">
        <v>4.6</v>
      </c>
      <c r="E65" s="150" t="n">
        <v>8.1</v>
      </c>
      <c r="F65" s="150" t="n">
        <v>-10.4</v>
      </c>
      <c r="G65" s="150" t="n">
        <v>4.7</v>
      </c>
      <c r="H65" s="150" t="n">
        <v>4.6</v>
      </c>
      <c r="I65" s="127"/>
      <c r="J65" s="127"/>
      <c r="K65" s="127"/>
      <c r="L65" s="127"/>
      <c r="M65" s="127"/>
      <c r="N65" s="127"/>
      <c r="O65" s="127"/>
      <c r="P65" s="127"/>
      <c r="Q65" s="127"/>
    </row>
    <row r="66" customFormat="false" ht="9" hidden="true" customHeight="true" outlineLevel="0" collapsed="false">
      <c r="A66" s="91"/>
      <c r="B66" s="149" t="s">
        <v>366</v>
      </c>
      <c r="C66" s="150" t="n">
        <v>2.2</v>
      </c>
      <c r="D66" s="150" t="n">
        <v>4.5</v>
      </c>
      <c r="E66" s="150" t="n">
        <v>6.7</v>
      </c>
      <c r="F66" s="150" t="n">
        <v>-12.2</v>
      </c>
      <c r="G66" s="150" t="n">
        <v>4.5</v>
      </c>
      <c r="H66" s="150" t="n">
        <v>3.9</v>
      </c>
      <c r="I66" s="127"/>
      <c r="J66" s="127"/>
      <c r="K66" s="127"/>
      <c r="L66" s="127"/>
      <c r="M66" s="127"/>
      <c r="N66" s="127"/>
      <c r="O66" s="127"/>
      <c r="P66" s="127"/>
      <c r="Q66" s="127"/>
    </row>
    <row r="67" customFormat="false" ht="9" hidden="true" customHeight="true" outlineLevel="0" collapsed="false">
      <c r="A67" s="91"/>
      <c r="B67" s="149" t="s">
        <v>367</v>
      </c>
      <c r="C67" s="150" t="n">
        <v>2.1</v>
      </c>
      <c r="D67" s="150" t="n">
        <v>4.5</v>
      </c>
      <c r="E67" s="150" t="n">
        <v>5.7</v>
      </c>
      <c r="F67" s="150" t="n">
        <v>-10.1</v>
      </c>
      <c r="G67" s="150" t="n">
        <v>9.3</v>
      </c>
      <c r="H67" s="150" t="n">
        <v>3</v>
      </c>
      <c r="I67" s="127"/>
      <c r="J67" s="127"/>
      <c r="K67" s="127"/>
      <c r="L67" s="127"/>
      <c r="M67" s="127"/>
      <c r="N67" s="127"/>
      <c r="O67" s="127"/>
      <c r="P67" s="127"/>
      <c r="Q67" s="127"/>
    </row>
    <row r="68" customFormat="false" ht="9" hidden="true" customHeight="true" outlineLevel="0" collapsed="false">
      <c r="A68" s="91"/>
      <c r="B68" s="149" t="s">
        <v>368</v>
      </c>
      <c r="C68" s="150" t="n">
        <v>2.8</v>
      </c>
      <c r="D68" s="150" t="n">
        <v>5.5</v>
      </c>
      <c r="E68" s="150" t="n">
        <v>5.4</v>
      </c>
      <c r="F68" s="150" t="n">
        <v>-7.4</v>
      </c>
      <c r="G68" s="150" t="n">
        <v>8.8</v>
      </c>
      <c r="H68" s="150" t="n">
        <v>2.2</v>
      </c>
      <c r="I68" s="127"/>
      <c r="J68" s="127"/>
      <c r="K68" s="127"/>
      <c r="L68" s="127"/>
      <c r="M68" s="127"/>
      <c r="N68" s="127"/>
      <c r="O68" s="127"/>
      <c r="P68" s="127"/>
      <c r="Q68" s="127"/>
    </row>
    <row r="69" customFormat="false" ht="9" hidden="true" customHeight="true" outlineLevel="0" collapsed="false">
      <c r="A69" s="91"/>
      <c r="B69" s="149" t="s">
        <v>139</v>
      </c>
      <c r="C69" s="150" t="n">
        <v>3.8</v>
      </c>
      <c r="D69" s="150" t="n">
        <v>9.2</v>
      </c>
      <c r="E69" s="150" t="n">
        <v>3.9</v>
      </c>
      <c r="F69" s="150" t="n">
        <v>-7.9</v>
      </c>
      <c r="G69" s="150" t="n">
        <v>11.9</v>
      </c>
      <c r="H69" s="150" t="n">
        <v>1.7</v>
      </c>
      <c r="I69" s="127"/>
      <c r="J69" s="127"/>
      <c r="K69" s="127"/>
      <c r="L69" s="127"/>
      <c r="M69" s="127"/>
      <c r="N69" s="127"/>
      <c r="O69" s="127"/>
      <c r="P69" s="127"/>
      <c r="Q69" s="127"/>
    </row>
    <row r="70" customFormat="false" ht="9" hidden="true" customHeight="true" outlineLevel="0" collapsed="false">
      <c r="A70" s="91"/>
      <c r="B70" s="149" t="s">
        <v>140</v>
      </c>
      <c r="C70" s="150" t="n">
        <v>5</v>
      </c>
      <c r="D70" s="150" t="n">
        <v>9.2</v>
      </c>
      <c r="E70" s="150" t="n">
        <v>3.3</v>
      </c>
      <c r="F70" s="150" t="n">
        <v>0.1</v>
      </c>
      <c r="G70" s="150" t="n">
        <v>12.8</v>
      </c>
      <c r="H70" s="150" t="n">
        <v>2</v>
      </c>
      <c r="I70" s="127"/>
      <c r="J70" s="127"/>
      <c r="K70" s="127"/>
      <c r="L70" s="127"/>
      <c r="M70" s="127"/>
      <c r="N70" s="127"/>
      <c r="O70" s="127"/>
      <c r="P70" s="127"/>
      <c r="Q70" s="127"/>
    </row>
    <row r="71" customFormat="false" ht="9" hidden="true" customHeight="true" outlineLevel="0" collapsed="false">
      <c r="A71" s="178"/>
      <c r="B71" s="179" t="s">
        <v>369</v>
      </c>
      <c r="C71" s="150" t="n">
        <v>4.9</v>
      </c>
      <c r="D71" s="150" t="n">
        <v>10.2</v>
      </c>
      <c r="E71" s="150" t="n">
        <v>0.2</v>
      </c>
      <c r="F71" s="150" t="n">
        <v>3</v>
      </c>
      <c r="G71" s="150" t="n">
        <v>11.3</v>
      </c>
      <c r="H71" s="150" t="n">
        <v>1.6</v>
      </c>
      <c r="I71" s="126"/>
      <c r="J71" s="127"/>
      <c r="K71" s="127"/>
      <c r="L71" s="127"/>
      <c r="M71" s="127"/>
      <c r="N71" s="127"/>
      <c r="O71" s="127"/>
      <c r="P71" s="127"/>
      <c r="Q71" s="127"/>
    </row>
    <row r="72" customFormat="false" ht="9" hidden="true" customHeight="true" outlineLevel="0" collapsed="false">
      <c r="A72" s="178"/>
      <c r="B72" s="179" t="s">
        <v>370</v>
      </c>
      <c r="C72" s="150" t="n">
        <v>7.3</v>
      </c>
      <c r="D72" s="150" t="n">
        <v>10.2</v>
      </c>
      <c r="E72" s="150" t="n">
        <v>-0.7</v>
      </c>
      <c r="F72" s="150" t="n">
        <v>21</v>
      </c>
      <c r="G72" s="150" t="n">
        <v>9.8</v>
      </c>
      <c r="H72" s="150" t="n">
        <v>1.4</v>
      </c>
      <c r="I72" s="126"/>
      <c r="J72" s="127"/>
      <c r="K72" s="127"/>
      <c r="L72" s="127"/>
      <c r="M72" s="127"/>
      <c r="N72" s="127"/>
      <c r="O72" s="127"/>
      <c r="P72" s="127"/>
      <c r="Q72" s="127"/>
    </row>
    <row r="73" customFormat="false" ht="9" hidden="true" customHeight="true" outlineLevel="0" collapsed="false">
      <c r="A73" s="178"/>
      <c r="B73" s="179" t="s">
        <v>371</v>
      </c>
      <c r="C73" s="150" t="n">
        <v>7.4</v>
      </c>
      <c r="D73" s="150" t="n">
        <v>10.2</v>
      </c>
      <c r="E73" s="150" t="n">
        <v>-0.8</v>
      </c>
      <c r="F73" s="150" t="n">
        <v>22.1</v>
      </c>
      <c r="G73" s="150" t="n">
        <v>5.7</v>
      </c>
      <c r="H73" s="150" t="n">
        <v>1.4</v>
      </c>
      <c r="I73" s="126"/>
      <c r="J73" s="127"/>
      <c r="K73" s="127"/>
      <c r="L73" s="127"/>
      <c r="M73" s="127"/>
      <c r="N73" s="127"/>
      <c r="O73" s="127"/>
      <c r="P73" s="127"/>
      <c r="Q73" s="127"/>
    </row>
    <row r="74" customFormat="false" ht="9" hidden="true" customHeight="true" outlineLevel="0" collapsed="false">
      <c r="A74" s="178"/>
      <c r="B74" s="179"/>
      <c r="C74" s="150"/>
      <c r="D74" s="150"/>
      <c r="E74" s="150"/>
      <c r="F74" s="150"/>
      <c r="G74" s="150"/>
      <c r="H74" s="150"/>
      <c r="I74" s="126"/>
      <c r="J74" s="127"/>
      <c r="K74" s="127"/>
      <c r="L74" s="127"/>
      <c r="M74" s="127"/>
      <c r="N74" s="127"/>
      <c r="O74" s="127"/>
      <c r="P74" s="127"/>
      <c r="Q74" s="127"/>
    </row>
    <row r="75" customFormat="false" ht="9" hidden="true" customHeight="true" outlineLevel="0" collapsed="false">
      <c r="A75" s="178" t="n">
        <v>2008</v>
      </c>
      <c r="B75" s="179" t="s">
        <v>362</v>
      </c>
      <c r="C75" s="150" t="n">
        <v>6.4</v>
      </c>
      <c r="D75" s="150" t="n">
        <v>7.3</v>
      </c>
      <c r="E75" s="150" t="n">
        <v>-4.2</v>
      </c>
      <c r="F75" s="150" t="n">
        <v>30</v>
      </c>
      <c r="G75" s="150" t="n">
        <v>10.4</v>
      </c>
      <c r="H75" s="150" t="n">
        <v>1.5</v>
      </c>
      <c r="I75" s="126"/>
      <c r="J75" s="127"/>
      <c r="K75" s="127"/>
      <c r="L75" s="127"/>
      <c r="M75" s="127"/>
      <c r="N75" s="127"/>
      <c r="O75" s="127"/>
      <c r="P75" s="127"/>
      <c r="Q75" s="127"/>
    </row>
    <row r="76" customFormat="false" ht="9" hidden="true" customHeight="true" outlineLevel="0" collapsed="false">
      <c r="A76" s="178"/>
      <c r="B76" s="179" t="s">
        <v>363</v>
      </c>
      <c r="C76" s="150" t="n">
        <v>6.3</v>
      </c>
      <c r="D76" s="150" t="n">
        <v>7.2</v>
      </c>
      <c r="E76" s="150" t="n">
        <v>-3.4</v>
      </c>
      <c r="F76" s="150" t="n">
        <v>27.7</v>
      </c>
      <c r="G76" s="150" t="n">
        <v>4.9</v>
      </c>
      <c r="H76" s="150" t="n">
        <v>1.7</v>
      </c>
      <c r="I76" s="126"/>
      <c r="J76" s="127"/>
      <c r="K76" s="127"/>
      <c r="L76" s="127"/>
      <c r="M76" s="127"/>
      <c r="N76" s="127"/>
      <c r="O76" s="127"/>
      <c r="P76" s="127"/>
      <c r="Q76" s="127"/>
    </row>
    <row r="77" customFormat="false" ht="9" hidden="true" customHeight="true" outlineLevel="0" collapsed="false">
      <c r="A77" s="178"/>
      <c r="B77" s="179" t="s">
        <v>364</v>
      </c>
      <c r="C77" s="150" t="n">
        <v>7.5</v>
      </c>
      <c r="D77" s="150" t="n">
        <v>7.2</v>
      </c>
      <c r="E77" s="150" t="n">
        <v>-3</v>
      </c>
      <c r="F77" s="150" t="n">
        <v>35.4</v>
      </c>
      <c r="G77" s="150" t="n">
        <v>1.5</v>
      </c>
      <c r="H77" s="150" t="n">
        <v>2.2</v>
      </c>
      <c r="I77" s="126"/>
      <c r="J77" s="127"/>
      <c r="K77" s="127"/>
      <c r="L77" s="127"/>
      <c r="M77" s="127"/>
      <c r="N77" s="127"/>
      <c r="O77" s="127"/>
      <c r="P77" s="127"/>
      <c r="Q77" s="127"/>
    </row>
    <row r="78" customFormat="false" ht="9" hidden="true" customHeight="true" outlineLevel="0" collapsed="false">
      <c r="A78" s="178"/>
      <c r="B78" s="179" t="s">
        <v>365</v>
      </c>
      <c r="C78" s="150" t="n">
        <v>8.4</v>
      </c>
      <c r="D78" s="150" t="n">
        <v>7.5</v>
      </c>
      <c r="E78" s="150" t="n">
        <v>-0.2</v>
      </c>
      <c r="F78" s="150" t="n">
        <v>34.2</v>
      </c>
      <c r="G78" s="150" t="n">
        <v>1.9</v>
      </c>
      <c r="H78" s="150" t="n">
        <v>3.2</v>
      </c>
      <c r="I78" s="126"/>
      <c r="J78" s="127"/>
      <c r="K78" s="127"/>
      <c r="L78" s="127"/>
      <c r="M78" s="127"/>
      <c r="N78" s="127"/>
      <c r="O78" s="127"/>
      <c r="P78" s="127"/>
      <c r="Q78" s="127"/>
    </row>
    <row r="79" customFormat="false" ht="9" hidden="true" customHeight="true" outlineLevel="0" collapsed="false">
      <c r="A79" s="178"/>
      <c r="B79" s="179" t="s">
        <v>366</v>
      </c>
      <c r="C79" s="150" t="n">
        <v>11.1</v>
      </c>
      <c r="D79" s="150" t="n">
        <v>7.6</v>
      </c>
      <c r="E79" s="150" t="n">
        <v>1.2</v>
      </c>
      <c r="F79" s="150" t="n">
        <v>49.5</v>
      </c>
      <c r="G79" s="150" t="n">
        <v>1.4</v>
      </c>
      <c r="H79" s="150" t="n">
        <v>4.3</v>
      </c>
      <c r="I79" s="126"/>
      <c r="J79" s="127"/>
      <c r="K79" s="127"/>
      <c r="L79" s="127"/>
      <c r="M79" s="127"/>
      <c r="N79" s="127"/>
      <c r="O79" s="127"/>
      <c r="P79" s="127"/>
      <c r="Q79" s="127"/>
    </row>
    <row r="80" customFormat="false" ht="9" hidden="true" customHeight="true" outlineLevel="0" collapsed="false">
      <c r="A80" s="178"/>
      <c r="B80" s="179" t="s">
        <v>367</v>
      </c>
      <c r="C80" s="150" t="n">
        <v>13</v>
      </c>
      <c r="D80" s="150" t="n">
        <v>7.6</v>
      </c>
      <c r="E80" s="150" t="n">
        <v>2.5</v>
      </c>
      <c r="F80" s="150" t="n">
        <v>56.7</v>
      </c>
      <c r="G80" s="150" t="n">
        <v>-3</v>
      </c>
      <c r="H80" s="150" t="n">
        <v>6.1</v>
      </c>
      <c r="I80" s="126"/>
      <c r="J80" s="127"/>
      <c r="K80" s="127"/>
      <c r="L80" s="127"/>
      <c r="M80" s="127"/>
      <c r="N80" s="127"/>
      <c r="O80" s="127"/>
      <c r="P80" s="127"/>
      <c r="Q80" s="127"/>
    </row>
    <row r="81" customFormat="false" ht="9" hidden="true" customHeight="true" outlineLevel="0" collapsed="false">
      <c r="A81" s="178"/>
      <c r="B81" s="179" t="s">
        <v>368</v>
      </c>
      <c r="C81" s="150" t="n">
        <v>13.6</v>
      </c>
      <c r="D81" s="150" t="n">
        <v>6.5</v>
      </c>
      <c r="E81" s="150" t="n">
        <v>3.2</v>
      </c>
      <c r="F81" s="150" t="n">
        <v>58.4</v>
      </c>
      <c r="G81" s="150" t="n">
        <v>-1.7</v>
      </c>
      <c r="H81" s="150" t="n">
        <v>8.2</v>
      </c>
      <c r="I81" s="126"/>
      <c r="J81" s="127"/>
      <c r="K81" s="127"/>
      <c r="L81" s="127"/>
      <c r="M81" s="127"/>
      <c r="N81" s="127"/>
      <c r="O81" s="127"/>
      <c r="P81" s="127"/>
      <c r="Q81" s="127"/>
    </row>
    <row r="82" customFormat="false" ht="9" hidden="true" customHeight="true" outlineLevel="0" collapsed="false">
      <c r="A82" s="178"/>
      <c r="B82" s="179" t="s">
        <v>139</v>
      </c>
      <c r="C82" s="150" t="n">
        <v>11.5</v>
      </c>
      <c r="D82" s="150" t="n">
        <v>3.2</v>
      </c>
      <c r="E82" s="150" t="n">
        <v>6.2</v>
      </c>
      <c r="F82" s="150" t="n">
        <v>46</v>
      </c>
      <c r="G82" s="150" t="n">
        <v>-1.6</v>
      </c>
      <c r="H82" s="150" t="n">
        <v>10.8</v>
      </c>
      <c r="I82" s="126"/>
      <c r="J82" s="127"/>
      <c r="K82" s="127"/>
      <c r="L82" s="127"/>
      <c r="M82" s="127"/>
      <c r="N82" s="127"/>
      <c r="O82" s="127"/>
      <c r="P82" s="127"/>
      <c r="Q82" s="127"/>
    </row>
    <row r="83" customFormat="false" ht="9" hidden="true" customHeight="true" outlineLevel="0" collapsed="false">
      <c r="A83" s="91"/>
      <c r="B83" s="149" t="s">
        <v>140</v>
      </c>
      <c r="C83" s="150" t="n">
        <v>11.2</v>
      </c>
      <c r="D83" s="150" t="n">
        <v>3.2</v>
      </c>
      <c r="E83" s="150" t="n">
        <v>7</v>
      </c>
      <c r="F83" s="150" t="n">
        <v>37.9</v>
      </c>
      <c r="G83" s="150" t="n">
        <v>-2.5</v>
      </c>
      <c r="H83" s="150" t="n">
        <v>12.6</v>
      </c>
      <c r="I83" s="126"/>
      <c r="J83" s="127"/>
      <c r="K83" s="127"/>
      <c r="L83" s="127"/>
      <c r="M83" s="127"/>
      <c r="N83" s="127"/>
      <c r="O83" s="127"/>
      <c r="P83" s="127"/>
      <c r="Q83" s="127"/>
    </row>
    <row r="84" customFormat="false" ht="9" hidden="true" customHeight="true" outlineLevel="0" collapsed="false">
      <c r="A84" s="178"/>
      <c r="B84" s="179" t="s">
        <v>369</v>
      </c>
      <c r="C84" s="150" t="n">
        <v>12</v>
      </c>
      <c r="D84" s="150" t="n">
        <v>2.6</v>
      </c>
      <c r="E84" s="150" t="n">
        <v>16.2</v>
      </c>
      <c r="F84" s="150" t="n">
        <v>28.6</v>
      </c>
      <c r="G84" s="150" t="n">
        <v>-0.7</v>
      </c>
      <c r="H84" s="150" t="n">
        <v>14.5</v>
      </c>
      <c r="I84" s="126"/>
      <c r="J84" s="127"/>
      <c r="K84" s="127"/>
      <c r="L84" s="127"/>
      <c r="M84" s="127"/>
      <c r="N84" s="127"/>
      <c r="O84" s="127"/>
      <c r="P84" s="127"/>
      <c r="Q84" s="127"/>
    </row>
    <row r="85" customFormat="false" ht="9" hidden="true" customHeight="true" outlineLevel="0" collapsed="false">
      <c r="A85" s="178"/>
      <c r="B85" s="179" t="s">
        <v>370</v>
      </c>
      <c r="C85" s="150" t="n">
        <v>9.1</v>
      </c>
      <c r="D85" s="150" t="n">
        <v>2.6</v>
      </c>
      <c r="E85" s="150" t="n">
        <v>17.3</v>
      </c>
      <c r="F85" s="150" t="n">
        <v>6.4</v>
      </c>
      <c r="G85" s="150" t="n">
        <v>-2.3</v>
      </c>
      <c r="H85" s="150" t="n">
        <v>16</v>
      </c>
      <c r="I85" s="126"/>
      <c r="J85" s="127"/>
      <c r="K85" s="127"/>
      <c r="L85" s="127"/>
      <c r="M85" s="127"/>
      <c r="N85" s="127"/>
      <c r="O85" s="127"/>
      <c r="P85" s="127"/>
      <c r="Q85" s="127"/>
    </row>
    <row r="86" customFormat="false" ht="9" hidden="true" customHeight="true" outlineLevel="0" collapsed="false">
      <c r="A86" s="178"/>
      <c r="B86" s="179" t="s">
        <v>371</v>
      </c>
      <c r="C86" s="150" t="n">
        <v>5.1</v>
      </c>
      <c r="D86" s="150" t="n">
        <v>2.8</v>
      </c>
      <c r="E86" s="150" t="n">
        <v>16.2</v>
      </c>
      <c r="F86" s="150" t="n">
        <v>-17.6</v>
      </c>
      <c r="G86" s="150" t="n">
        <v>1.9</v>
      </c>
      <c r="H86" s="150" t="n">
        <v>16.5</v>
      </c>
      <c r="I86" s="126"/>
      <c r="J86" s="127"/>
      <c r="K86" s="127"/>
      <c r="L86" s="127"/>
      <c r="M86" s="127"/>
      <c r="N86" s="127"/>
      <c r="O86" s="127"/>
      <c r="P86" s="127"/>
      <c r="Q86" s="127"/>
    </row>
    <row r="87" customFormat="false" ht="9" hidden="false" customHeight="true" outlineLevel="0" collapsed="false">
      <c r="A87" s="178"/>
      <c r="B87" s="179"/>
      <c r="C87" s="150"/>
      <c r="D87" s="150"/>
      <c r="E87" s="150"/>
      <c r="F87" s="150"/>
      <c r="G87" s="150"/>
      <c r="H87" s="150"/>
      <c r="I87" s="126"/>
      <c r="J87" s="127"/>
      <c r="K87" s="127"/>
      <c r="L87" s="127"/>
      <c r="M87" s="127"/>
      <c r="N87" s="127"/>
      <c r="O87" s="127"/>
      <c r="P87" s="127"/>
      <c r="Q87" s="127"/>
    </row>
    <row r="88" customFormat="false" ht="9" hidden="false" customHeight="true" outlineLevel="0" collapsed="false">
      <c r="A88" s="178" t="n">
        <v>2009</v>
      </c>
      <c r="B88" s="179" t="s">
        <v>362</v>
      </c>
      <c r="C88" s="150" t="n">
        <v>6.8</v>
      </c>
      <c r="D88" s="150" t="n">
        <v>6.5</v>
      </c>
      <c r="E88" s="150" t="n">
        <v>15.3</v>
      </c>
      <c r="F88" s="150" t="n">
        <v>-15.1</v>
      </c>
      <c r="G88" s="150" t="n">
        <v>3.3</v>
      </c>
      <c r="H88" s="150" t="n">
        <v>15.9</v>
      </c>
      <c r="I88" s="126"/>
      <c r="J88" s="127"/>
      <c r="K88" s="127"/>
      <c r="L88" s="127"/>
      <c r="M88" s="127"/>
      <c r="N88" s="127"/>
      <c r="O88" s="127"/>
      <c r="P88" s="127"/>
      <c r="Q88" s="127"/>
    </row>
    <row r="89" customFormat="false" ht="9.75" hidden="false" customHeight="true" outlineLevel="0" collapsed="false">
      <c r="A89" s="178"/>
      <c r="B89" s="179" t="s">
        <v>363</v>
      </c>
      <c r="C89" s="150" t="n">
        <v>5.1</v>
      </c>
      <c r="D89" s="150" t="n">
        <v>6.6</v>
      </c>
      <c r="E89" s="150" t="n">
        <v>13.9</v>
      </c>
      <c r="F89" s="150" t="n">
        <v>-23.6</v>
      </c>
      <c r="G89" s="150" t="n">
        <v>3.1</v>
      </c>
      <c r="H89" s="150" t="n">
        <v>15.5</v>
      </c>
      <c r="I89" s="126"/>
      <c r="J89" s="127"/>
      <c r="K89" s="127"/>
      <c r="L89" s="127"/>
      <c r="M89" s="127"/>
      <c r="N89" s="127"/>
      <c r="O89" s="127"/>
      <c r="P89" s="127"/>
      <c r="Q89" s="127"/>
    </row>
    <row r="90" customFormat="false" ht="9.75" hidden="false" customHeight="true" outlineLevel="0" collapsed="false">
      <c r="A90" s="178"/>
      <c r="B90" s="179" t="s">
        <v>364</v>
      </c>
      <c r="C90" s="150" t="n">
        <v>2.7</v>
      </c>
      <c r="D90" s="150" t="n">
        <v>6.6</v>
      </c>
      <c r="E90" s="150" t="n">
        <v>13.8</v>
      </c>
      <c r="F90" s="150" t="n">
        <v>-35.5</v>
      </c>
      <c r="G90" s="150" t="n">
        <v>6.4</v>
      </c>
      <c r="H90" s="150" t="n">
        <v>14.8</v>
      </c>
      <c r="I90" s="126"/>
      <c r="J90" s="127"/>
      <c r="K90" s="127"/>
      <c r="L90" s="127"/>
      <c r="M90" s="127"/>
      <c r="N90" s="127"/>
      <c r="O90" s="127"/>
      <c r="P90" s="127"/>
      <c r="Q90" s="127"/>
    </row>
    <row r="91" customFormat="false" ht="9.75" hidden="false" customHeight="true" outlineLevel="0" collapsed="false">
      <c r="A91" s="178"/>
      <c r="B91" s="179" t="s">
        <v>365</v>
      </c>
      <c r="C91" s="150" t="n">
        <v>1.2</v>
      </c>
      <c r="D91" s="150" t="n">
        <v>7.6</v>
      </c>
      <c r="E91" s="150" t="n">
        <v>5.7</v>
      </c>
      <c r="F91" s="150" t="n">
        <v>-33.4</v>
      </c>
      <c r="G91" s="150" t="n">
        <v>4.1</v>
      </c>
      <c r="H91" s="150" t="n">
        <v>13.1</v>
      </c>
      <c r="I91" s="126"/>
      <c r="J91" s="127"/>
      <c r="K91" s="127"/>
      <c r="L91" s="127"/>
      <c r="M91" s="127"/>
      <c r="N91" s="127"/>
      <c r="O91" s="127"/>
      <c r="P91" s="127"/>
      <c r="Q91" s="127"/>
    </row>
    <row r="92" customFormat="false" ht="9.75" hidden="false" customHeight="true" outlineLevel="0" collapsed="false">
      <c r="A92" s="178"/>
      <c r="B92" s="179" t="s">
        <v>366</v>
      </c>
      <c r="C92" s="150" t="n">
        <v>-1.4</v>
      </c>
      <c r="D92" s="150" t="n">
        <v>7.6</v>
      </c>
      <c r="E92" s="150" t="n">
        <v>4.6</v>
      </c>
      <c r="F92" s="150" t="n">
        <v>-40.2</v>
      </c>
      <c r="G92" s="150" t="n">
        <v>4</v>
      </c>
      <c r="H92" s="150" t="n">
        <v>11</v>
      </c>
      <c r="I92" s="126"/>
      <c r="J92" s="127"/>
      <c r="K92" s="127"/>
      <c r="L92" s="127"/>
      <c r="M92" s="127"/>
      <c r="N92" s="127"/>
      <c r="O92" s="127"/>
      <c r="P92" s="127"/>
      <c r="Q92" s="127"/>
    </row>
    <row r="93" customFormat="false" ht="9.75" hidden="false" customHeight="true" outlineLevel="0" collapsed="false">
      <c r="A93" s="178"/>
      <c r="B93" s="179" t="s">
        <v>367</v>
      </c>
      <c r="C93" s="150" t="n">
        <v>-2.4</v>
      </c>
      <c r="D93" s="150" t="n">
        <v>7.6</v>
      </c>
      <c r="E93" s="150" t="n">
        <v>4.3</v>
      </c>
      <c r="F93" s="150" t="n">
        <v>-40.1</v>
      </c>
      <c r="G93" s="150" t="n">
        <v>4</v>
      </c>
      <c r="H93" s="150" t="n">
        <v>7.9</v>
      </c>
      <c r="I93" s="126"/>
      <c r="J93" s="127"/>
      <c r="K93" s="127"/>
      <c r="L93" s="127"/>
      <c r="M93" s="127"/>
      <c r="N93" s="127"/>
      <c r="O93" s="127"/>
      <c r="P93" s="127"/>
      <c r="Q93" s="127"/>
    </row>
    <row r="94" customFormat="false" ht="9.75" hidden="false" customHeight="true" outlineLevel="0" collapsed="false">
      <c r="A94" s="178"/>
      <c r="B94" s="179" t="s">
        <v>368</v>
      </c>
      <c r="C94" s="150" t="n">
        <v>-4.4</v>
      </c>
      <c r="D94" s="150" t="n">
        <v>7.6</v>
      </c>
      <c r="E94" s="150" t="n">
        <v>3.2</v>
      </c>
      <c r="F94" s="150" t="n">
        <v>-43.4</v>
      </c>
      <c r="G94" s="150" t="n">
        <v>2.6</v>
      </c>
      <c r="H94" s="150" t="n">
        <v>4.3</v>
      </c>
      <c r="I94" s="126"/>
      <c r="J94" s="127"/>
      <c r="K94" s="127"/>
      <c r="L94" s="127"/>
      <c r="M94" s="127"/>
      <c r="N94" s="127"/>
      <c r="O94" s="127"/>
      <c r="P94" s="127"/>
      <c r="Q94" s="127"/>
    </row>
    <row r="95" customFormat="false" ht="9.75" hidden="false" customHeight="true" outlineLevel="0" collapsed="false">
      <c r="A95" s="178"/>
      <c r="B95" s="179" t="s">
        <v>139</v>
      </c>
      <c r="C95" s="150" t="n">
        <v>-3</v>
      </c>
      <c r="D95" s="150" t="n">
        <v>7.5</v>
      </c>
      <c r="E95" s="150" t="n">
        <v>1.7</v>
      </c>
      <c r="F95" s="150" t="n">
        <v>-33.5</v>
      </c>
      <c r="G95" s="150" t="n">
        <v>0.4</v>
      </c>
      <c r="H95" s="150" t="n">
        <v>0.4</v>
      </c>
      <c r="I95" s="126"/>
      <c r="J95" s="127"/>
      <c r="K95" s="127"/>
      <c r="L95" s="127"/>
      <c r="M95" s="127"/>
      <c r="N95" s="127"/>
      <c r="O95" s="127"/>
      <c r="P95" s="127"/>
      <c r="Q95" s="127"/>
    </row>
    <row r="96" customFormat="false" ht="9.75" hidden="false" customHeight="true" outlineLevel="0" collapsed="false">
      <c r="A96" s="91"/>
      <c r="B96" s="149" t="s">
        <v>140</v>
      </c>
      <c r="C96" s="150" t="n">
        <v>-4.2</v>
      </c>
      <c r="D96" s="150" t="n">
        <v>7.5</v>
      </c>
      <c r="E96" s="150" t="n">
        <v>0.9</v>
      </c>
      <c r="F96" s="150" t="n">
        <v>-35.7</v>
      </c>
      <c r="G96" s="150" t="n">
        <v>1.4</v>
      </c>
      <c r="H96" s="150" t="n">
        <v>-2.4</v>
      </c>
      <c r="I96" s="126"/>
      <c r="J96" s="127"/>
      <c r="K96" s="127"/>
      <c r="L96" s="127"/>
      <c r="M96" s="127"/>
      <c r="N96" s="127"/>
      <c r="O96" s="127"/>
      <c r="P96" s="127"/>
      <c r="Q96" s="127"/>
    </row>
    <row r="97" customFormat="false" ht="9.75" hidden="false" customHeight="true" outlineLevel="0" collapsed="false">
      <c r="A97" s="178"/>
      <c r="B97" s="179" t="s">
        <v>369</v>
      </c>
      <c r="C97" s="150" t="n">
        <v>-6</v>
      </c>
      <c r="D97" s="150" t="n">
        <v>7.2</v>
      </c>
      <c r="E97" s="150" t="n">
        <v>-9.3</v>
      </c>
      <c r="F97" s="150" t="n">
        <v>-30.9</v>
      </c>
      <c r="G97" s="150" t="n">
        <v>0.8</v>
      </c>
      <c r="H97" s="150" t="n">
        <v>-5.8</v>
      </c>
      <c r="I97" s="126"/>
      <c r="J97" s="127"/>
      <c r="K97" s="127"/>
      <c r="L97" s="127"/>
      <c r="M97" s="127"/>
      <c r="N97" s="127"/>
      <c r="O97" s="127"/>
      <c r="P97" s="127"/>
      <c r="Q97" s="127"/>
    </row>
    <row r="98" customFormat="false" ht="9.75" hidden="false" customHeight="true" outlineLevel="0" collapsed="false">
      <c r="A98" s="178"/>
      <c r="B98" s="179" t="s">
        <v>370</v>
      </c>
      <c r="C98" s="150" t="n">
        <v>-5.1</v>
      </c>
      <c r="D98" s="150" t="n">
        <v>7.2</v>
      </c>
      <c r="E98" s="150" t="n">
        <v>-10.7</v>
      </c>
      <c r="F98" s="150" t="n">
        <v>-21.3</v>
      </c>
      <c r="G98" s="150" t="n">
        <v>3.8</v>
      </c>
      <c r="H98" s="150" t="n">
        <v>-9</v>
      </c>
      <c r="I98" s="126"/>
      <c r="J98" s="127"/>
      <c r="K98" s="127"/>
      <c r="L98" s="127"/>
      <c r="M98" s="127"/>
      <c r="N98" s="127"/>
      <c r="O98" s="127"/>
      <c r="P98" s="127"/>
      <c r="Q98" s="127"/>
    </row>
    <row r="99" customFormat="false" ht="9.75" hidden="false" customHeight="true" outlineLevel="0" collapsed="false">
      <c r="A99" s="178"/>
      <c r="B99" s="179" t="s">
        <v>371</v>
      </c>
      <c r="C99" s="150" t="n">
        <v>-1.7</v>
      </c>
      <c r="D99" s="150" t="n">
        <v>7.6</v>
      </c>
      <c r="E99" s="150" t="n">
        <v>-10.1</v>
      </c>
      <c r="F99" s="150" t="n">
        <v>1.4</v>
      </c>
      <c r="G99" s="150" t="n">
        <v>3.5</v>
      </c>
      <c r="H99" s="150" t="n">
        <v>-10.8</v>
      </c>
      <c r="I99" s="126"/>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26"/>
      <c r="J100" s="127"/>
      <c r="K100" s="127"/>
      <c r="L100" s="127"/>
      <c r="M100" s="127"/>
      <c r="N100" s="127"/>
      <c r="O100" s="127"/>
      <c r="P100" s="127"/>
      <c r="Q100" s="127"/>
    </row>
    <row r="101" customFormat="false" ht="9.75" hidden="false" customHeight="true" outlineLevel="0" collapsed="false">
      <c r="A101" s="178" t="n">
        <v>2010</v>
      </c>
      <c r="B101" s="179" t="s">
        <v>362</v>
      </c>
      <c r="C101" s="150" t="n">
        <v>-3.7</v>
      </c>
      <c r="D101" s="150" t="n">
        <v>2.5</v>
      </c>
      <c r="E101" s="150" t="n">
        <v>-10.8</v>
      </c>
      <c r="F101" s="150" t="n">
        <v>3.8</v>
      </c>
      <c r="G101" s="150" t="n">
        <v>0.8</v>
      </c>
      <c r="H101" s="150" t="n">
        <v>-11.7</v>
      </c>
      <c r="I101" s="126"/>
      <c r="J101" s="127"/>
      <c r="K101" s="127"/>
      <c r="L101" s="127"/>
      <c r="M101" s="127"/>
      <c r="N101" s="127"/>
      <c r="O101" s="127"/>
      <c r="P101" s="127"/>
      <c r="Q101" s="127"/>
    </row>
    <row r="102" customFormat="false" ht="9.75" hidden="false" customHeight="true" outlineLevel="0" collapsed="false">
      <c r="A102" s="178"/>
      <c r="B102" s="179" t="s">
        <v>363</v>
      </c>
      <c r="C102" s="150" t="n">
        <v>-3.1</v>
      </c>
      <c r="D102" s="150" t="n">
        <v>1.9</v>
      </c>
      <c r="E102" s="150" t="n">
        <v>-10.4</v>
      </c>
      <c r="F102" s="150" t="n">
        <v>12.2</v>
      </c>
      <c r="G102" s="150" t="n">
        <v>1.5</v>
      </c>
      <c r="H102" s="150" t="n">
        <v>-12.7</v>
      </c>
      <c r="I102" s="126"/>
      <c r="J102" s="127"/>
      <c r="K102" s="127"/>
      <c r="L102" s="127"/>
      <c r="M102" s="127"/>
      <c r="N102" s="127"/>
      <c r="O102" s="127"/>
      <c r="P102" s="127"/>
      <c r="Q102" s="127"/>
    </row>
    <row r="103" customFormat="false" ht="9.75" hidden="false" customHeight="true" outlineLevel="0" collapsed="false">
      <c r="A103" s="178"/>
      <c r="B103" s="179" t="s">
        <v>364</v>
      </c>
      <c r="C103" s="150" t="n">
        <v>-1.4</v>
      </c>
      <c r="D103" s="150" t="n">
        <v>1.9</v>
      </c>
      <c r="E103" s="150" t="n">
        <v>-10.7</v>
      </c>
      <c r="F103" s="150" t="n">
        <v>31.3</v>
      </c>
      <c r="G103" s="150" t="n">
        <v>0.9</v>
      </c>
      <c r="H103" s="150" t="n">
        <v>-13.2</v>
      </c>
      <c r="I103" s="126"/>
      <c r="J103" s="127"/>
      <c r="K103" s="127"/>
      <c r="L103" s="127"/>
      <c r="M103" s="127"/>
      <c r="N103" s="127"/>
      <c r="O103" s="127"/>
      <c r="P103" s="127"/>
      <c r="Q103" s="127"/>
    </row>
    <row r="104" customFormat="false" ht="9.75" hidden="false" customHeight="true" outlineLevel="0" collapsed="false">
      <c r="A104" s="178"/>
      <c r="B104" s="179" t="s">
        <v>365</v>
      </c>
      <c r="C104" s="150" t="n">
        <v>-0.2</v>
      </c>
      <c r="D104" s="150" t="n">
        <v>0.7</v>
      </c>
      <c r="E104" s="150" t="n">
        <v>-5.7</v>
      </c>
      <c r="F104" s="150" t="n">
        <v>33.1</v>
      </c>
      <c r="G104" s="150" t="n">
        <v>-0.5</v>
      </c>
      <c r="H104" s="150" t="n">
        <v>-12.8</v>
      </c>
      <c r="I104" s="126"/>
      <c r="J104" s="127"/>
      <c r="K104" s="127"/>
      <c r="L104" s="127"/>
      <c r="M104" s="127"/>
      <c r="N104" s="127"/>
      <c r="O104" s="127"/>
      <c r="P104" s="127"/>
      <c r="Q104" s="127"/>
    </row>
    <row r="105" customFormat="false" ht="9.75" hidden="false" customHeight="true" outlineLevel="0" collapsed="false">
      <c r="A105" s="178"/>
      <c r="B105" s="179" t="s">
        <v>366</v>
      </c>
      <c r="C105" s="150" t="n">
        <v>1.1</v>
      </c>
      <c r="D105" s="150" t="n">
        <v>1.3</v>
      </c>
      <c r="E105" s="150" t="n">
        <v>-4.7</v>
      </c>
      <c r="F105" s="150" t="n">
        <v>38.1</v>
      </c>
      <c r="G105" s="150" t="n">
        <v>0</v>
      </c>
      <c r="H105" s="150" t="n">
        <v>-11.9</v>
      </c>
      <c r="I105" s="126"/>
      <c r="J105" s="127"/>
      <c r="K105" s="127"/>
      <c r="L105" s="127"/>
      <c r="M105" s="127"/>
      <c r="N105" s="127"/>
      <c r="O105" s="127"/>
      <c r="P105" s="127"/>
      <c r="Q105" s="127"/>
    </row>
    <row r="106" customFormat="false" ht="9.75" hidden="false" customHeight="true" outlineLevel="0" collapsed="false">
      <c r="A106" s="91"/>
      <c r="B106" s="149" t="s">
        <v>367</v>
      </c>
      <c r="C106" s="150" t="n">
        <v>0</v>
      </c>
      <c r="D106" s="150" t="n">
        <v>1.3</v>
      </c>
      <c r="E106" s="150" t="n">
        <v>-5.3</v>
      </c>
      <c r="F106" s="150" t="n">
        <v>25.1</v>
      </c>
      <c r="G106" s="150" t="n">
        <v>0.5</v>
      </c>
      <c r="H106" s="150" t="n">
        <v>-10.5</v>
      </c>
      <c r="I106" s="127"/>
      <c r="J106" s="127"/>
      <c r="K106" s="127"/>
      <c r="L106" s="127"/>
      <c r="M106" s="127"/>
      <c r="N106" s="127"/>
      <c r="O106" s="127"/>
      <c r="P106" s="127"/>
      <c r="Q106" s="127"/>
    </row>
    <row r="107" customFormat="false" ht="9.75" hidden="false" customHeight="true" outlineLevel="0" collapsed="false">
      <c r="A107" s="91"/>
      <c r="B107" s="149" t="s">
        <v>368</v>
      </c>
      <c r="C107" s="150" t="n">
        <v>0.7</v>
      </c>
      <c r="D107" s="150" t="n">
        <v>1.8</v>
      </c>
      <c r="E107" s="150" t="n">
        <v>-5.4</v>
      </c>
      <c r="F107" s="150" t="n">
        <v>26.1</v>
      </c>
      <c r="G107" s="150" t="n">
        <v>0.4</v>
      </c>
      <c r="H107" s="150" t="n">
        <v>-8.7</v>
      </c>
      <c r="I107" s="127"/>
      <c r="J107" s="127"/>
      <c r="K107" s="127"/>
      <c r="L107" s="127"/>
      <c r="M107" s="127"/>
      <c r="N107" s="127"/>
      <c r="O107" s="127"/>
      <c r="P107" s="127"/>
      <c r="Q107" s="127"/>
    </row>
    <row r="108" customFormat="false" ht="9.75" hidden="false" customHeight="true" outlineLevel="0" collapsed="false">
      <c r="A108" s="91"/>
      <c r="B108" s="149" t="s">
        <v>139</v>
      </c>
      <c r="C108" s="150" t="n">
        <v>0</v>
      </c>
      <c r="D108" s="150" t="n">
        <v>1.6</v>
      </c>
      <c r="E108" s="150" t="n">
        <v>-5.4</v>
      </c>
      <c r="F108" s="150" t="n">
        <v>15.5</v>
      </c>
      <c r="G108" s="150" t="n">
        <v>0.3</v>
      </c>
      <c r="H108" s="150" t="n">
        <v>-6.7</v>
      </c>
      <c r="I108" s="127"/>
      <c r="J108" s="127"/>
      <c r="K108" s="127"/>
      <c r="L108" s="127"/>
      <c r="M108" s="127"/>
      <c r="N108" s="127"/>
      <c r="O108" s="127"/>
      <c r="P108" s="127"/>
      <c r="Q108" s="127"/>
    </row>
    <row r="109" customFormat="false" ht="9.75" hidden="false" customHeight="true" outlineLevel="0" collapsed="false">
      <c r="A109" s="91"/>
      <c r="B109" s="149" t="s">
        <v>140</v>
      </c>
      <c r="C109" s="150" t="n">
        <v>1</v>
      </c>
      <c r="D109" s="150" t="n">
        <v>2</v>
      </c>
      <c r="E109" s="150" t="n">
        <v>-5.4</v>
      </c>
      <c r="F109" s="150" t="n">
        <v>20.3</v>
      </c>
      <c r="G109" s="150" t="n">
        <v>0</v>
      </c>
      <c r="H109" s="150" t="n">
        <v>-5.3</v>
      </c>
      <c r="I109" s="127"/>
      <c r="J109" s="127"/>
      <c r="K109" s="127"/>
      <c r="L109" s="127"/>
      <c r="M109" s="127"/>
      <c r="N109" s="127"/>
      <c r="O109" s="127"/>
      <c r="P109" s="127"/>
      <c r="Q109" s="127"/>
    </row>
    <row r="110" customFormat="false" ht="9.75" hidden="false" customHeight="true" outlineLevel="0" collapsed="false">
      <c r="A110" s="91"/>
      <c r="B110" s="149" t="s">
        <v>369</v>
      </c>
      <c r="C110" s="150" t="n">
        <v>2.4</v>
      </c>
      <c r="D110" s="150" t="n">
        <v>2.4</v>
      </c>
      <c r="E110" s="150" t="n">
        <v>-2.4</v>
      </c>
      <c r="F110" s="150" t="n">
        <v>21</v>
      </c>
      <c r="G110" s="150" t="n">
        <v>0.1</v>
      </c>
      <c r="H110" s="150" t="n">
        <v>-3.3</v>
      </c>
      <c r="I110" s="127"/>
      <c r="J110" s="127"/>
      <c r="K110" s="127"/>
      <c r="L110" s="127"/>
      <c r="M110" s="127"/>
      <c r="N110" s="127"/>
      <c r="O110" s="127"/>
      <c r="P110" s="127"/>
      <c r="Q110" s="127"/>
    </row>
    <row r="111" customFormat="false" ht="9.75" hidden="false" customHeight="true" outlineLevel="0" collapsed="false">
      <c r="A111" s="91"/>
      <c r="B111" s="149" t="s">
        <v>370</v>
      </c>
      <c r="C111" s="150" t="n">
        <v>2.5</v>
      </c>
      <c r="D111" s="150" t="n">
        <v>2.4</v>
      </c>
      <c r="E111" s="150" t="n">
        <v>-1.8</v>
      </c>
      <c r="F111" s="150" t="n">
        <v>16.3</v>
      </c>
      <c r="G111" s="150" t="n">
        <v>-2.9</v>
      </c>
      <c r="H111" s="150" t="n">
        <v>-1</v>
      </c>
      <c r="I111" s="127"/>
      <c r="J111" s="127"/>
      <c r="K111" s="127"/>
      <c r="L111" s="127"/>
      <c r="M111" s="127"/>
      <c r="N111" s="127"/>
      <c r="O111" s="127"/>
      <c r="P111" s="127"/>
      <c r="Q111" s="127"/>
    </row>
    <row r="112" customFormat="false" ht="9.75" hidden="false" customHeight="true" outlineLevel="0" collapsed="false">
      <c r="A112" s="91"/>
      <c r="B112" s="149" t="s">
        <v>371</v>
      </c>
      <c r="C112" s="150" t="n">
        <v>4.2</v>
      </c>
      <c r="D112" s="150" t="n">
        <v>1.9</v>
      </c>
      <c r="E112" s="150" t="n">
        <v>-1.5</v>
      </c>
      <c r="F112" s="150" t="n">
        <v>27.6</v>
      </c>
      <c r="G112" s="150" t="n">
        <v>-1.9</v>
      </c>
      <c r="H112" s="150" t="n">
        <v>0.6</v>
      </c>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27"/>
      <c r="J113" s="127"/>
      <c r="K113" s="127"/>
      <c r="L113" s="127"/>
      <c r="M113" s="127"/>
      <c r="N113" s="127"/>
      <c r="O113" s="127"/>
      <c r="P113" s="127"/>
      <c r="Q113" s="127"/>
    </row>
    <row r="114" customFormat="false" ht="9.75" hidden="false" customHeight="true" outlineLevel="0" collapsed="false">
      <c r="A114" s="178" t="n">
        <v>2011</v>
      </c>
      <c r="B114" s="179" t="s">
        <v>362</v>
      </c>
      <c r="C114" s="150" t="n">
        <v>5</v>
      </c>
      <c r="D114" s="150" t="n">
        <v>5.3</v>
      </c>
      <c r="E114" s="150" t="n">
        <v>-3.9</v>
      </c>
      <c r="F114" s="150" t="n">
        <v>22</v>
      </c>
      <c r="G114" s="150" t="n">
        <v>0.1</v>
      </c>
      <c r="H114" s="150" t="n">
        <v>2.4</v>
      </c>
      <c r="I114" s="127"/>
      <c r="J114" s="127"/>
      <c r="K114" s="127"/>
      <c r="L114" s="127"/>
      <c r="M114" s="127"/>
      <c r="N114" s="127"/>
      <c r="O114" s="127"/>
      <c r="P114" s="127"/>
      <c r="Q114" s="127"/>
    </row>
    <row r="115" customFormat="false" ht="9" hidden="false" customHeight="true" outlineLevel="0" collapsed="false">
      <c r="A115" s="178"/>
      <c r="B115" s="179" t="s">
        <v>363</v>
      </c>
      <c r="C115" s="150" t="n">
        <v>6.4</v>
      </c>
      <c r="D115" s="150" t="n">
        <v>5.3</v>
      </c>
      <c r="E115" s="150" t="n">
        <v>-3.9</v>
      </c>
      <c r="F115" s="150" t="n">
        <v>30.1</v>
      </c>
      <c r="G115" s="150" t="n">
        <v>-0.7</v>
      </c>
      <c r="H115" s="150" t="n">
        <v>4.2</v>
      </c>
      <c r="I115" s="127"/>
      <c r="J115" s="127"/>
      <c r="K115" s="127"/>
      <c r="L115" s="127"/>
      <c r="M115" s="127"/>
      <c r="N115" s="127"/>
      <c r="O115" s="127"/>
      <c r="P115" s="127"/>
      <c r="Q115" s="127"/>
    </row>
    <row r="116" customFormat="false" ht="9" hidden="false" customHeight="true" outlineLevel="0" collapsed="false">
      <c r="A116" s="178"/>
      <c r="B116" s="179" t="s">
        <v>364</v>
      </c>
      <c r="C116" s="150" t="n">
        <v>7.2</v>
      </c>
      <c r="D116" s="150" t="n">
        <v>5.5</v>
      </c>
      <c r="E116" s="150" t="n">
        <v>-3.9</v>
      </c>
      <c r="F116" s="150" t="n">
        <v>32.3</v>
      </c>
      <c r="G116" s="150" t="n">
        <v>-1.5</v>
      </c>
      <c r="H116" s="150" t="n">
        <v>5.7</v>
      </c>
      <c r="I116" s="127"/>
      <c r="J116" s="127"/>
      <c r="K116" s="127"/>
      <c r="L116" s="127"/>
      <c r="M116" s="127"/>
      <c r="N116" s="127"/>
      <c r="O116" s="127"/>
      <c r="P116" s="127"/>
      <c r="Q116" s="127"/>
    </row>
    <row r="117" customFormat="false" ht="9" hidden="false" customHeight="true" outlineLevel="0" collapsed="false">
      <c r="A117" s="178"/>
      <c r="B117" s="179" t="s">
        <v>365</v>
      </c>
      <c r="C117" s="150" t="n">
        <v>7.1</v>
      </c>
      <c r="D117" s="150" t="n">
        <v>6.1</v>
      </c>
      <c r="E117" s="150" t="n">
        <v>-3.6</v>
      </c>
      <c r="F117" s="150" t="n">
        <v>26.3</v>
      </c>
      <c r="G117" s="150" t="n">
        <v>1.5</v>
      </c>
      <c r="H117" s="150" t="n">
        <v>7</v>
      </c>
      <c r="I117" s="127"/>
      <c r="J117" s="127"/>
      <c r="K117" s="127"/>
      <c r="L117" s="127"/>
      <c r="M117" s="127"/>
      <c r="N117" s="127"/>
      <c r="O117" s="127"/>
      <c r="P117" s="127"/>
      <c r="Q117" s="127"/>
    </row>
    <row r="118" customFormat="false" ht="9" hidden="false" customHeight="true" outlineLevel="0" collapsed="false">
      <c r="A118" s="178"/>
      <c r="B118" s="179" t="s">
        <v>366</v>
      </c>
      <c r="C118" s="150" t="n">
        <v>5.8</v>
      </c>
      <c r="D118" s="150" t="n">
        <v>5.5</v>
      </c>
      <c r="E118" s="150" t="n">
        <v>-3.6</v>
      </c>
      <c r="F118" s="150" t="n">
        <v>18</v>
      </c>
      <c r="G118" s="150" t="n">
        <v>0.3</v>
      </c>
      <c r="H118" s="150" t="n">
        <v>7.6</v>
      </c>
      <c r="I118" s="127"/>
      <c r="J118" s="127"/>
      <c r="K118" s="127"/>
      <c r="L118" s="127"/>
      <c r="M118" s="127"/>
      <c r="N118" s="127"/>
      <c r="O118" s="127"/>
      <c r="P118" s="127"/>
      <c r="Q118" s="127"/>
    </row>
    <row r="119" customFormat="false" ht="9" hidden="false" customHeight="true" outlineLevel="0" collapsed="false">
      <c r="A119" s="178"/>
      <c r="B119" s="179" t="s">
        <v>367</v>
      </c>
      <c r="C119" s="150" t="n">
        <v>6.2</v>
      </c>
      <c r="D119" s="150" t="n">
        <v>5.5</v>
      </c>
      <c r="E119" s="150" t="n">
        <v>-3.1</v>
      </c>
      <c r="F119" s="150" t="n">
        <v>19.7</v>
      </c>
      <c r="G119" s="150" t="n">
        <v>0.1</v>
      </c>
      <c r="H119" s="150" t="n">
        <v>7.9</v>
      </c>
      <c r="I119" s="127"/>
      <c r="J119" s="127"/>
      <c r="K119" s="127"/>
      <c r="L119" s="127"/>
      <c r="M119" s="127"/>
      <c r="N119" s="127"/>
      <c r="O119" s="127"/>
      <c r="P119" s="127"/>
      <c r="Q119" s="127"/>
    </row>
    <row r="120" customFormat="false" ht="9" hidden="false" customHeight="true" outlineLevel="0" collapsed="false">
      <c r="A120" s="178"/>
      <c r="B120" s="179" t="s">
        <v>368</v>
      </c>
      <c r="C120" s="150" t="n">
        <v>6.6</v>
      </c>
      <c r="D120" s="150" t="n">
        <v>4.9</v>
      </c>
      <c r="E120" s="150" t="n">
        <v>-2.5</v>
      </c>
      <c r="F120" s="150" t="n">
        <v>22.2</v>
      </c>
      <c r="G120" s="150" t="n">
        <v>0.8</v>
      </c>
      <c r="H120" s="150" t="n">
        <v>8.6</v>
      </c>
      <c r="I120" s="127"/>
      <c r="J120" s="127"/>
      <c r="K120" s="127"/>
      <c r="L120" s="127"/>
      <c r="M120" s="127"/>
      <c r="N120" s="127"/>
      <c r="O120" s="127"/>
      <c r="P120" s="127"/>
      <c r="Q120" s="127"/>
    </row>
    <row r="121" customFormat="false" ht="9" hidden="false" customHeight="true" outlineLevel="0" collapsed="false">
      <c r="A121" s="178"/>
      <c r="B121" s="179" t="s">
        <v>139</v>
      </c>
      <c r="C121" s="150" t="n">
        <v>7</v>
      </c>
      <c r="D121" s="150" t="n">
        <v>5.2</v>
      </c>
      <c r="E121" s="150" t="n">
        <v>-2</v>
      </c>
      <c r="F121" s="150" t="n">
        <v>22.9</v>
      </c>
      <c r="G121" s="150" t="n">
        <v>1.9</v>
      </c>
      <c r="H121" s="150" t="n">
        <v>9.1</v>
      </c>
      <c r="I121" s="127"/>
      <c r="J121" s="127"/>
      <c r="K121" s="127"/>
      <c r="L121" s="127"/>
      <c r="M121" s="127"/>
      <c r="N121" s="127"/>
      <c r="O121" s="127"/>
      <c r="P121" s="127"/>
      <c r="Q121" s="127"/>
    </row>
    <row r="122" customFormat="false" ht="9" hidden="false" customHeight="true" outlineLevel="0" collapsed="false">
      <c r="A122" s="178"/>
      <c r="B122" s="179" t="s">
        <v>140</v>
      </c>
      <c r="C122" s="150" t="n">
        <v>7.2</v>
      </c>
      <c r="D122" s="150" t="n">
        <v>4.7</v>
      </c>
      <c r="E122" s="150" t="n">
        <v>-2</v>
      </c>
      <c r="F122" s="150" t="n">
        <v>24.3</v>
      </c>
      <c r="G122" s="150" t="n">
        <v>1.8</v>
      </c>
      <c r="H122" s="150" t="n">
        <v>9.6</v>
      </c>
      <c r="I122" s="127"/>
      <c r="J122" s="127"/>
      <c r="K122" s="127"/>
      <c r="L122" s="127"/>
      <c r="M122" s="127"/>
      <c r="N122" s="127"/>
      <c r="O122" s="127"/>
      <c r="P122" s="127"/>
      <c r="Q122" s="127"/>
    </row>
    <row r="123" customFormat="false" ht="9" hidden="false" customHeight="true" outlineLevel="0" collapsed="false">
      <c r="A123" s="178"/>
      <c r="B123" s="179" t="s">
        <v>369</v>
      </c>
      <c r="C123" s="150" t="n">
        <v>8.3</v>
      </c>
      <c r="D123" s="150" t="n">
        <v>4.3</v>
      </c>
      <c r="E123" s="150" t="n">
        <v>3.8</v>
      </c>
      <c r="F123" s="150" t="n">
        <v>23.6</v>
      </c>
      <c r="G123" s="150" t="n">
        <v>2</v>
      </c>
      <c r="H123" s="150" t="n">
        <v>10.4</v>
      </c>
      <c r="I123" s="127"/>
      <c r="J123" s="127"/>
      <c r="K123" s="127"/>
      <c r="L123" s="127"/>
      <c r="M123" s="127"/>
      <c r="N123" s="127"/>
      <c r="O123" s="127"/>
      <c r="P123" s="127"/>
      <c r="Q123" s="127"/>
    </row>
    <row r="124" customFormat="false" ht="9" hidden="false" customHeight="true" outlineLevel="0" collapsed="false">
      <c r="A124" s="178"/>
      <c r="B124" s="179" t="s">
        <v>370</v>
      </c>
      <c r="C124" s="150" t="n">
        <v>9.7</v>
      </c>
      <c r="D124" s="150" t="n">
        <v>5.5</v>
      </c>
      <c r="E124" s="150" t="n">
        <v>3.8</v>
      </c>
      <c r="F124" s="150" t="n">
        <v>28.2</v>
      </c>
      <c r="G124" s="150" t="n">
        <v>6.5</v>
      </c>
      <c r="H124" s="150" t="n">
        <v>10.9</v>
      </c>
      <c r="I124" s="127"/>
      <c r="J124" s="127"/>
      <c r="K124" s="127"/>
      <c r="L124" s="127"/>
      <c r="M124" s="127"/>
      <c r="N124" s="127"/>
      <c r="O124" s="127"/>
      <c r="P124" s="127"/>
      <c r="Q124" s="127"/>
    </row>
    <row r="125" customFormat="false" ht="9" hidden="false" customHeight="true" outlineLevel="0" collapsed="false">
      <c r="A125" s="178"/>
      <c r="B125" s="179" t="s">
        <v>371</v>
      </c>
      <c r="C125" s="150" t="n">
        <v>8.4</v>
      </c>
      <c r="D125" s="150" t="n">
        <v>5.5</v>
      </c>
      <c r="E125" s="150" t="n">
        <v>3.8</v>
      </c>
      <c r="F125" s="150" t="n">
        <v>18.4</v>
      </c>
      <c r="G125" s="150" t="n">
        <v>4.7</v>
      </c>
      <c r="H125" s="150" t="n">
        <v>11.4</v>
      </c>
      <c r="I125" s="127"/>
      <c r="J125" s="127"/>
      <c r="K125" s="127"/>
      <c r="L125" s="127"/>
      <c r="M125" s="127"/>
      <c r="N125" s="127"/>
      <c r="O125" s="127"/>
      <c r="P125" s="127"/>
      <c r="Q125" s="127"/>
    </row>
    <row r="126" customFormat="false" ht="9" hidden="false" customHeight="true" outlineLevel="0" collapsed="false">
      <c r="A126" s="178"/>
      <c r="B126" s="179"/>
      <c r="C126" s="150"/>
      <c r="D126" s="150"/>
      <c r="E126" s="150"/>
      <c r="F126" s="150"/>
      <c r="G126" s="150"/>
      <c r="H126" s="150"/>
      <c r="I126" s="127"/>
      <c r="J126" s="127"/>
      <c r="K126" s="127"/>
      <c r="L126" s="127"/>
      <c r="M126" s="127"/>
      <c r="N126" s="127"/>
      <c r="O126" s="127"/>
      <c r="P126" s="127"/>
      <c r="Q126" s="127"/>
    </row>
    <row r="127" customFormat="false" ht="9" hidden="false" customHeight="true" outlineLevel="0" collapsed="false">
      <c r="A127" s="178" t="n">
        <v>2012</v>
      </c>
      <c r="B127" s="179" t="s">
        <v>362</v>
      </c>
      <c r="C127" s="150" t="n">
        <v>7.4</v>
      </c>
      <c r="D127" s="150" t="n">
        <v>2</v>
      </c>
      <c r="E127" s="150" t="n">
        <v>5.5</v>
      </c>
      <c r="F127" s="150" t="n">
        <v>19.2</v>
      </c>
      <c r="G127" s="150" t="n">
        <v>6.5</v>
      </c>
      <c r="H127" s="150" t="n">
        <v>11.6</v>
      </c>
      <c r="I127" s="127"/>
      <c r="J127" s="127"/>
      <c r="K127" s="127"/>
      <c r="L127" s="127"/>
      <c r="M127" s="127"/>
      <c r="N127" s="127"/>
      <c r="O127" s="127"/>
      <c r="P127" s="127"/>
      <c r="Q127" s="127"/>
    </row>
    <row r="128" customFormat="false" ht="9" hidden="false" customHeight="true" outlineLevel="0" collapsed="false">
      <c r="A128" s="178"/>
      <c r="B128" s="179" t="s">
        <v>363</v>
      </c>
      <c r="C128" s="150" t="n">
        <v>7.2</v>
      </c>
      <c r="D128" s="150" t="n">
        <v>2.1</v>
      </c>
      <c r="E128" s="150" t="n">
        <v>5.5</v>
      </c>
      <c r="F128" s="150" t="n">
        <v>17.1</v>
      </c>
      <c r="G128" s="150" t="n">
        <v>7.7</v>
      </c>
      <c r="H128" s="150" t="n">
        <v>11.5</v>
      </c>
      <c r="I128" s="127"/>
      <c r="J128" s="127"/>
      <c r="K128" s="127"/>
      <c r="L128" s="127"/>
      <c r="M128" s="127"/>
      <c r="N128" s="127"/>
      <c r="O128" s="127"/>
      <c r="P128" s="127"/>
      <c r="Q128" s="127"/>
    </row>
    <row r="129" customFormat="false" ht="9" hidden="false" customHeight="true" outlineLevel="0" collapsed="false">
      <c r="A129" s="178"/>
      <c r="B129" s="179" t="s">
        <v>364</v>
      </c>
      <c r="C129" s="150" t="n">
        <v>5.8</v>
      </c>
      <c r="D129" s="150" t="n">
        <v>1.9</v>
      </c>
      <c r="E129" s="150" t="n">
        <v>5.5</v>
      </c>
      <c r="F129" s="150" t="n">
        <v>8.7</v>
      </c>
      <c r="G129" s="150" t="n">
        <v>11.9</v>
      </c>
      <c r="H129" s="150" t="n">
        <v>11.4</v>
      </c>
      <c r="I129" s="127"/>
      <c r="J129" s="127"/>
      <c r="K129" s="127"/>
      <c r="L129" s="127"/>
      <c r="M129" s="127"/>
      <c r="N129" s="127"/>
      <c r="O129" s="127"/>
      <c r="P129" s="127"/>
      <c r="Q129" s="127"/>
    </row>
    <row r="130" customFormat="false" ht="9" hidden="false" customHeight="true" outlineLevel="0" collapsed="false">
      <c r="A130" s="178"/>
      <c r="B130" s="179" t="s">
        <v>365</v>
      </c>
      <c r="C130" s="150" t="n">
        <v>5.2</v>
      </c>
      <c r="D130" s="150" t="n">
        <v>1.6</v>
      </c>
      <c r="E130" s="150" t="n">
        <v>5.5</v>
      </c>
      <c r="F130" s="150" t="n">
        <v>6.7</v>
      </c>
      <c r="G130" s="150" t="n">
        <v>11.1</v>
      </c>
      <c r="H130" s="150" t="n">
        <v>10.7</v>
      </c>
      <c r="I130" s="127"/>
      <c r="J130" s="127"/>
      <c r="K130" s="127"/>
      <c r="L130" s="127"/>
      <c r="M130" s="127"/>
      <c r="N130" s="127"/>
      <c r="O130" s="127"/>
      <c r="P130" s="127"/>
      <c r="Q130" s="127"/>
    </row>
    <row r="131" customFormat="false" ht="9" hidden="false" customHeight="true" outlineLevel="0" collapsed="false">
      <c r="A131" s="178"/>
      <c r="B131" s="179" t="s">
        <v>366</v>
      </c>
      <c r="C131" s="150" t="n">
        <v>5.6</v>
      </c>
      <c r="D131" s="150" t="n">
        <v>1.6</v>
      </c>
      <c r="E131" s="150" t="n">
        <v>6.1</v>
      </c>
      <c r="F131" s="150" t="n">
        <v>8.5</v>
      </c>
      <c r="G131" s="150" t="n">
        <v>12.1</v>
      </c>
      <c r="H131" s="150" t="n">
        <v>10.2</v>
      </c>
      <c r="I131" s="127"/>
      <c r="J131" s="127"/>
      <c r="K131" s="127"/>
      <c r="L131" s="127"/>
      <c r="M131" s="127"/>
      <c r="N131" s="127"/>
      <c r="O131" s="127"/>
      <c r="P131" s="127"/>
      <c r="Q131" s="127"/>
    </row>
    <row r="132" customFormat="false" ht="9" hidden="false" customHeight="true" outlineLevel="0" collapsed="false">
      <c r="A132" s="178"/>
      <c r="B132" s="179" t="s">
        <v>367</v>
      </c>
      <c r="C132" s="150" t="n">
        <v>4.7</v>
      </c>
      <c r="D132" s="150" t="n">
        <v>1.6</v>
      </c>
      <c r="E132" s="150" t="n">
        <v>6.1</v>
      </c>
      <c r="F132" s="150" t="n">
        <v>3.7</v>
      </c>
      <c r="G132" s="150" t="n">
        <v>10.6</v>
      </c>
      <c r="H132" s="150" t="n">
        <v>10.1</v>
      </c>
      <c r="I132" s="127"/>
      <c r="J132" s="127"/>
      <c r="K132" s="127"/>
      <c r="L132" s="127"/>
      <c r="M132" s="127"/>
      <c r="N132" s="127"/>
      <c r="O132" s="127"/>
      <c r="P132" s="127"/>
      <c r="Q132" s="127"/>
    </row>
    <row r="133" customFormat="false" ht="9" hidden="false" customHeight="true" outlineLevel="0" collapsed="false">
      <c r="A133" s="178"/>
      <c r="B133" s="179" t="s">
        <v>368</v>
      </c>
      <c r="C133" s="150" t="n">
        <v>5.1</v>
      </c>
      <c r="D133" s="150" t="n">
        <v>1.6</v>
      </c>
      <c r="E133" s="150" t="n">
        <v>6.5</v>
      </c>
      <c r="F133" s="150" t="n">
        <v>6.2</v>
      </c>
      <c r="G133" s="150" t="n">
        <v>10.6</v>
      </c>
      <c r="H133" s="150" t="n">
        <v>9.6</v>
      </c>
      <c r="I133" s="127"/>
      <c r="J133" s="127"/>
      <c r="K133" s="127"/>
      <c r="L133" s="127"/>
      <c r="M133" s="127"/>
      <c r="N133" s="127"/>
      <c r="O133" s="127"/>
      <c r="P133" s="127"/>
      <c r="Q133" s="127"/>
    </row>
    <row r="134" customFormat="false" ht="9" hidden="false" customHeight="true" outlineLevel="0" collapsed="false">
      <c r="A134" s="91"/>
      <c r="B134" s="179" t="s">
        <v>139</v>
      </c>
      <c r="C134" s="150" t="n">
        <v>5.5</v>
      </c>
      <c r="D134" s="150" t="n">
        <v>1.4</v>
      </c>
      <c r="E134" s="150" t="n">
        <v>5.9</v>
      </c>
      <c r="F134" s="150" t="n">
        <v>10.7</v>
      </c>
      <c r="G134" s="150" t="n">
        <v>10.6</v>
      </c>
      <c r="H134" s="150" t="n">
        <v>9</v>
      </c>
      <c r="I134" s="127"/>
      <c r="J134" s="127"/>
      <c r="K134" s="127"/>
      <c r="L134" s="127"/>
      <c r="M134" s="127"/>
      <c r="N134" s="127"/>
      <c r="O134" s="127"/>
      <c r="P134" s="127"/>
      <c r="Q134" s="127"/>
    </row>
    <row r="135" customFormat="false" ht="9" hidden="false" customHeight="true" outlineLevel="0" collapsed="false">
      <c r="A135" s="91"/>
      <c r="B135" s="179" t="s">
        <v>140</v>
      </c>
      <c r="C135" s="150" t="n">
        <v>5.9</v>
      </c>
      <c r="D135" s="150" t="n">
        <v>1.5</v>
      </c>
      <c r="E135" s="150" t="n">
        <v>6.4</v>
      </c>
      <c r="F135" s="150" t="n">
        <v>12.3</v>
      </c>
      <c r="G135" s="150" t="n">
        <v>10.6</v>
      </c>
      <c r="H135" s="150" t="n">
        <v>8.9</v>
      </c>
      <c r="I135" s="127"/>
      <c r="J135" s="127"/>
      <c r="K135" s="127"/>
      <c r="L135" s="127"/>
      <c r="M135" s="127"/>
      <c r="N135" s="127"/>
      <c r="O135" s="127"/>
      <c r="P135" s="127"/>
      <c r="Q135" s="127"/>
    </row>
    <row r="136" customFormat="false" ht="9" hidden="false" customHeight="true" outlineLevel="0" collapsed="false">
      <c r="A136" s="91"/>
      <c r="B136" s="184"/>
      <c r="C136" s="150"/>
      <c r="D136" s="150"/>
      <c r="E136" s="150"/>
      <c r="F136" s="150"/>
      <c r="G136" s="150"/>
      <c r="H136" s="150"/>
      <c r="I136" s="127"/>
      <c r="J136" s="127"/>
      <c r="K136" s="127"/>
      <c r="L136" s="127"/>
      <c r="M136" s="127"/>
      <c r="N136" s="127"/>
      <c r="O136" s="127"/>
      <c r="P136" s="127"/>
      <c r="Q136" s="127"/>
    </row>
    <row r="137" customFormat="false" ht="9" hidden="false" customHeight="true" outlineLevel="0" collapsed="false">
      <c r="A137" s="91"/>
      <c r="B137" s="184"/>
      <c r="C137" s="150"/>
      <c r="D137" s="150"/>
      <c r="E137" s="150"/>
      <c r="F137" s="150"/>
      <c r="G137" s="150"/>
      <c r="H137" s="150"/>
      <c r="I137" s="127"/>
      <c r="J137" s="127"/>
      <c r="K137" s="127"/>
      <c r="L137" s="127"/>
      <c r="M137" s="127"/>
      <c r="N137" s="127"/>
      <c r="O137" s="127"/>
      <c r="P137" s="127"/>
      <c r="Q137" s="127"/>
    </row>
    <row r="138" customFormat="false" ht="9" hidden="false" customHeight="true" outlineLevel="0" collapsed="false">
      <c r="A138" s="91"/>
      <c r="B138" s="184"/>
      <c r="C138" s="150"/>
      <c r="D138" s="150"/>
      <c r="E138" s="150"/>
      <c r="F138" s="150"/>
      <c r="G138" s="150"/>
      <c r="H138" s="150"/>
      <c r="I138" s="127"/>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27"/>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27"/>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27"/>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27"/>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27"/>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27"/>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27"/>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27"/>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27"/>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27"/>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27"/>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27"/>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27"/>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27"/>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27"/>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27"/>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27"/>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27"/>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27"/>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27"/>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27"/>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27"/>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27"/>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27"/>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27"/>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27"/>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27"/>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27"/>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27"/>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27"/>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27"/>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27"/>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27"/>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27"/>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27"/>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27"/>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27"/>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row>
    <row r="177" customFormat="false" ht="9" hidden="false" customHeight="true" outlineLevel="0" collapsed="false">
      <c r="A177" s="52"/>
      <c r="B177" s="156"/>
      <c r="C177" s="165"/>
      <c r="D177" s="165"/>
      <c r="E177" s="165"/>
      <c r="F177" s="165"/>
      <c r="G177" s="165"/>
      <c r="H177" s="165"/>
    </row>
    <row r="178" customFormat="false" ht="9" hidden="false" customHeight="true" outlineLevel="0" collapsed="false">
      <c r="A178" s="52"/>
      <c r="B178" s="156"/>
      <c r="C178" s="165"/>
      <c r="D178" s="165"/>
      <c r="E178" s="165"/>
      <c r="F178" s="165"/>
      <c r="G178" s="165"/>
      <c r="H178" s="165"/>
    </row>
    <row r="179" customFormat="false" ht="9" hidden="false" customHeight="true" outlineLevel="0" collapsed="false">
      <c r="A179" s="52"/>
      <c r="B179" s="156"/>
      <c r="C179" s="165"/>
      <c r="D179" s="165"/>
      <c r="E179" s="165"/>
      <c r="F179" s="165"/>
      <c r="G179" s="165"/>
      <c r="H179" s="165"/>
    </row>
    <row r="180" customFormat="false" ht="9" hidden="false" customHeight="true" outlineLevel="0" collapsed="false">
      <c r="A180" s="52"/>
      <c r="B180" s="156"/>
      <c r="C180" s="165"/>
      <c r="D180" s="165"/>
      <c r="E180" s="165"/>
      <c r="F180" s="165"/>
      <c r="G180" s="165"/>
      <c r="H180" s="165"/>
    </row>
    <row r="181" customFormat="false" ht="9" hidden="false" customHeight="true" outlineLevel="0" collapsed="false">
      <c r="A181" s="52"/>
      <c r="B181" s="156"/>
      <c r="C181" s="165"/>
      <c r="D181" s="165"/>
      <c r="E181" s="165"/>
      <c r="F181" s="165"/>
      <c r="G181" s="165"/>
      <c r="H181" s="165"/>
    </row>
    <row r="182" customFormat="false" ht="9" hidden="false" customHeight="true" outlineLevel="0" collapsed="false">
      <c r="A182" s="52"/>
      <c r="B182" s="156"/>
      <c r="C182" s="165"/>
      <c r="D182" s="165"/>
      <c r="E182" s="165"/>
      <c r="F182" s="165"/>
      <c r="G182" s="165"/>
      <c r="H182" s="165"/>
    </row>
    <row r="183" customFormat="false" ht="9" hidden="false" customHeight="true" outlineLevel="0" collapsed="false">
      <c r="A183" s="52"/>
      <c r="B183" s="156"/>
      <c r="C183" s="165"/>
      <c r="D183" s="165"/>
      <c r="E183" s="165"/>
      <c r="F183" s="165"/>
      <c r="G183" s="165"/>
      <c r="H183" s="165"/>
    </row>
    <row r="184" customFormat="false" ht="9" hidden="false" customHeight="true" outlineLevel="0" collapsed="false">
      <c r="A184" s="52"/>
      <c r="B184" s="156"/>
      <c r="C184" s="165"/>
      <c r="D184" s="165"/>
      <c r="E184" s="165"/>
      <c r="F184" s="165"/>
      <c r="G184" s="165"/>
      <c r="H184" s="165"/>
    </row>
    <row r="185" customFormat="false" ht="9" hidden="false" customHeight="true" outlineLevel="0" collapsed="false">
      <c r="A185" s="52"/>
      <c r="B185" s="156"/>
      <c r="C185" s="165"/>
      <c r="D185" s="165"/>
      <c r="E185" s="165"/>
      <c r="F185" s="165"/>
      <c r="G185" s="165"/>
      <c r="H185" s="165"/>
    </row>
    <row r="186" customFormat="false" ht="9" hidden="false" customHeight="true" outlineLevel="0" collapsed="false">
      <c r="A186" s="52"/>
      <c r="B186" s="156"/>
      <c r="C186" s="165"/>
      <c r="D186" s="165"/>
      <c r="E186" s="165"/>
      <c r="F186" s="165"/>
      <c r="G186" s="165"/>
      <c r="H186" s="165"/>
    </row>
    <row r="187" customFormat="false" ht="9" hidden="false" customHeight="true" outlineLevel="0" collapsed="false">
      <c r="A187" s="52"/>
      <c r="B187" s="156"/>
      <c r="C187" s="165"/>
      <c r="D187" s="165"/>
      <c r="E187" s="165"/>
      <c r="F187" s="165"/>
      <c r="G187" s="165"/>
      <c r="H187" s="165"/>
    </row>
    <row r="188" customFormat="false" ht="9" hidden="false" customHeight="true" outlineLevel="0" collapsed="false">
      <c r="A188" s="52"/>
      <c r="B188" s="156"/>
      <c r="C188" s="165"/>
      <c r="D188" s="165"/>
      <c r="E188" s="165"/>
      <c r="F188" s="165"/>
      <c r="G188" s="165"/>
      <c r="H188" s="165"/>
    </row>
    <row r="189" customFormat="false" ht="9" hidden="false" customHeight="true" outlineLevel="0" collapsed="false">
      <c r="A189" s="52"/>
      <c r="B189" s="156"/>
      <c r="C189" s="165"/>
      <c r="D189" s="165"/>
      <c r="E189" s="165"/>
      <c r="F189" s="165"/>
      <c r="G189" s="165"/>
      <c r="H189" s="165"/>
    </row>
    <row r="190" customFormat="false" ht="9" hidden="false" customHeight="true" outlineLevel="0" collapsed="false">
      <c r="A190" s="52"/>
      <c r="B190" s="156"/>
      <c r="C190" s="165"/>
      <c r="D190" s="165"/>
      <c r="E190" s="165"/>
      <c r="F190" s="165"/>
      <c r="G190" s="165"/>
      <c r="H190" s="165"/>
    </row>
    <row r="191" customFormat="false" ht="9" hidden="false" customHeight="true" outlineLevel="0" collapsed="false">
      <c r="A191" s="52"/>
      <c r="B191" s="156"/>
      <c r="C191" s="165"/>
      <c r="D191" s="165"/>
      <c r="E191" s="165"/>
      <c r="F191" s="165"/>
      <c r="G191" s="165"/>
      <c r="H191" s="165"/>
    </row>
    <row r="192" customFormat="false" ht="9" hidden="false" customHeight="true" outlineLevel="0" collapsed="false">
      <c r="A192" s="52"/>
      <c r="B192" s="156"/>
      <c r="C192" s="165"/>
      <c r="D192" s="165"/>
      <c r="E192" s="165"/>
      <c r="F192" s="165"/>
      <c r="G192" s="165"/>
      <c r="H192" s="165"/>
    </row>
    <row r="193" customFormat="false" ht="9" hidden="false" customHeight="true" outlineLevel="0" collapsed="false">
      <c r="A193" s="52"/>
      <c r="B193" s="156"/>
      <c r="C193" s="165"/>
      <c r="D193" s="165"/>
      <c r="E193" s="165"/>
      <c r="F193" s="165"/>
      <c r="G193" s="165"/>
      <c r="H193" s="165"/>
    </row>
    <row r="194" customFormat="false" ht="9" hidden="false" customHeight="true" outlineLevel="0" collapsed="false">
      <c r="A194" s="52"/>
      <c r="B194" s="156"/>
      <c r="C194" s="165"/>
      <c r="D194" s="165"/>
      <c r="E194" s="165"/>
      <c r="F194" s="165"/>
      <c r="G194" s="165"/>
      <c r="H194" s="165"/>
    </row>
    <row r="195" customFormat="false" ht="9" hidden="false" customHeight="true" outlineLevel="0" collapsed="false">
      <c r="A195" s="52"/>
      <c r="B195" s="156"/>
      <c r="C195" s="165"/>
      <c r="D195" s="165"/>
      <c r="E195" s="165"/>
      <c r="F195" s="165"/>
      <c r="G195" s="165"/>
      <c r="H195" s="165"/>
    </row>
    <row r="196" customFormat="false" ht="9" hidden="false" customHeight="true" outlineLevel="0" collapsed="false">
      <c r="A196" s="52"/>
      <c r="B196" s="156"/>
      <c r="C196" s="165"/>
      <c r="D196" s="165"/>
      <c r="E196" s="165"/>
      <c r="F196" s="165"/>
      <c r="G196" s="165"/>
      <c r="H196" s="165"/>
    </row>
    <row r="197" customFormat="false" ht="9" hidden="false" customHeight="true" outlineLevel="0" collapsed="false">
      <c r="A197" s="52"/>
      <c r="B197" s="156"/>
      <c r="C197" s="165"/>
      <c r="D197" s="165"/>
      <c r="E197" s="165"/>
      <c r="F197" s="165"/>
      <c r="G197" s="165"/>
      <c r="H197" s="165"/>
    </row>
    <row r="198" customFormat="false" ht="9" hidden="false" customHeight="true" outlineLevel="0" collapsed="false">
      <c r="A198" s="52"/>
      <c r="B198" s="156"/>
      <c r="C198" s="165"/>
      <c r="D198" s="165"/>
      <c r="E198" s="165"/>
      <c r="F198" s="165"/>
      <c r="G198" s="165"/>
      <c r="H198" s="165"/>
    </row>
    <row r="199" customFormat="false" ht="9" hidden="false" customHeight="true" outlineLevel="0" collapsed="false">
      <c r="A199" s="52"/>
      <c r="B199" s="156"/>
      <c r="C199" s="165"/>
      <c r="D199" s="165"/>
      <c r="E199" s="165"/>
      <c r="F199" s="165"/>
      <c r="G199" s="165"/>
      <c r="H199" s="165"/>
    </row>
    <row r="200" customFormat="false" ht="9" hidden="false" customHeight="true" outlineLevel="0" collapsed="false">
      <c r="A200" s="52"/>
      <c r="B200" s="156"/>
      <c r="C200" s="165"/>
      <c r="D200" s="165"/>
      <c r="E200" s="165"/>
      <c r="F200" s="165"/>
      <c r="G200" s="165"/>
      <c r="H200" s="165"/>
    </row>
    <row r="201" customFormat="false" ht="9" hidden="false" customHeight="true" outlineLevel="0" collapsed="false">
      <c r="A201" s="52"/>
      <c r="B201" s="156"/>
      <c r="C201" s="165"/>
      <c r="D201" s="165"/>
      <c r="E201" s="165"/>
      <c r="F201" s="165"/>
      <c r="G201" s="165"/>
      <c r="H201" s="165"/>
    </row>
    <row r="202" customFormat="false" ht="9" hidden="false" customHeight="false" outlineLevel="0" collapsed="false">
      <c r="A202" s="52"/>
      <c r="B202" s="156"/>
      <c r="C202" s="165"/>
      <c r="D202" s="165"/>
      <c r="E202" s="165"/>
      <c r="F202" s="165"/>
      <c r="G202" s="165"/>
      <c r="H202" s="165"/>
    </row>
    <row r="203" customFormat="false" ht="9" hidden="false" customHeight="false" outlineLevel="0" collapsed="false">
      <c r="A203" s="52"/>
      <c r="B203" s="156"/>
      <c r="C203" s="165"/>
      <c r="D203" s="165"/>
      <c r="E203" s="165"/>
      <c r="F203" s="165"/>
      <c r="G203" s="165"/>
      <c r="H203" s="165"/>
    </row>
    <row r="204" customFormat="false" ht="9" hidden="false" customHeight="false" outlineLevel="0" collapsed="false">
      <c r="A204" s="52"/>
      <c r="B204" s="156"/>
      <c r="C204" s="165"/>
      <c r="D204" s="165"/>
      <c r="E204" s="165"/>
      <c r="F204" s="165"/>
      <c r="G204" s="165"/>
      <c r="H204" s="165"/>
    </row>
    <row r="205" customFormat="false" ht="9" hidden="false" customHeight="false" outlineLevel="0" collapsed="false">
      <c r="A205" s="52"/>
      <c r="B205" s="156"/>
      <c r="C205" s="165"/>
      <c r="D205" s="165"/>
      <c r="E205" s="165"/>
      <c r="F205" s="165"/>
      <c r="G205" s="165"/>
      <c r="H205" s="165"/>
    </row>
    <row r="206" customFormat="false" ht="9" hidden="false" customHeight="false" outlineLevel="0" collapsed="false">
      <c r="A206" s="52"/>
      <c r="B206" s="156"/>
      <c r="C206" s="165"/>
      <c r="D206" s="165"/>
      <c r="E206" s="165"/>
      <c r="F206" s="165"/>
      <c r="G206" s="165"/>
      <c r="H206" s="165"/>
    </row>
    <row r="207" customFormat="false" ht="9" hidden="false" customHeight="false" outlineLevel="0" collapsed="false">
      <c r="A207" s="52"/>
      <c r="B207" s="156"/>
      <c r="C207" s="165"/>
      <c r="D207" s="165"/>
      <c r="E207" s="165"/>
      <c r="F207" s="165"/>
      <c r="G207" s="165"/>
      <c r="H207" s="165"/>
    </row>
    <row r="208" customFormat="false" ht="9" hidden="false" customHeight="false" outlineLevel="0" collapsed="false">
      <c r="A208" s="52"/>
      <c r="B208" s="156"/>
      <c r="C208" s="165"/>
      <c r="D208" s="165"/>
      <c r="E208" s="165"/>
      <c r="F208" s="165"/>
      <c r="G208" s="165"/>
      <c r="H208" s="165"/>
    </row>
    <row r="209" customFormat="false" ht="9" hidden="false" customHeight="false" outlineLevel="0" collapsed="false">
      <c r="A209" s="52"/>
      <c r="B209" s="156"/>
      <c r="C209" s="165"/>
      <c r="D209" s="165"/>
      <c r="E209" s="165"/>
      <c r="F209" s="165"/>
      <c r="G209" s="165"/>
      <c r="H209" s="165"/>
    </row>
    <row r="210" customFormat="false" ht="9" hidden="false" customHeight="false" outlineLevel="0" collapsed="false">
      <c r="A210" s="52"/>
      <c r="B210" s="156"/>
      <c r="C210" s="165"/>
      <c r="D210" s="165"/>
      <c r="E210" s="165"/>
      <c r="F210" s="165"/>
      <c r="G210" s="165"/>
      <c r="H210" s="165"/>
    </row>
    <row r="211" customFormat="false" ht="9" hidden="false" customHeight="false" outlineLevel="0" collapsed="false">
      <c r="A211" s="52"/>
      <c r="B211" s="156"/>
      <c r="C211" s="165"/>
      <c r="D211" s="165"/>
      <c r="E211" s="165"/>
      <c r="F211" s="165"/>
      <c r="G211" s="165"/>
      <c r="H211" s="165"/>
    </row>
    <row r="212" customFormat="false" ht="9" hidden="false" customHeight="false" outlineLevel="0" collapsed="false">
      <c r="A212" s="52"/>
      <c r="B212" s="156"/>
      <c r="C212" s="165"/>
      <c r="D212" s="165"/>
      <c r="E212" s="165"/>
      <c r="F212" s="165"/>
      <c r="G212" s="165"/>
      <c r="H212" s="165"/>
    </row>
    <row r="213" customFormat="false" ht="9" hidden="false" customHeight="false" outlineLevel="0" collapsed="false">
      <c r="A213" s="52"/>
      <c r="B213" s="156"/>
      <c r="C213" s="165"/>
      <c r="D213" s="165"/>
      <c r="E213" s="165"/>
      <c r="F213" s="165"/>
      <c r="G213" s="165"/>
      <c r="H213" s="165"/>
    </row>
    <row r="214" customFormat="false" ht="9" hidden="false" customHeight="false" outlineLevel="0" collapsed="false">
      <c r="A214" s="52"/>
      <c r="B214" s="156"/>
      <c r="C214" s="165"/>
      <c r="D214" s="165"/>
      <c r="E214" s="165"/>
      <c r="F214" s="165"/>
      <c r="G214" s="165"/>
      <c r="H214" s="165"/>
    </row>
    <row r="215" customFormat="false" ht="9" hidden="false" customHeight="false" outlineLevel="0" collapsed="false">
      <c r="A215" s="52"/>
      <c r="B215" s="156"/>
      <c r="C215" s="165"/>
      <c r="D215" s="165"/>
      <c r="E215" s="165"/>
      <c r="F215" s="165"/>
      <c r="G215" s="165"/>
      <c r="H215" s="165"/>
    </row>
    <row r="216" customFormat="false" ht="9" hidden="false" customHeight="false" outlineLevel="0" collapsed="false">
      <c r="A216" s="52"/>
      <c r="B216" s="156"/>
      <c r="C216" s="165"/>
      <c r="D216" s="165"/>
      <c r="E216" s="165"/>
      <c r="F216" s="165"/>
      <c r="G216" s="165"/>
      <c r="H216" s="165"/>
    </row>
    <row r="217" customFormat="false" ht="9" hidden="false" customHeight="false" outlineLevel="0" collapsed="false">
      <c r="A217" s="52"/>
      <c r="B217" s="156"/>
      <c r="C217" s="165"/>
      <c r="D217" s="165"/>
      <c r="E217" s="165"/>
      <c r="F217" s="165"/>
      <c r="G217" s="165"/>
      <c r="H217" s="165"/>
    </row>
    <row r="218" customFormat="false" ht="9" hidden="false" customHeight="false" outlineLevel="0" collapsed="false">
      <c r="A218" s="52"/>
      <c r="B218" s="156"/>
      <c r="C218" s="165"/>
      <c r="D218" s="165"/>
      <c r="E218" s="165"/>
      <c r="F218" s="165"/>
      <c r="G218" s="165"/>
      <c r="H218" s="165"/>
    </row>
    <row r="219" customFormat="false" ht="9" hidden="false" customHeight="false" outlineLevel="0" collapsed="false">
      <c r="A219" s="52"/>
      <c r="B219" s="156"/>
      <c r="C219" s="165"/>
      <c r="D219" s="165"/>
      <c r="E219" s="165"/>
      <c r="F219" s="165"/>
      <c r="G219" s="165"/>
      <c r="H219" s="165"/>
    </row>
    <row r="220" customFormat="false" ht="9" hidden="false" customHeight="false" outlineLevel="0" collapsed="false">
      <c r="A220" s="52"/>
      <c r="B220" s="156"/>
      <c r="C220" s="165"/>
      <c r="D220" s="165"/>
      <c r="E220" s="165"/>
      <c r="F220" s="165"/>
      <c r="G220" s="165"/>
      <c r="H220" s="165"/>
    </row>
    <row r="221" customFormat="false" ht="9" hidden="false" customHeight="false" outlineLevel="0" collapsed="false">
      <c r="A221" s="52"/>
      <c r="B221" s="156"/>
      <c r="C221" s="165"/>
      <c r="D221" s="165"/>
      <c r="E221" s="165"/>
      <c r="F221" s="165"/>
      <c r="G221" s="165"/>
      <c r="H221" s="165"/>
    </row>
    <row r="222" customFormat="false" ht="9" hidden="false" customHeight="false" outlineLevel="0" collapsed="false">
      <c r="A222" s="52"/>
      <c r="B222" s="156"/>
      <c r="C222" s="165"/>
      <c r="D222" s="165"/>
      <c r="E222" s="165"/>
      <c r="F222" s="165"/>
      <c r="G222" s="165"/>
      <c r="H222" s="165"/>
    </row>
    <row r="223" customFormat="false" ht="9" hidden="false" customHeight="false" outlineLevel="0" collapsed="false">
      <c r="A223" s="52"/>
      <c r="B223" s="156"/>
      <c r="C223" s="165"/>
      <c r="D223" s="165"/>
      <c r="E223" s="165"/>
      <c r="F223" s="165"/>
      <c r="G223" s="165"/>
      <c r="H223" s="165"/>
    </row>
    <row r="224" customFormat="false" ht="9" hidden="false" customHeight="false" outlineLevel="0" collapsed="false">
      <c r="A224" s="52"/>
      <c r="B224" s="156"/>
      <c r="C224" s="165"/>
      <c r="D224" s="165"/>
      <c r="E224" s="165"/>
      <c r="F224" s="165"/>
      <c r="G224" s="165"/>
      <c r="H224" s="165"/>
    </row>
    <row r="225" customFormat="false" ht="9" hidden="false" customHeight="false" outlineLevel="0" collapsed="false">
      <c r="A225" s="52"/>
      <c r="B225" s="156"/>
      <c r="C225" s="165"/>
      <c r="D225" s="165"/>
      <c r="E225" s="165"/>
      <c r="F225" s="165"/>
      <c r="G225" s="165"/>
      <c r="H225" s="165"/>
    </row>
    <row r="226" customFormat="false" ht="9" hidden="false" customHeight="false" outlineLevel="0" collapsed="false">
      <c r="A226" s="52"/>
      <c r="B226" s="156"/>
      <c r="C226" s="165"/>
      <c r="D226" s="165"/>
      <c r="E226" s="165"/>
      <c r="F226" s="165"/>
      <c r="G226" s="165"/>
      <c r="H226" s="165"/>
    </row>
    <row r="227" customFormat="false" ht="9" hidden="false" customHeight="false" outlineLevel="0" collapsed="false">
      <c r="A227" s="52"/>
      <c r="B227" s="156"/>
      <c r="C227" s="165"/>
      <c r="D227" s="165"/>
      <c r="E227" s="165"/>
      <c r="F227" s="165"/>
      <c r="G227" s="165"/>
      <c r="H227" s="165"/>
    </row>
    <row r="228" customFormat="false" ht="9" hidden="false" customHeight="false" outlineLevel="0" collapsed="false">
      <c r="A228" s="52"/>
      <c r="B228" s="156"/>
      <c r="C228" s="165"/>
      <c r="D228" s="165"/>
      <c r="E228" s="165"/>
      <c r="F228" s="165"/>
      <c r="G228" s="165"/>
      <c r="H228" s="165"/>
    </row>
    <row r="229" customFormat="false" ht="9" hidden="false" customHeight="false" outlineLevel="0" collapsed="false">
      <c r="A229" s="52"/>
      <c r="B229" s="156"/>
      <c r="C229" s="165"/>
      <c r="D229" s="165"/>
      <c r="E229" s="165"/>
      <c r="F229" s="165"/>
      <c r="G229" s="165"/>
      <c r="H229" s="165"/>
    </row>
    <row r="230" customFormat="false" ht="9" hidden="false" customHeight="false" outlineLevel="0" collapsed="false">
      <c r="A230" s="52"/>
      <c r="B230" s="156"/>
      <c r="C230" s="165"/>
      <c r="D230" s="165"/>
      <c r="E230" s="165"/>
      <c r="F230" s="165"/>
      <c r="G230" s="165"/>
      <c r="H230" s="165"/>
    </row>
    <row r="231" customFormat="false" ht="9" hidden="false" customHeight="false" outlineLevel="0" collapsed="false">
      <c r="A231" s="52"/>
      <c r="B231" s="156"/>
      <c r="C231" s="165"/>
      <c r="D231" s="165"/>
      <c r="E231" s="165"/>
      <c r="F231" s="165"/>
      <c r="G231" s="165"/>
      <c r="H231" s="165"/>
    </row>
    <row r="232" customFormat="false" ht="9" hidden="false" customHeight="false" outlineLevel="0" collapsed="false">
      <c r="A232" s="52"/>
      <c r="B232" s="156"/>
      <c r="C232" s="165"/>
      <c r="D232" s="165"/>
      <c r="E232" s="165"/>
      <c r="F232" s="165"/>
      <c r="G232" s="165"/>
      <c r="H232" s="165"/>
    </row>
    <row r="233" customFormat="false" ht="9" hidden="false" customHeight="false" outlineLevel="0" collapsed="false">
      <c r="A233" s="52"/>
      <c r="B233" s="156"/>
      <c r="C233" s="165"/>
      <c r="D233" s="165"/>
      <c r="E233" s="165"/>
      <c r="F233" s="165"/>
      <c r="G233" s="165"/>
      <c r="H233" s="165"/>
    </row>
    <row r="234" customFormat="false" ht="9" hidden="false" customHeight="false" outlineLevel="0" collapsed="false">
      <c r="A234" s="52"/>
      <c r="B234" s="156"/>
      <c r="C234" s="165"/>
      <c r="D234" s="165"/>
      <c r="E234" s="165"/>
      <c r="F234" s="165"/>
      <c r="G234" s="165"/>
      <c r="H234" s="165"/>
    </row>
    <row r="235" customFormat="false" ht="9" hidden="false" customHeight="false" outlineLevel="0" collapsed="false">
      <c r="A235" s="52"/>
      <c r="B235" s="156"/>
      <c r="C235" s="165"/>
      <c r="D235" s="165"/>
      <c r="E235" s="165"/>
      <c r="F235" s="165"/>
      <c r="G235" s="165"/>
      <c r="H235" s="165"/>
    </row>
    <row r="236" customFormat="false" ht="9" hidden="false" customHeight="false" outlineLevel="0" collapsed="false">
      <c r="A236" s="52"/>
      <c r="B236" s="156"/>
      <c r="C236" s="165"/>
      <c r="D236" s="165"/>
      <c r="E236" s="165"/>
      <c r="F236" s="165"/>
      <c r="G236" s="165"/>
      <c r="H236" s="165"/>
    </row>
    <row r="237" customFormat="false" ht="9" hidden="false" customHeight="false" outlineLevel="0" collapsed="false">
      <c r="A237" s="52"/>
      <c r="B237" s="156"/>
      <c r="C237" s="165"/>
      <c r="D237" s="165"/>
      <c r="E237" s="165"/>
      <c r="F237" s="165"/>
      <c r="G237" s="165"/>
      <c r="H237" s="165"/>
    </row>
    <row r="238" customFormat="false" ht="9" hidden="false" customHeight="false" outlineLevel="0" collapsed="false">
      <c r="A238" s="52"/>
      <c r="B238" s="156"/>
      <c r="C238" s="165"/>
      <c r="D238" s="165"/>
      <c r="E238" s="165"/>
      <c r="F238" s="165"/>
      <c r="G238" s="165"/>
      <c r="H238" s="165"/>
    </row>
    <row r="239" customFormat="false" ht="9" hidden="false" customHeight="false" outlineLevel="0" collapsed="false">
      <c r="A239" s="52"/>
      <c r="B239" s="156"/>
      <c r="C239" s="165"/>
      <c r="D239" s="165"/>
      <c r="E239" s="165"/>
      <c r="F239" s="165"/>
      <c r="G239" s="165"/>
      <c r="H239" s="165"/>
    </row>
    <row r="240" customFormat="false" ht="9" hidden="false" customHeight="false" outlineLevel="0" collapsed="false">
      <c r="A240" s="52"/>
      <c r="B240" s="156"/>
      <c r="C240" s="165"/>
      <c r="D240" s="165"/>
      <c r="E240" s="165"/>
      <c r="F240" s="165"/>
      <c r="G240" s="165"/>
      <c r="H240" s="165"/>
    </row>
    <row r="241" customFormat="false" ht="9" hidden="false" customHeight="false" outlineLevel="0" collapsed="false">
      <c r="A241" s="52"/>
      <c r="B241" s="156"/>
      <c r="C241" s="165"/>
      <c r="D241" s="165"/>
      <c r="E241" s="165"/>
      <c r="F241" s="165"/>
      <c r="G241" s="165"/>
      <c r="H241" s="165"/>
    </row>
    <row r="242" customFormat="false" ht="9" hidden="false" customHeight="false" outlineLevel="0" collapsed="false">
      <c r="A242" s="52"/>
      <c r="B242" s="156"/>
      <c r="C242" s="165"/>
      <c r="D242" s="165"/>
      <c r="E242" s="165"/>
      <c r="F242" s="165"/>
      <c r="G242" s="165"/>
      <c r="H242" s="165"/>
    </row>
    <row r="243" customFormat="false" ht="9" hidden="false" customHeight="false" outlineLevel="0" collapsed="false">
      <c r="A243" s="52"/>
      <c r="B243" s="156"/>
      <c r="C243" s="165"/>
      <c r="D243" s="165"/>
      <c r="E243" s="165"/>
      <c r="F243" s="165"/>
      <c r="G243" s="165"/>
      <c r="H243" s="165"/>
    </row>
    <row r="244" customFormat="false" ht="9" hidden="false" customHeight="false" outlineLevel="0" collapsed="false">
      <c r="A244" s="52"/>
      <c r="B244" s="156"/>
      <c r="C244" s="165"/>
      <c r="D244" s="165"/>
      <c r="E244" s="165"/>
      <c r="F244" s="165"/>
      <c r="G244" s="165"/>
      <c r="H244" s="165"/>
    </row>
    <row r="245" customFormat="false" ht="9" hidden="false" customHeight="false" outlineLevel="0" collapsed="false">
      <c r="A245" s="52"/>
      <c r="B245" s="156"/>
      <c r="C245" s="165"/>
      <c r="D245" s="165"/>
      <c r="E245" s="165"/>
      <c r="F245" s="165"/>
      <c r="G245" s="165"/>
      <c r="H245" s="165"/>
    </row>
    <row r="246" customFormat="false" ht="9" hidden="false" customHeight="false" outlineLevel="0" collapsed="false">
      <c r="A246" s="52"/>
      <c r="B246" s="156"/>
      <c r="C246" s="165"/>
      <c r="D246" s="165"/>
      <c r="E246" s="165"/>
      <c r="F246" s="165"/>
      <c r="G246" s="165"/>
      <c r="H246" s="165"/>
    </row>
    <row r="247" customFormat="false" ht="9" hidden="false" customHeight="false" outlineLevel="0" collapsed="false">
      <c r="A247" s="52"/>
      <c r="B247" s="156"/>
      <c r="C247" s="165"/>
      <c r="D247" s="165"/>
      <c r="E247" s="165"/>
      <c r="F247" s="165"/>
      <c r="G247" s="165"/>
      <c r="H247" s="165"/>
    </row>
    <row r="248" customFormat="false" ht="9" hidden="false" customHeight="false" outlineLevel="0" collapsed="false">
      <c r="A248" s="52"/>
      <c r="B248" s="156"/>
      <c r="C248" s="165"/>
      <c r="D248" s="165"/>
      <c r="E248" s="165"/>
      <c r="F248" s="165"/>
      <c r="G248" s="165"/>
      <c r="H248" s="165"/>
    </row>
    <row r="249" customFormat="false" ht="9" hidden="false" customHeight="false" outlineLevel="0" collapsed="false">
      <c r="A249" s="52"/>
      <c r="B249" s="156"/>
      <c r="C249" s="165"/>
      <c r="D249" s="165"/>
      <c r="E249" s="165"/>
      <c r="F249" s="165"/>
      <c r="G249" s="165"/>
      <c r="H249" s="165"/>
    </row>
    <row r="250" customFormat="false" ht="9" hidden="false" customHeight="false" outlineLevel="0" collapsed="false">
      <c r="A250" s="52"/>
      <c r="B250" s="156"/>
      <c r="C250" s="165"/>
      <c r="D250" s="165"/>
      <c r="E250" s="165"/>
      <c r="F250" s="165"/>
      <c r="G250" s="165"/>
      <c r="H250" s="165"/>
    </row>
    <row r="251" customFormat="false" ht="9" hidden="false" customHeight="false" outlineLevel="0" collapsed="false">
      <c r="A251" s="52"/>
      <c r="B251" s="156"/>
      <c r="C251" s="165"/>
      <c r="D251" s="165"/>
      <c r="E251" s="165"/>
      <c r="F251" s="165"/>
      <c r="G251" s="165"/>
      <c r="H251" s="165"/>
    </row>
    <row r="252" customFormat="false" ht="9" hidden="false" customHeight="false" outlineLevel="0" collapsed="false">
      <c r="A252" s="52"/>
      <c r="B252" s="156"/>
      <c r="C252" s="165"/>
      <c r="D252" s="165"/>
      <c r="E252" s="165"/>
      <c r="F252" s="165"/>
      <c r="G252" s="165"/>
      <c r="H252" s="165"/>
    </row>
    <row r="253" customFormat="false" ht="9" hidden="false" customHeight="false" outlineLevel="0" collapsed="false">
      <c r="A253" s="52"/>
      <c r="B253" s="156"/>
      <c r="C253" s="165"/>
      <c r="D253" s="165"/>
      <c r="E253" s="165"/>
      <c r="F253" s="165"/>
      <c r="G253" s="165"/>
      <c r="H253" s="165"/>
    </row>
    <row r="254" customFormat="false" ht="9" hidden="false" customHeight="false" outlineLevel="0" collapsed="false">
      <c r="A254" s="52"/>
      <c r="B254" s="156"/>
      <c r="C254" s="165"/>
      <c r="D254" s="165"/>
      <c r="E254" s="165"/>
      <c r="F254" s="165"/>
      <c r="G254" s="165"/>
      <c r="H254" s="165"/>
    </row>
    <row r="255" customFormat="false" ht="9" hidden="false" customHeight="false" outlineLevel="0" collapsed="false">
      <c r="A255" s="52"/>
      <c r="B255" s="156"/>
      <c r="C255" s="165"/>
      <c r="D255" s="165"/>
      <c r="E255" s="165"/>
      <c r="F255" s="165"/>
      <c r="G255" s="165"/>
      <c r="H255" s="165"/>
    </row>
    <row r="256" customFormat="false" ht="9" hidden="false" customHeight="false" outlineLevel="0" collapsed="false">
      <c r="A256" s="52"/>
      <c r="B256" s="156"/>
      <c r="C256" s="165"/>
      <c r="D256" s="165"/>
      <c r="E256" s="165"/>
      <c r="F256" s="165"/>
      <c r="G256" s="165"/>
      <c r="H256" s="165"/>
    </row>
    <row r="257" customFormat="false" ht="9" hidden="false" customHeight="false" outlineLevel="0" collapsed="false">
      <c r="A257" s="52"/>
      <c r="B257" s="156"/>
      <c r="C257" s="165"/>
      <c r="D257" s="165"/>
      <c r="E257" s="165"/>
      <c r="F257" s="165"/>
      <c r="G257" s="165"/>
      <c r="H257" s="165"/>
    </row>
    <row r="258" customFormat="false" ht="9" hidden="false" customHeight="false" outlineLevel="0" collapsed="false">
      <c r="A258" s="52"/>
      <c r="B258" s="156"/>
      <c r="C258" s="165"/>
      <c r="D258" s="165"/>
      <c r="E258" s="165"/>
      <c r="F258" s="165"/>
      <c r="G258" s="165"/>
      <c r="H258" s="165"/>
    </row>
    <row r="259" customFormat="false" ht="9" hidden="false" customHeight="false" outlineLevel="0" collapsed="false">
      <c r="A259" s="52"/>
      <c r="B259" s="156"/>
      <c r="C259" s="165"/>
      <c r="D259" s="165"/>
      <c r="E259" s="165"/>
      <c r="F259" s="165"/>
      <c r="G259" s="165"/>
      <c r="H259" s="165"/>
    </row>
    <row r="260" customFormat="false" ht="9" hidden="false" customHeight="false" outlineLevel="0" collapsed="false">
      <c r="A260" s="52"/>
      <c r="B260" s="156"/>
      <c r="C260" s="165"/>
      <c r="D260" s="165"/>
      <c r="E260" s="165"/>
      <c r="F260" s="165"/>
      <c r="G260" s="165"/>
      <c r="H260" s="165"/>
    </row>
    <row r="261" customFormat="false" ht="9" hidden="false" customHeight="false" outlineLevel="0" collapsed="false">
      <c r="A261" s="52"/>
      <c r="B261" s="156"/>
      <c r="C261" s="165"/>
      <c r="D261" s="165"/>
      <c r="E261" s="165"/>
      <c r="F261" s="165"/>
      <c r="G261" s="165"/>
      <c r="H261" s="165"/>
    </row>
    <row r="262" customFormat="false" ht="9" hidden="false" customHeight="false" outlineLevel="0" collapsed="false">
      <c r="A262" s="52"/>
      <c r="B262" s="156"/>
      <c r="C262" s="165"/>
      <c r="D262" s="165"/>
      <c r="E262" s="165"/>
      <c r="F262" s="165"/>
      <c r="G262" s="165"/>
      <c r="H262" s="165"/>
    </row>
    <row r="263" customFormat="false" ht="9" hidden="false" customHeight="false" outlineLevel="0" collapsed="false">
      <c r="A263" s="52"/>
      <c r="B263" s="156"/>
      <c r="C263" s="165"/>
      <c r="D263" s="165"/>
      <c r="E263" s="165"/>
      <c r="F263" s="165"/>
      <c r="G263" s="165"/>
      <c r="H263" s="165"/>
    </row>
    <row r="264" customFormat="false" ht="9" hidden="false" customHeight="false" outlineLevel="0" collapsed="false">
      <c r="A264" s="52"/>
      <c r="B264" s="156"/>
      <c r="C264" s="165"/>
      <c r="D264" s="165"/>
      <c r="E264" s="165"/>
      <c r="F264" s="165"/>
      <c r="G264" s="165"/>
      <c r="H264" s="165"/>
    </row>
    <row r="265" customFormat="false" ht="9" hidden="false" customHeight="false" outlineLevel="0" collapsed="false">
      <c r="A265" s="52"/>
      <c r="B265" s="156"/>
      <c r="C265" s="165"/>
      <c r="D265" s="165"/>
      <c r="E265" s="165"/>
      <c r="F265" s="165"/>
      <c r="G265" s="165"/>
      <c r="H265" s="165"/>
    </row>
    <row r="266" customFormat="false" ht="9" hidden="false" customHeight="false" outlineLevel="0" collapsed="false">
      <c r="A266" s="52"/>
      <c r="B266" s="156"/>
      <c r="C266" s="165"/>
      <c r="D266" s="165"/>
      <c r="E266" s="165"/>
      <c r="F266" s="165"/>
      <c r="G266" s="165"/>
      <c r="H266" s="165"/>
    </row>
    <row r="267" customFormat="false" ht="9" hidden="false" customHeight="false" outlineLevel="0" collapsed="false">
      <c r="A267" s="52"/>
      <c r="B267" s="156"/>
      <c r="C267" s="165"/>
      <c r="D267" s="165"/>
      <c r="E267" s="165"/>
      <c r="F267" s="165"/>
      <c r="G267" s="165"/>
      <c r="H267" s="165"/>
    </row>
    <row r="268" customFormat="false" ht="9" hidden="false" customHeight="false" outlineLevel="0" collapsed="false">
      <c r="A268" s="52"/>
      <c r="B268" s="156"/>
      <c r="C268" s="165"/>
      <c r="D268" s="165"/>
      <c r="E268" s="165"/>
      <c r="F268" s="165"/>
      <c r="G268" s="165"/>
      <c r="H268" s="165"/>
    </row>
    <row r="269" customFormat="false" ht="9" hidden="false" customHeight="false" outlineLevel="0" collapsed="false">
      <c r="A269" s="52"/>
      <c r="B269" s="156"/>
      <c r="C269" s="165"/>
      <c r="D269" s="165"/>
      <c r="E269" s="165"/>
      <c r="F269" s="165"/>
      <c r="G269" s="165"/>
      <c r="H269" s="165"/>
    </row>
    <row r="270" customFormat="false" ht="9" hidden="false" customHeight="false" outlineLevel="0" collapsed="false">
      <c r="A270" s="52"/>
      <c r="B270" s="156"/>
      <c r="C270" s="165"/>
      <c r="D270" s="165"/>
      <c r="E270" s="165"/>
      <c r="F270" s="165"/>
      <c r="G270" s="165"/>
      <c r="H270" s="165"/>
    </row>
    <row r="271" customFormat="false" ht="9" hidden="false" customHeight="false" outlineLevel="0" collapsed="false">
      <c r="A271" s="52"/>
      <c r="B271" s="156"/>
      <c r="C271" s="165"/>
      <c r="D271" s="165"/>
      <c r="E271" s="165"/>
      <c r="F271" s="165"/>
      <c r="G271" s="165"/>
      <c r="H271" s="165"/>
    </row>
    <row r="272" customFormat="false" ht="9" hidden="false" customHeight="false" outlineLevel="0" collapsed="false">
      <c r="A272" s="52"/>
      <c r="B272" s="156"/>
      <c r="C272" s="165"/>
      <c r="D272" s="165"/>
      <c r="E272" s="165"/>
      <c r="F272" s="165"/>
      <c r="G272" s="165"/>
      <c r="H272" s="165"/>
    </row>
    <row r="273" customFormat="false" ht="9" hidden="false" customHeight="false" outlineLevel="0" collapsed="false">
      <c r="A273" s="52"/>
      <c r="B273" s="156"/>
      <c r="C273" s="165"/>
      <c r="D273" s="165"/>
      <c r="E273" s="165"/>
      <c r="F273" s="165"/>
      <c r="G273" s="165"/>
      <c r="H273" s="165"/>
    </row>
    <row r="274" customFormat="false" ht="9" hidden="false" customHeight="false" outlineLevel="0" collapsed="false">
      <c r="A274" s="52"/>
      <c r="B274" s="156"/>
      <c r="C274" s="165"/>
      <c r="D274" s="165"/>
      <c r="E274" s="165"/>
      <c r="F274" s="165"/>
      <c r="G274" s="165"/>
      <c r="H274" s="165"/>
    </row>
    <row r="275" customFormat="false" ht="9" hidden="false" customHeight="false" outlineLevel="0" collapsed="false">
      <c r="A275" s="52"/>
      <c r="B275" s="156"/>
      <c r="C275" s="165"/>
      <c r="D275" s="165"/>
      <c r="E275" s="165"/>
      <c r="F275" s="165"/>
      <c r="G275" s="165"/>
      <c r="H275" s="165"/>
    </row>
    <row r="276" customFormat="false" ht="9" hidden="false" customHeight="false" outlineLevel="0" collapsed="false">
      <c r="A276" s="52"/>
      <c r="B276" s="156"/>
      <c r="C276" s="165"/>
      <c r="D276" s="165"/>
      <c r="E276" s="165"/>
      <c r="F276" s="165"/>
      <c r="G276" s="165"/>
      <c r="H276" s="165"/>
    </row>
    <row r="277" customFormat="false" ht="9" hidden="false" customHeight="false" outlineLevel="0" collapsed="false">
      <c r="A277" s="52"/>
      <c r="B277" s="156"/>
      <c r="C277" s="165"/>
      <c r="D277" s="165"/>
      <c r="E277" s="165"/>
      <c r="F277" s="165"/>
      <c r="G277" s="165"/>
      <c r="H277" s="165"/>
    </row>
    <row r="278" customFormat="false" ht="9" hidden="false" customHeight="false" outlineLevel="0" collapsed="false">
      <c r="A278" s="52"/>
      <c r="B278" s="156"/>
      <c r="C278" s="165"/>
      <c r="D278" s="165"/>
      <c r="E278" s="165"/>
      <c r="F278" s="165"/>
      <c r="G278" s="165"/>
      <c r="H278" s="165"/>
    </row>
    <row r="279" customFormat="false" ht="9" hidden="false" customHeight="false" outlineLevel="0" collapsed="false">
      <c r="A279" s="52"/>
      <c r="B279" s="156"/>
      <c r="C279" s="165"/>
      <c r="D279" s="165"/>
      <c r="E279" s="165"/>
      <c r="F279" s="165"/>
      <c r="G279" s="165"/>
      <c r="H279" s="165"/>
    </row>
    <row r="280" customFormat="false" ht="9" hidden="false" customHeight="false" outlineLevel="0" collapsed="false">
      <c r="A280" s="52"/>
      <c r="B280" s="156"/>
      <c r="C280" s="165"/>
      <c r="D280" s="165"/>
      <c r="E280" s="165"/>
      <c r="F280" s="165"/>
      <c r="G280" s="165"/>
      <c r="H280" s="165"/>
    </row>
    <row r="281" customFormat="false" ht="9" hidden="false" customHeight="false" outlineLevel="0" collapsed="false">
      <c r="A281" s="52"/>
      <c r="B281" s="156"/>
      <c r="C281" s="165"/>
      <c r="D281" s="165"/>
      <c r="E281" s="165"/>
      <c r="F281" s="165"/>
      <c r="G281" s="165"/>
      <c r="H281" s="165"/>
    </row>
    <row r="282" customFormat="false" ht="9" hidden="false" customHeight="false" outlineLevel="0" collapsed="false">
      <c r="A282" s="52"/>
      <c r="B282" s="156"/>
      <c r="C282" s="165"/>
      <c r="D282" s="165"/>
      <c r="E282" s="165"/>
      <c r="F282" s="165"/>
      <c r="G282" s="165"/>
      <c r="H282" s="165"/>
    </row>
    <row r="283" customFormat="false" ht="9" hidden="false" customHeight="false" outlineLevel="0" collapsed="false">
      <c r="A283" s="52"/>
      <c r="B283" s="156"/>
      <c r="C283" s="165"/>
      <c r="D283" s="165"/>
      <c r="E283" s="165"/>
      <c r="F283" s="165"/>
      <c r="G283" s="165"/>
      <c r="H283" s="165"/>
    </row>
    <row r="284" customFormat="false" ht="9" hidden="false" customHeight="false" outlineLevel="0" collapsed="false">
      <c r="A284" s="52"/>
      <c r="B284" s="156"/>
      <c r="C284" s="165"/>
      <c r="D284" s="165"/>
      <c r="E284" s="165"/>
      <c r="F284" s="165"/>
      <c r="G284" s="165"/>
      <c r="H284" s="165"/>
    </row>
    <row r="285" customFormat="false" ht="9" hidden="false" customHeight="false" outlineLevel="0" collapsed="false">
      <c r="A285" s="52"/>
      <c r="B285" s="156"/>
      <c r="C285" s="165"/>
      <c r="D285" s="165"/>
      <c r="E285" s="165"/>
      <c r="F285" s="165"/>
      <c r="G285" s="165"/>
      <c r="H285" s="165"/>
    </row>
    <row r="286" customFormat="false" ht="9" hidden="false" customHeight="false" outlineLevel="0" collapsed="false">
      <c r="A286" s="52"/>
      <c r="B286" s="156"/>
      <c r="C286" s="165"/>
      <c r="D286" s="165"/>
      <c r="E286" s="165"/>
      <c r="F286" s="165"/>
      <c r="G286" s="165"/>
      <c r="H286" s="165"/>
    </row>
    <row r="287" customFormat="false" ht="9" hidden="false" customHeight="false" outlineLevel="0" collapsed="false">
      <c r="A287" s="52"/>
      <c r="B287" s="156"/>
      <c r="C287" s="165"/>
      <c r="D287" s="165"/>
      <c r="E287" s="165"/>
      <c r="F287" s="165"/>
      <c r="G287" s="165"/>
      <c r="H287" s="165"/>
    </row>
    <row r="288" customFormat="false" ht="9" hidden="false" customHeight="false" outlineLevel="0" collapsed="false">
      <c r="A288" s="52"/>
      <c r="B288" s="156"/>
      <c r="C288" s="165"/>
      <c r="D288" s="165"/>
      <c r="E288" s="165"/>
      <c r="F288" s="165"/>
      <c r="G288" s="165"/>
      <c r="H288" s="165"/>
    </row>
    <row r="289" customFormat="false" ht="9" hidden="false" customHeight="false" outlineLevel="0" collapsed="false">
      <c r="A289" s="52"/>
      <c r="B289" s="156"/>
      <c r="C289" s="165"/>
      <c r="D289" s="165"/>
      <c r="E289" s="165"/>
      <c r="F289" s="165"/>
      <c r="G289" s="165"/>
      <c r="H289" s="165"/>
    </row>
    <row r="290" customFormat="false" ht="9" hidden="false" customHeight="false" outlineLevel="0" collapsed="false">
      <c r="A290" s="52"/>
      <c r="B290" s="156"/>
      <c r="C290" s="165"/>
      <c r="D290" s="165"/>
      <c r="E290" s="165"/>
      <c r="F290" s="165"/>
      <c r="G290" s="165"/>
      <c r="H290" s="165"/>
    </row>
    <row r="291" customFormat="false" ht="9" hidden="false" customHeight="false" outlineLevel="0" collapsed="false">
      <c r="A291" s="52"/>
      <c r="B291" s="156"/>
      <c r="C291" s="165"/>
      <c r="D291" s="165"/>
      <c r="E291" s="165"/>
      <c r="F291" s="165"/>
      <c r="G291" s="165"/>
      <c r="H291" s="165"/>
    </row>
    <row r="292" customFormat="false" ht="9" hidden="false" customHeight="false" outlineLevel="0" collapsed="false">
      <c r="A292" s="52"/>
      <c r="B292" s="156"/>
      <c r="C292" s="165"/>
      <c r="D292" s="165"/>
      <c r="E292" s="165"/>
      <c r="F292" s="165"/>
      <c r="G292" s="165"/>
      <c r="H292" s="165"/>
    </row>
    <row r="293" customFormat="false" ht="9" hidden="false" customHeight="false" outlineLevel="0" collapsed="false">
      <c r="A293" s="52"/>
      <c r="B293" s="156"/>
      <c r="C293" s="165"/>
      <c r="D293" s="165"/>
      <c r="E293" s="165"/>
      <c r="F293" s="165"/>
      <c r="G293" s="165"/>
      <c r="H293" s="165"/>
    </row>
    <row r="294" customFormat="false" ht="9" hidden="false" customHeight="false" outlineLevel="0" collapsed="false">
      <c r="A294" s="52"/>
      <c r="B294" s="156"/>
      <c r="C294" s="165"/>
      <c r="D294" s="165"/>
      <c r="E294" s="165"/>
      <c r="F294" s="165"/>
      <c r="G294" s="165"/>
      <c r="H294" s="165"/>
    </row>
    <row r="295" customFormat="false" ht="9" hidden="false" customHeight="false" outlineLevel="0" collapsed="false">
      <c r="A295" s="52"/>
      <c r="B295" s="156"/>
      <c r="C295" s="165"/>
      <c r="D295" s="165"/>
      <c r="E295" s="165"/>
      <c r="F295" s="165"/>
      <c r="G295" s="165"/>
      <c r="H295" s="165"/>
    </row>
    <row r="296" customFormat="false" ht="9" hidden="false" customHeight="false" outlineLevel="0" collapsed="false">
      <c r="A296" s="52"/>
      <c r="B296" s="156"/>
      <c r="C296" s="165"/>
      <c r="D296" s="165"/>
      <c r="E296" s="165"/>
      <c r="F296" s="165"/>
      <c r="G296" s="165"/>
      <c r="H296" s="165"/>
    </row>
    <row r="297" customFormat="false" ht="9" hidden="false" customHeight="false" outlineLevel="0" collapsed="false">
      <c r="A297" s="52"/>
      <c r="B297" s="156"/>
      <c r="C297" s="165"/>
      <c r="D297" s="165"/>
      <c r="E297" s="165"/>
      <c r="F297" s="165"/>
      <c r="G297" s="165"/>
      <c r="H297" s="165"/>
    </row>
    <row r="298" customFormat="false" ht="9" hidden="false" customHeight="false" outlineLevel="0" collapsed="false">
      <c r="A298" s="52"/>
      <c r="B298" s="156"/>
      <c r="C298" s="165"/>
      <c r="D298" s="165"/>
      <c r="E298" s="165"/>
      <c r="F298" s="165"/>
      <c r="G298" s="165"/>
      <c r="H298" s="165"/>
    </row>
    <row r="299" customFormat="false" ht="9" hidden="false" customHeight="false" outlineLevel="0" collapsed="false">
      <c r="A299" s="52"/>
      <c r="B299" s="156"/>
      <c r="C299" s="165"/>
      <c r="D299" s="165"/>
      <c r="E299" s="165"/>
      <c r="F299" s="165"/>
      <c r="G299" s="165"/>
      <c r="H299" s="165"/>
    </row>
    <row r="300" customFormat="false" ht="9" hidden="false" customHeight="false" outlineLevel="0" collapsed="false">
      <c r="A300" s="52"/>
      <c r="B300" s="156"/>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0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0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1000</v>
      </c>
      <c r="D22" s="139" t="n">
        <v>493</v>
      </c>
      <c r="E22" s="139" t="n">
        <v>305.11</v>
      </c>
      <c r="F22" s="139" t="n">
        <v>59.82</v>
      </c>
      <c r="G22" s="139" t="n">
        <v>95.24</v>
      </c>
      <c r="H22" s="139" t="n">
        <v>92.65</v>
      </c>
      <c r="I22" s="139" t="n">
        <v>507</v>
      </c>
      <c r="J22" s="139" t="n">
        <v>203.3</v>
      </c>
    </row>
    <row r="23" customFormat="false" ht="6" hidden="false" customHeight="true" outlineLevel="0" collapsed="false">
      <c r="A23" s="127"/>
      <c r="B23" s="141"/>
      <c r="C23" s="143"/>
      <c r="D23" s="143"/>
      <c r="E23" s="143"/>
      <c r="F23" s="143"/>
      <c r="G23" s="143"/>
      <c r="H23" s="143"/>
      <c r="I23" s="143"/>
      <c r="J23" s="143"/>
    </row>
    <row r="24" customFormat="false" ht="9.75" hidden="false" customHeight="true" outlineLevel="0" collapsed="false">
      <c r="A24" s="145" t="n">
        <v>2006</v>
      </c>
      <c r="B24" s="141" t="s">
        <v>361</v>
      </c>
      <c r="C24" s="142" t="n">
        <v>101.7</v>
      </c>
      <c r="D24" s="142" t="n">
        <v>102</v>
      </c>
      <c r="E24" s="142" t="n">
        <v>104.1</v>
      </c>
      <c r="F24" s="142" t="n">
        <v>110.3</v>
      </c>
      <c r="G24" s="142" t="n">
        <v>99.7</v>
      </c>
      <c r="H24" s="142" t="n">
        <v>97.4</v>
      </c>
      <c r="I24" s="142" t="n">
        <v>101.4</v>
      </c>
      <c r="J24" s="142" t="n">
        <v>100.3</v>
      </c>
    </row>
    <row r="25" customFormat="false" ht="9.75" hidden="false" customHeight="true" outlineLevel="0" collapsed="false">
      <c r="A25" s="145" t="n">
        <v>2007</v>
      </c>
      <c r="B25" s="141" t="s">
        <v>361</v>
      </c>
      <c r="C25" s="142" t="n">
        <v>103.8</v>
      </c>
      <c r="D25" s="142" t="n">
        <v>104.7</v>
      </c>
      <c r="E25" s="142" t="n">
        <v>107.8</v>
      </c>
      <c r="F25" s="142" t="n">
        <v>115.1</v>
      </c>
      <c r="G25" s="142" t="n">
        <v>100.5</v>
      </c>
      <c r="H25" s="142" t="n">
        <v>98.9</v>
      </c>
      <c r="I25" s="142" t="n">
        <v>103</v>
      </c>
      <c r="J25" s="142" t="n">
        <v>101</v>
      </c>
    </row>
    <row r="26" customFormat="false" ht="9.75" hidden="false" customHeight="true" outlineLevel="0" collapsed="false">
      <c r="A26" s="145" t="n">
        <v>2008</v>
      </c>
      <c r="B26" s="141" t="s">
        <v>361</v>
      </c>
      <c r="C26" s="142" t="n">
        <v>106.3</v>
      </c>
      <c r="D26" s="142" t="n">
        <v>108.2</v>
      </c>
      <c r="E26" s="142" t="n">
        <v>113.8</v>
      </c>
      <c r="F26" s="142" t="n">
        <v>126.1</v>
      </c>
      <c r="G26" s="142" t="n">
        <v>100.6</v>
      </c>
      <c r="H26" s="142" t="n">
        <v>97.8</v>
      </c>
      <c r="I26" s="142" t="n">
        <v>104.5</v>
      </c>
      <c r="J26" s="142" t="n">
        <v>103</v>
      </c>
    </row>
    <row r="27" customFormat="false" ht="9.75" hidden="false" customHeight="true" outlineLevel="0" collapsed="false">
      <c r="A27" s="145" t="n">
        <v>2009</v>
      </c>
      <c r="B27" s="141" t="s">
        <v>361</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5" t="n">
        <v>2010</v>
      </c>
      <c r="B28" s="141" t="s">
        <v>361</v>
      </c>
      <c r="C28" s="142" t="n">
        <f aca="false">(SUM(C101:C109))/12</f>
        <v>80.4048602780924</v>
      </c>
      <c r="D28" s="142" t="n">
        <f aca="false">(SUM(D101:D109))/12</f>
        <v>81.4382179055759</v>
      </c>
      <c r="E28" s="142" t="n">
        <f aca="false">(SUM(E101:E109))/12</f>
        <v>85.720909676646</v>
      </c>
      <c r="F28" s="142" t="n">
        <f aca="false">(SUM(F101:F109))/12</f>
        <v>93.3421000339773</v>
      </c>
      <c r="G28" s="142" t="n">
        <f aca="false">(SUM(G101:G109))/12</f>
        <v>76.3563979337188</v>
      </c>
      <c r="H28" s="142" t="n">
        <f aca="false">(SUM(H101:H109))/12</f>
        <v>72.5585681252034</v>
      </c>
      <c r="I28" s="142" t="n">
        <f aca="false">(SUM(I101:I109))/12</f>
        <v>79.4000371807564</v>
      </c>
      <c r="J28" s="142" t="n">
        <f aca="false">(SUM(J101:J109))/12</f>
        <v>77.7263989068023</v>
      </c>
    </row>
    <row r="29" customFormat="false" ht="9" hidden="false" customHeight="true" outlineLevel="0" collapsed="false">
      <c r="A29" s="145" t="n">
        <v>2010</v>
      </c>
      <c r="B29" s="141" t="s">
        <v>361</v>
      </c>
      <c r="C29" s="142" t="n">
        <v>107.4</v>
      </c>
      <c r="D29" s="142" t="n">
        <v>108.9</v>
      </c>
      <c r="E29" s="142" t="n">
        <v>114.6</v>
      </c>
      <c r="F29" s="142" t="n">
        <v>125</v>
      </c>
      <c r="G29" s="142" t="n">
        <v>102.4</v>
      </c>
      <c r="H29" s="142" t="n">
        <v>96.8</v>
      </c>
      <c r="I29" s="142" t="n">
        <v>106</v>
      </c>
      <c r="J29" s="142" t="n">
        <v>103.7</v>
      </c>
    </row>
    <row r="30" customFormat="false" ht="9" hidden="false" customHeight="true" outlineLevel="0" collapsed="false">
      <c r="A30" s="145" t="n">
        <v>2011</v>
      </c>
      <c r="B30" s="141" t="s">
        <v>361</v>
      </c>
      <c r="C30" s="142" t="n">
        <v>109.8</v>
      </c>
      <c r="D30" s="142" t="n">
        <v>112.6</v>
      </c>
      <c r="E30" s="142" t="n">
        <v>120</v>
      </c>
      <c r="F30" s="142" t="n">
        <v>133.9</v>
      </c>
      <c r="G30" s="142" t="n">
        <v>104.4</v>
      </c>
      <c r="H30" s="142" t="n">
        <v>96.6</v>
      </c>
      <c r="I30" s="142" t="n">
        <v>107.1</v>
      </c>
      <c r="J30" s="142" t="n">
        <v>104.3</v>
      </c>
    </row>
    <row r="31" customFormat="false" ht="9.75"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75"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75" hidden="true" customHeight="true" outlineLevel="0" collapsed="false">
      <c r="A35" s="91" t="n">
        <v>2005</v>
      </c>
      <c r="B35" s="149" t="s">
        <v>362</v>
      </c>
      <c r="C35" s="150" t="n">
        <v>98.9652506407178</v>
      </c>
      <c r="D35" s="150" t="n">
        <v>98.0017071945001</v>
      </c>
      <c r="E35" s="150" t="n">
        <v>96.9087840675336</v>
      </c>
      <c r="F35" s="150" t="n">
        <v>93.7653739475679</v>
      </c>
      <c r="G35" s="150" t="n">
        <v>100.324891093761</v>
      </c>
      <c r="H35" s="150" t="n">
        <v>99.1700081885038</v>
      </c>
      <c r="I35" s="150" t="n">
        <v>99.915322237036</v>
      </c>
      <c r="J35" s="150" t="n">
        <v>100.035176744191</v>
      </c>
      <c r="K35" s="172"/>
      <c r="L35" s="172"/>
      <c r="M35" s="172"/>
      <c r="N35" s="172"/>
      <c r="O35" s="172"/>
      <c r="P35" s="127"/>
      <c r="Q35" s="126"/>
    </row>
    <row r="36" customFormat="false" ht="9.75" hidden="true" customHeight="true" outlineLevel="0" collapsed="false">
      <c r="A36" s="91"/>
      <c r="B36" s="149" t="s">
        <v>363</v>
      </c>
      <c r="C36" s="153" t="n">
        <v>99.43825733351</v>
      </c>
      <c r="D36" s="153" t="n">
        <v>98.4481525404614</v>
      </c>
      <c r="E36" s="153" t="n">
        <v>97.8579571742954</v>
      </c>
      <c r="F36" s="153" t="n">
        <v>94.644798898768</v>
      </c>
      <c r="G36" s="153" t="n">
        <v>99.9874426361014</v>
      </c>
      <c r="H36" s="153" t="n">
        <v>98.7879169533707</v>
      </c>
      <c r="I36" s="153" t="n">
        <v>100.414518907336</v>
      </c>
      <c r="J36" s="153" t="n">
        <v>100.061082730809</v>
      </c>
      <c r="K36" s="172"/>
      <c r="L36" s="172"/>
      <c r="M36" s="172"/>
      <c r="N36" s="172"/>
      <c r="O36" s="172"/>
      <c r="P36" s="127"/>
      <c r="Q36" s="126"/>
    </row>
    <row r="37" customFormat="false" ht="9.75" hidden="true" customHeight="true" outlineLevel="0" collapsed="false">
      <c r="A37" s="91"/>
      <c r="B37" s="149" t="s">
        <v>364</v>
      </c>
      <c r="C37" s="153" t="n">
        <v>99.755974023327</v>
      </c>
      <c r="D37" s="153" t="n">
        <v>99.0543592757669</v>
      </c>
      <c r="E37" s="153" t="n">
        <v>98.6502059092074</v>
      </c>
      <c r="F37" s="153" t="n">
        <v>96.4440235726407</v>
      </c>
      <c r="G37" s="153" t="n">
        <v>100.630227741485</v>
      </c>
      <c r="H37" s="153" t="n">
        <v>98.7534970901324</v>
      </c>
      <c r="I37" s="153" t="n">
        <v>100.447779095357</v>
      </c>
      <c r="J37" s="153" t="n">
        <v>100.061082730809</v>
      </c>
      <c r="K37" s="172"/>
      <c r="L37" s="172"/>
      <c r="M37" s="172"/>
      <c r="N37" s="172"/>
      <c r="O37" s="172"/>
      <c r="P37" s="127"/>
      <c r="Q37" s="126"/>
    </row>
    <row r="38" customFormat="false" ht="9.75" hidden="true" customHeight="true" outlineLevel="0" collapsed="false">
      <c r="A38" s="91"/>
      <c r="B38" s="149" t="s">
        <v>365</v>
      </c>
      <c r="C38" s="153" t="n">
        <v>99.3373030940402</v>
      </c>
      <c r="D38" s="153" t="n">
        <v>99.1127519994262</v>
      </c>
      <c r="E38" s="153" t="n">
        <v>98.9334171661637</v>
      </c>
      <c r="F38" s="153" t="n">
        <v>98.2008489057001</v>
      </c>
      <c r="G38" s="153" t="n">
        <v>100.306639104647</v>
      </c>
      <c r="H38" s="153" t="n">
        <v>98.4735030485566</v>
      </c>
      <c r="I38" s="153" t="n">
        <v>99.5587146118626</v>
      </c>
      <c r="J38" s="153" t="n">
        <v>99.907487291414</v>
      </c>
      <c r="K38" s="172"/>
      <c r="L38" s="172"/>
      <c r="M38" s="172"/>
      <c r="N38" s="172"/>
      <c r="O38" s="172"/>
      <c r="P38" s="127"/>
      <c r="Q38" s="126"/>
    </row>
    <row r="39" customFormat="false" ht="9.75" hidden="true" customHeight="true" outlineLevel="0" collapsed="false">
      <c r="A39" s="91"/>
      <c r="B39" s="149" t="s">
        <v>366</v>
      </c>
      <c r="C39" s="153" t="n">
        <v>99.5608439219334</v>
      </c>
      <c r="D39" s="153" t="n">
        <v>99.0765365090457</v>
      </c>
      <c r="E39" s="153" t="n">
        <v>99.0255833206106</v>
      </c>
      <c r="F39" s="153" t="n">
        <v>97.9903990985521</v>
      </c>
      <c r="G39" s="153" t="n">
        <v>100.042201119315</v>
      </c>
      <c r="H39" s="153" t="n">
        <v>98.2543738915877</v>
      </c>
      <c r="I39" s="153" t="n">
        <v>100.038379956948</v>
      </c>
      <c r="J39" s="153" t="n">
        <v>99.9111782464453</v>
      </c>
      <c r="K39" s="172"/>
      <c r="L39" s="172"/>
      <c r="M39" s="172"/>
      <c r="N39" s="172"/>
      <c r="O39" s="172"/>
      <c r="P39" s="127"/>
      <c r="Q39" s="126"/>
    </row>
    <row r="40" customFormat="false" ht="9.75" hidden="true" customHeight="true" outlineLevel="0" collapsed="false">
      <c r="A40" s="91"/>
      <c r="B40" s="149" t="s">
        <v>367</v>
      </c>
      <c r="C40" s="153" t="n">
        <v>99.8712943977265</v>
      </c>
      <c r="D40" s="153" t="n">
        <v>99.6000042289002</v>
      </c>
      <c r="E40" s="153" t="n">
        <v>100.02069854609</v>
      </c>
      <c r="F40" s="153" t="n">
        <v>99.800605688999</v>
      </c>
      <c r="G40" s="153" t="n">
        <v>99.6026746269907</v>
      </c>
      <c r="H40" s="153" t="n">
        <v>98.233207047481</v>
      </c>
      <c r="I40" s="153" t="n">
        <v>100.138791504135</v>
      </c>
      <c r="J40" s="153" t="n">
        <v>99.9220573716549</v>
      </c>
      <c r="K40" s="172"/>
      <c r="L40" s="172"/>
      <c r="M40" s="172"/>
      <c r="N40" s="172"/>
      <c r="O40" s="172"/>
      <c r="P40" s="127"/>
      <c r="Q40" s="126"/>
    </row>
    <row r="41" customFormat="false" ht="9.75" hidden="true" customHeight="true" outlineLevel="0" collapsed="false">
      <c r="A41" s="91"/>
      <c r="B41" s="149" t="s">
        <v>368</v>
      </c>
      <c r="C41" s="153" t="n">
        <v>100.407236762198</v>
      </c>
      <c r="D41" s="153" t="n">
        <v>99.6716565994615</v>
      </c>
      <c r="E41" s="153" t="n">
        <v>100.460456754638</v>
      </c>
      <c r="F41" s="153" t="n">
        <v>101.209923846624</v>
      </c>
      <c r="G41" s="153" t="n">
        <v>98.8136171655208</v>
      </c>
      <c r="H41" s="153" t="n">
        <v>97.9913663213465</v>
      </c>
      <c r="I41" s="153" t="n">
        <v>101.132532359583</v>
      </c>
      <c r="J41" s="153" t="n">
        <v>99.9697058570344</v>
      </c>
      <c r="K41" s="172"/>
      <c r="L41" s="172"/>
      <c r="M41" s="172"/>
      <c r="N41" s="172"/>
      <c r="O41" s="172"/>
      <c r="P41" s="127"/>
      <c r="Q41" s="126"/>
    </row>
    <row r="42" customFormat="false" ht="9.75" hidden="true" customHeight="true" outlineLevel="0" collapsed="false">
      <c r="A42" s="91"/>
      <c r="B42" s="149" t="s">
        <v>139</v>
      </c>
      <c r="C42" s="153" t="n">
        <v>100.494492574783</v>
      </c>
      <c r="D42" s="153" t="n">
        <v>99.7119692197595</v>
      </c>
      <c r="E42" s="153" t="n">
        <v>100.476910464594</v>
      </c>
      <c r="F42" s="153" t="n">
        <v>101.986314320338</v>
      </c>
      <c r="G42" s="153" t="n">
        <v>99.1146579390646</v>
      </c>
      <c r="H42" s="153" t="n">
        <v>97.8424497994418</v>
      </c>
      <c r="I42" s="153" t="n">
        <v>101.266075024939</v>
      </c>
      <c r="J42" s="153" t="n">
        <v>99.9697058570344</v>
      </c>
      <c r="K42" s="172"/>
      <c r="L42" s="172"/>
      <c r="M42" s="172"/>
      <c r="N42" s="172"/>
      <c r="O42" s="172"/>
      <c r="P42" s="127"/>
      <c r="Q42" s="126"/>
    </row>
    <row r="43" customFormat="false" ht="9.75" hidden="true" customHeight="true" outlineLevel="0" collapsed="false">
      <c r="A43" s="91"/>
      <c r="B43" s="149" t="s">
        <v>140</v>
      </c>
      <c r="C43" s="153" t="n">
        <v>100.531021624731</v>
      </c>
      <c r="D43" s="153" t="n">
        <v>100.672008877175</v>
      </c>
      <c r="E43" s="153" t="n">
        <v>101.596288773534</v>
      </c>
      <c r="F43" s="153" t="n">
        <v>103.345521252906</v>
      </c>
      <c r="G43" s="153" t="n">
        <v>100.328479410208</v>
      </c>
      <c r="H43" s="153" t="n">
        <v>98.0263597795527</v>
      </c>
      <c r="I43" s="153" t="n">
        <v>100.392005595391</v>
      </c>
      <c r="J43" s="153" t="n">
        <v>99.9697058570344</v>
      </c>
      <c r="K43" s="172"/>
      <c r="L43" s="172"/>
      <c r="M43" s="172"/>
      <c r="N43" s="172"/>
      <c r="O43" s="172"/>
      <c r="P43" s="127"/>
      <c r="Q43" s="126"/>
    </row>
    <row r="44" customFormat="false" ht="9.75" hidden="true" customHeight="true" outlineLevel="0" collapsed="false">
      <c r="A44" s="91"/>
      <c r="B44" s="149" t="s">
        <v>369</v>
      </c>
      <c r="C44" s="153" t="n">
        <v>100.504289865637</v>
      </c>
      <c r="D44" s="153" t="n">
        <v>100.664354657532</v>
      </c>
      <c r="E44" s="153" t="n">
        <v>101.5870975712</v>
      </c>
      <c r="F44" s="153" t="n">
        <v>104.801750939564</v>
      </c>
      <c r="G44" s="153" t="n">
        <v>100.434595874661</v>
      </c>
      <c r="H44" s="153" t="n">
        <v>97.9073606868128</v>
      </c>
      <c r="I44" s="153" t="n">
        <v>100.346463030795</v>
      </c>
      <c r="J44" s="153" t="n">
        <v>99.968554510423</v>
      </c>
      <c r="K44" s="172"/>
      <c r="L44" s="172"/>
      <c r="M44" s="172"/>
      <c r="N44" s="172"/>
      <c r="O44" s="172"/>
      <c r="P44" s="127"/>
      <c r="Q44" s="126"/>
    </row>
    <row r="45" customFormat="false" ht="9.75" hidden="true" customHeight="true" outlineLevel="0" collapsed="false">
      <c r="A45" s="91"/>
      <c r="B45" s="149" t="s">
        <v>370</v>
      </c>
      <c r="C45" s="153" t="n">
        <v>100.186385444626</v>
      </c>
      <c r="D45" s="153" t="n">
        <v>100.222241808622</v>
      </c>
      <c r="E45" s="153" t="n">
        <v>100.883247625366</v>
      </c>
      <c r="F45" s="153" t="n">
        <v>103.95908329133</v>
      </c>
      <c r="G45" s="153" t="n">
        <v>100.492250397178</v>
      </c>
      <c r="H45" s="153" t="n">
        <v>97.8029060012405</v>
      </c>
      <c r="I45" s="153" t="n">
        <v>100.151030408885</v>
      </c>
      <c r="J45" s="153" t="n">
        <v>100.110015931252</v>
      </c>
      <c r="K45" s="172"/>
      <c r="L45" s="172"/>
      <c r="M45" s="172"/>
      <c r="N45" s="172"/>
      <c r="O45" s="172"/>
      <c r="P45" s="127"/>
      <c r="Q45" s="126"/>
    </row>
    <row r="46" customFormat="false" ht="9.75" hidden="true" customHeight="true" outlineLevel="0" collapsed="false">
      <c r="A46" s="91"/>
      <c r="B46" s="149" t="s">
        <v>371</v>
      </c>
      <c r="C46" s="153" t="n">
        <v>100.947650316769</v>
      </c>
      <c r="D46" s="153" t="n">
        <v>100.253461085482</v>
      </c>
      <c r="E46" s="153" t="n">
        <v>101.048332218604</v>
      </c>
      <c r="F46" s="153" t="n">
        <v>103.85135623701</v>
      </c>
      <c r="G46" s="153" t="n">
        <v>100.171233905379</v>
      </c>
      <c r="H46" s="153" t="n">
        <v>97.7602325281349</v>
      </c>
      <c r="I46" s="153" t="n">
        <v>101.632133692899</v>
      </c>
      <c r="J46" s="153" t="n">
        <v>100.114246871898</v>
      </c>
      <c r="K46" s="172"/>
      <c r="L46" s="172"/>
      <c r="M46" s="172"/>
      <c r="N46" s="172"/>
      <c r="O46" s="172"/>
      <c r="P46" s="127"/>
      <c r="Q46" s="126"/>
    </row>
    <row r="47" customFormat="false" ht="9.75" hidden="true" customHeight="true" outlineLevel="0" collapsed="false">
      <c r="A47" s="91"/>
      <c r="B47" s="149"/>
      <c r="C47" s="153"/>
      <c r="D47" s="153"/>
      <c r="E47" s="153"/>
      <c r="F47" s="153"/>
      <c r="G47" s="153"/>
      <c r="H47" s="153"/>
      <c r="I47" s="153"/>
      <c r="J47" s="153"/>
      <c r="K47" s="172"/>
      <c r="L47" s="172"/>
      <c r="M47" s="172"/>
      <c r="N47" s="172"/>
      <c r="O47" s="172"/>
      <c r="P47" s="127"/>
      <c r="Q47" s="126"/>
    </row>
    <row r="48" customFormat="false" ht="9.75" hidden="true" customHeight="true" outlineLevel="0" collapsed="false">
      <c r="A48" s="91" t="n">
        <v>2006</v>
      </c>
      <c r="B48" s="149" t="s">
        <v>362</v>
      </c>
      <c r="C48" s="153" t="n">
        <v>100.819035691209</v>
      </c>
      <c r="D48" s="153" t="n">
        <v>101.124453304502</v>
      </c>
      <c r="E48" s="153" t="n">
        <v>102.697209989578</v>
      </c>
      <c r="F48" s="153" t="n">
        <v>107.211301628888</v>
      </c>
      <c r="G48" s="153" t="n">
        <v>99.4836396924154</v>
      </c>
      <c r="H48" s="153" t="n">
        <v>97.7026204778697</v>
      </c>
      <c r="I48" s="153" t="n">
        <v>100.517888295579</v>
      </c>
      <c r="J48" s="153" t="n">
        <v>100.265374926656</v>
      </c>
      <c r="K48" s="172"/>
      <c r="L48" s="172"/>
      <c r="M48" s="172"/>
      <c r="N48" s="172"/>
      <c r="O48" s="172"/>
      <c r="P48" s="127"/>
      <c r="Q48" s="126"/>
    </row>
    <row r="49" customFormat="false" ht="9.75" hidden="true" customHeight="true" outlineLevel="0" collapsed="false">
      <c r="A49" s="91"/>
      <c r="B49" s="149" t="s">
        <v>363</v>
      </c>
      <c r="C49" s="153" t="n">
        <v>101.354765176643</v>
      </c>
      <c r="D49" s="153" t="n">
        <v>101.529888103171</v>
      </c>
      <c r="E49" s="153" t="n">
        <v>103.202122976808</v>
      </c>
      <c r="F49" s="153" t="n">
        <v>108.776379082676</v>
      </c>
      <c r="G49" s="153" t="n">
        <v>99.7309303667205</v>
      </c>
      <c r="H49" s="153" t="n">
        <v>97.9472048580546</v>
      </c>
      <c r="I49" s="153" t="n">
        <v>101.182090743526</v>
      </c>
      <c r="J49" s="153" t="n">
        <v>100.266394010719</v>
      </c>
      <c r="K49" s="172"/>
      <c r="L49" s="172"/>
      <c r="M49" s="172"/>
      <c r="N49" s="172"/>
      <c r="O49" s="172"/>
      <c r="P49" s="127"/>
      <c r="Q49" s="126"/>
    </row>
    <row r="50" customFormat="false" ht="9.75" hidden="true" customHeight="true" outlineLevel="0" collapsed="false">
      <c r="A50" s="91"/>
      <c r="B50" s="149" t="s">
        <v>364</v>
      </c>
      <c r="C50" s="153" t="n">
        <v>101.265861153484</v>
      </c>
      <c r="D50" s="153" t="n">
        <v>101.554930480679</v>
      </c>
      <c r="E50" s="153" t="n">
        <v>103.254432149266</v>
      </c>
      <c r="F50" s="153" t="n">
        <v>109.212055113179</v>
      </c>
      <c r="G50" s="153" t="n">
        <v>100.124410468576</v>
      </c>
      <c r="H50" s="153" t="n">
        <v>97.5071161580887</v>
      </c>
      <c r="I50" s="153" t="n">
        <v>100.98083346925</v>
      </c>
      <c r="J50" s="153" t="n">
        <v>100.279172807052</v>
      </c>
      <c r="K50" s="172"/>
      <c r="L50" s="172"/>
      <c r="M50" s="172"/>
      <c r="N50" s="172"/>
      <c r="O50" s="172"/>
      <c r="P50" s="127"/>
      <c r="Q50" s="126"/>
    </row>
    <row r="51" customFormat="false" ht="9.75" hidden="true" customHeight="true" outlineLevel="0" collapsed="false">
      <c r="A51" s="91"/>
      <c r="B51" s="149" t="s">
        <v>365</v>
      </c>
      <c r="C51" s="153" t="n">
        <v>101.506666957312</v>
      </c>
      <c r="D51" s="153" t="n">
        <v>102.018069872648</v>
      </c>
      <c r="E51" s="153" t="n">
        <v>103.929403333059</v>
      </c>
      <c r="F51" s="153" t="n">
        <v>110.550048438091</v>
      </c>
      <c r="G51" s="153" t="n">
        <v>100.253261056327</v>
      </c>
      <c r="H51" s="153" t="n">
        <v>97.6252124730148</v>
      </c>
      <c r="I51" s="153" t="n">
        <v>101.002414257507</v>
      </c>
      <c r="J51" s="153" t="n">
        <v>100.279172807052</v>
      </c>
      <c r="K51" s="172"/>
      <c r="L51" s="172"/>
      <c r="M51" s="172"/>
      <c r="N51" s="172"/>
      <c r="O51" s="172"/>
      <c r="P51" s="127"/>
      <c r="Q51" s="126"/>
    </row>
    <row r="52" customFormat="false" ht="9.75" hidden="true" customHeight="true" outlineLevel="0" collapsed="false">
      <c r="A52" s="91"/>
      <c r="B52" s="149" t="s">
        <v>366</v>
      </c>
      <c r="C52" s="153" t="n">
        <v>101.471150828556</v>
      </c>
      <c r="D52" s="153" t="n">
        <v>102.093425409727</v>
      </c>
      <c r="E52" s="153" t="n">
        <v>104.213978286358</v>
      </c>
      <c r="F52" s="153" t="n">
        <v>110.888434254142</v>
      </c>
      <c r="G52" s="153" t="n">
        <v>99.7185684878662</v>
      </c>
      <c r="H52" s="153" t="n">
        <v>97.6459541143615</v>
      </c>
      <c r="I52" s="153" t="n">
        <v>100.857576622846</v>
      </c>
      <c r="J52" s="153" t="n">
        <v>100.418654607326</v>
      </c>
      <c r="K52" s="172"/>
      <c r="L52" s="172"/>
      <c r="M52" s="172"/>
      <c r="N52" s="172"/>
      <c r="O52" s="172"/>
      <c r="P52" s="127"/>
      <c r="Q52" s="126"/>
    </row>
    <row r="53" customFormat="false" ht="9.75" hidden="true" customHeight="true" outlineLevel="0" collapsed="false">
      <c r="A53" s="91"/>
      <c r="B53" s="149" t="s">
        <v>367</v>
      </c>
      <c r="C53" s="153" t="n">
        <v>101.761405200835</v>
      </c>
      <c r="D53" s="153" t="n">
        <v>102.286935731889</v>
      </c>
      <c r="E53" s="153" t="n">
        <v>104.680934282142</v>
      </c>
      <c r="F53" s="153" t="n">
        <v>111.092463800807</v>
      </c>
      <c r="G53" s="153" t="n">
        <v>99.3409703376563</v>
      </c>
      <c r="H53" s="153" t="n">
        <v>97.5367871272931</v>
      </c>
      <c r="I53" s="153" t="n">
        <v>101.243222411555</v>
      </c>
      <c r="J53" s="153" t="n">
        <v>100.419528590452</v>
      </c>
      <c r="K53" s="172"/>
      <c r="L53" s="172"/>
      <c r="M53" s="172"/>
      <c r="N53" s="172"/>
      <c r="O53" s="172"/>
      <c r="P53" s="127"/>
      <c r="Q53" s="126"/>
    </row>
    <row r="54" customFormat="false" ht="9.75" hidden="true" customHeight="true" outlineLevel="0" collapsed="false">
      <c r="A54" s="91"/>
      <c r="B54" s="149" t="s">
        <v>368</v>
      </c>
      <c r="C54" s="153" t="n">
        <v>102.242866086932</v>
      </c>
      <c r="D54" s="153" t="n">
        <v>102.319599757694</v>
      </c>
      <c r="E54" s="153" t="n">
        <v>105.04859566877</v>
      </c>
      <c r="F54" s="153" t="n">
        <v>111.214409834704</v>
      </c>
      <c r="G54" s="153" t="n">
        <v>98.60084924002</v>
      </c>
      <c r="H54" s="153" t="n">
        <v>97.2734081897553</v>
      </c>
      <c r="I54" s="153" t="n">
        <v>102.16720527334</v>
      </c>
      <c r="J54" s="153" t="n">
        <v>100.324561161839</v>
      </c>
      <c r="K54" s="172"/>
      <c r="L54" s="172"/>
      <c r="M54" s="172"/>
      <c r="N54" s="172"/>
      <c r="O54" s="172"/>
      <c r="P54" s="127"/>
      <c r="Q54" s="126"/>
    </row>
    <row r="55" customFormat="false" ht="9.75" hidden="true" customHeight="true" outlineLevel="0" collapsed="false">
      <c r="A55" s="91"/>
      <c r="B55" s="149" t="s">
        <v>139</v>
      </c>
      <c r="C55" s="153" t="n">
        <v>102.183901577379</v>
      </c>
      <c r="D55" s="153" t="n">
        <v>102.321658152576</v>
      </c>
      <c r="E55" s="153" t="n">
        <v>105.010372871383</v>
      </c>
      <c r="F55" s="153" t="n">
        <v>111.331594586266</v>
      </c>
      <c r="G55" s="153" t="n">
        <v>98.9598837166272</v>
      </c>
      <c r="H55" s="153" t="n">
        <v>97.0410736212037</v>
      </c>
      <c r="I55" s="153" t="n">
        <v>102.048071055346</v>
      </c>
      <c r="J55" s="153" t="n">
        <v>100.326237139957</v>
      </c>
      <c r="K55" s="172"/>
      <c r="L55" s="172"/>
      <c r="M55" s="172"/>
      <c r="N55" s="172"/>
      <c r="O55" s="172"/>
      <c r="P55" s="127"/>
      <c r="Q55" s="126"/>
    </row>
    <row r="56" customFormat="false" ht="9.75" hidden="true" customHeight="true" outlineLevel="0" collapsed="false">
      <c r="A56" s="91"/>
      <c r="B56" s="149" t="s">
        <v>140</v>
      </c>
      <c r="C56" s="153" t="n">
        <v>101.790425852087</v>
      </c>
      <c r="D56" s="153" t="n">
        <v>102.036978242021</v>
      </c>
      <c r="E56" s="153" t="n">
        <v>104.31043697356</v>
      </c>
      <c r="F56" s="153" t="n">
        <v>110.886341892261</v>
      </c>
      <c r="G56" s="153" t="n">
        <v>99.8534773621992</v>
      </c>
      <c r="H56" s="153" t="n">
        <v>96.8980642767716</v>
      </c>
      <c r="I56" s="153" t="n">
        <v>101.54732065159</v>
      </c>
      <c r="J56" s="153" t="n">
        <v>100.359814597004</v>
      </c>
      <c r="K56" s="172"/>
      <c r="L56" s="172"/>
      <c r="M56" s="172"/>
      <c r="N56" s="172"/>
      <c r="O56" s="172"/>
      <c r="P56" s="127"/>
      <c r="Q56" s="126"/>
    </row>
    <row r="57" customFormat="false" ht="9.75" hidden="true" customHeight="true" outlineLevel="0" collapsed="false">
      <c r="A57" s="91"/>
      <c r="B57" s="149" t="s">
        <v>369</v>
      </c>
      <c r="C57" s="153" t="n">
        <v>101.777296717088</v>
      </c>
      <c r="D57" s="153" t="n">
        <v>102.028376278143</v>
      </c>
      <c r="E57" s="153" t="n">
        <v>104.199087624893</v>
      </c>
      <c r="F57" s="153" t="n">
        <v>111.320017498317</v>
      </c>
      <c r="G57" s="153" t="n">
        <v>100.21424820704</v>
      </c>
      <c r="H57" s="153" t="n">
        <v>96.8449354216565</v>
      </c>
      <c r="I57" s="153" t="n">
        <v>101.529727642428</v>
      </c>
      <c r="J57" s="153" t="n">
        <v>100.343844730799</v>
      </c>
      <c r="K57" s="172"/>
      <c r="L57" s="172"/>
      <c r="M57" s="172"/>
      <c r="N57" s="172"/>
      <c r="O57" s="172"/>
      <c r="P57" s="127"/>
      <c r="Q57" s="126"/>
    </row>
    <row r="58" customFormat="false" ht="9.75" hidden="true" customHeight="true" outlineLevel="0" collapsed="false">
      <c r="A58" s="91"/>
      <c r="B58" s="149" t="s">
        <v>370</v>
      </c>
      <c r="C58" s="153" t="n">
        <v>101.741696028732</v>
      </c>
      <c r="D58" s="153" t="n">
        <v>102.145087587819</v>
      </c>
      <c r="E58" s="153" t="n">
        <v>104.411662716947</v>
      </c>
      <c r="F58" s="153" t="n">
        <v>110.665599638157</v>
      </c>
      <c r="G58" s="153" t="n">
        <v>100.178863724278</v>
      </c>
      <c r="H58" s="153" t="n">
        <v>96.8063314207001</v>
      </c>
      <c r="I58" s="153" t="n">
        <v>101.343944516865</v>
      </c>
      <c r="J58" s="153" t="n">
        <v>100.343844730799</v>
      </c>
      <c r="K58" s="172"/>
      <c r="L58" s="172"/>
      <c r="M58" s="172"/>
      <c r="N58" s="172"/>
      <c r="O58" s="172"/>
      <c r="P58" s="127"/>
      <c r="Q58" s="126"/>
    </row>
    <row r="59" customFormat="false" ht="9.75" hidden="true" customHeight="true" outlineLevel="0" collapsed="false">
      <c r="A59" s="91"/>
      <c r="B59" s="149" t="s">
        <v>371</v>
      </c>
      <c r="C59" s="153" t="n">
        <v>102.514537346522</v>
      </c>
      <c r="D59" s="153" t="n">
        <v>102.617861504494</v>
      </c>
      <c r="E59" s="153" t="n">
        <v>104.603893682656</v>
      </c>
      <c r="F59" s="153" t="n">
        <v>110.425610617093</v>
      </c>
      <c r="G59" s="153" t="n">
        <v>100.330528465838</v>
      </c>
      <c r="H59" s="153" t="n">
        <v>98.4288417605377</v>
      </c>
      <c r="I59" s="153" t="n">
        <v>102.414066321117</v>
      </c>
      <c r="J59" s="153" t="n">
        <v>100.335069079597</v>
      </c>
      <c r="K59" s="172"/>
      <c r="L59" s="172"/>
      <c r="M59" s="172"/>
      <c r="N59" s="172"/>
      <c r="O59" s="172"/>
      <c r="P59" s="127"/>
      <c r="Q59" s="126"/>
    </row>
    <row r="60" customFormat="false" ht="9.75" hidden="true" customHeight="true" outlineLevel="0" collapsed="false">
      <c r="A60" s="91"/>
      <c r="B60" s="149"/>
      <c r="C60" s="153"/>
      <c r="D60" s="153"/>
      <c r="E60" s="153"/>
      <c r="F60" s="153"/>
      <c r="G60" s="153"/>
      <c r="H60" s="153"/>
      <c r="I60" s="153"/>
      <c r="J60" s="153"/>
      <c r="K60" s="172"/>
      <c r="L60" s="172"/>
      <c r="M60" s="172"/>
      <c r="N60" s="172"/>
      <c r="O60" s="172"/>
      <c r="P60" s="127"/>
      <c r="Q60" s="126"/>
    </row>
    <row r="61" customFormat="false" ht="9.75" hidden="true" customHeight="true" outlineLevel="0" collapsed="false">
      <c r="A61" s="91"/>
      <c r="B61" s="149"/>
      <c r="C61" s="153"/>
      <c r="D61" s="153"/>
      <c r="E61" s="153"/>
      <c r="F61" s="153"/>
      <c r="G61" s="153"/>
      <c r="H61" s="153"/>
      <c r="I61" s="153"/>
      <c r="J61" s="153"/>
      <c r="K61" s="172"/>
      <c r="L61" s="172"/>
      <c r="M61" s="172"/>
      <c r="N61" s="172"/>
      <c r="O61" s="172"/>
      <c r="P61" s="127"/>
      <c r="Q61" s="126"/>
    </row>
    <row r="62" customFormat="false" ht="9.75" hidden="true" customHeight="true" outlineLevel="0" collapsed="false">
      <c r="A62" s="91" t="n">
        <v>2007</v>
      </c>
      <c r="B62" s="149" t="s">
        <v>362</v>
      </c>
      <c r="C62" s="153" t="n">
        <v>102.748779785065</v>
      </c>
      <c r="D62" s="153" t="n">
        <v>103.758211419603</v>
      </c>
      <c r="E62" s="153" t="n">
        <v>106.025274047624</v>
      </c>
      <c r="F62" s="153" t="n">
        <v>112.704523140488</v>
      </c>
      <c r="G62" s="153" t="n">
        <v>100.468199895452</v>
      </c>
      <c r="H62" s="153" t="n">
        <v>99.6744253335213</v>
      </c>
      <c r="I62" s="153" t="n">
        <v>101.767222002369</v>
      </c>
      <c r="J62" s="153" t="n">
        <v>100.400630899697</v>
      </c>
      <c r="K62" s="172"/>
      <c r="L62" s="172"/>
      <c r="M62" s="172"/>
      <c r="N62" s="172"/>
      <c r="O62" s="172"/>
      <c r="P62" s="127"/>
      <c r="Q62" s="126"/>
    </row>
    <row r="63" customFormat="false" ht="9.75" hidden="true" customHeight="true" outlineLevel="0" collapsed="false">
      <c r="A63" s="91"/>
      <c r="B63" s="149" t="s">
        <v>363</v>
      </c>
      <c r="C63" s="153" t="n">
        <v>103.231609490248</v>
      </c>
      <c r="D63" s="153" t="n">
        <v>103.946768266815</v>
      </c>
      <c r="E63" s="153" t="n">
        <v>106.224264393271</v>
      </c>
      <c r="F63" s="153" t="n">
        <v>113.381770149542</v>
      </c>
      <c r="G63" s="153" t="n">
        <v>100.791530598873</v>
      </c>
      <c r="H63" s="153" t="n">
        <v>99.6900817298676</v>
      </c>
      <c r="I63" s="153" t="n">
        <v>102.536198687787</v>
      </c>
      <c r="J63" s="153" t="n">
        <v>100.455792019085</v>
      </c>
      <c r="K63" s="172"/>
      <c r="L63" s="172"/>
      <c r="M63" s="172"/>
      <c r="N63" s="172"/>
      <c r="O63" s="172"/>
      <c r="P63" s="127"/>
      <c r="Q63" s="126"/>
    </row>
    <row r="64" customFormat="false" ht="9.75" hidden="true" customHeight="true" outlineLevel="0" collapsed="false">
      <c r="A64" s="91"/>
      <c r="B64" s="149" t="s">
        <v>364</v>
      </c>
      <c r="C64" s="153" t="n">
        <v>103.320318690971</v>
      </c>
      <c r="D64" s="153" t="n">
        <v>104.170165054413</v>
      </c>
      <c r="E64" s="153" t="n">
        <v>106.542629431821</v>
      </c>
      <c r="F64" s="153" t="n">
        <v>113.633003759571</v>
      </c>
      <c r="G64" s="153" t="n">
        <v>101.171892347824</v>
      </c>
      <c r="H64" s="153" t="n">
        <v>99.4393813132822</v>
      </c>
      <c r="I64" s="153" t="n">
        <v>102.493939485494</v>
      </c>
      <c r="J64" s="153" t="n">
        <v>100.529066113172</v>
      </c>
      <c r="K64" s="172"/>
      <c r="L64" s="172"/>
      <c r="M64" s="172"/>
      <c r="N64" s="172"/>
      <c r="O64" s="172"/>
      <c r="P64" s="127"/>
      <c r="Q64" s="126"/>
    </row>
    <row r="65" customFormat="false" ht="9.75" hidden="true" customHeight="true" outlineLevel="0" collapsed="false">
      <c r="A65" s="91"/>
      <c r="B65" s="149" t="s">
        <v>365</v>
      </c>
      <c r="C65" s="153" t="n">
        <v>103.554325598063</v>
      </c>
      <c r="D65" s="153" t="n">
        <v>104.592254032302</v>
      </c>
      <c r="E65" s="153" t="n">
        <v>107.27397607706</v>
      </c>
      <c r="F65" s="153" t="n">
        <v>113.813356939942</v>
      </c>
      <c r="G65" s="153" t="n">
        <v>101.269938523382</v>
      </c>
      <c r="H65" s="153" t="n">
        <v>99.1761408751904</v>
      </c>
      <c r="I65" s="153" t="n">
        <v>102.545057909543</v>
      </c>
      <c r="J65" s="153" t="n">
        <v>100.555233254275</v>
      </c>
      <c r="K65" s="172"/>
      <c r="L65" s="172"/>
      <c r="M65" s="172"/>
      <c r="N65" s="172"/>
      <c r="O65" s="172"/>
      <c r="P65" s="127"/>
      <c r="Q65" s="126"/>
    </row>
    <row r="66" customFormat="false" ht="9.75" hidden="true" customHeight="true" outlineLevel="0" collapsed="false">
      <c r="A66" s="91"/>
      <c r="B66" s="149" t="s">
        <v>366</v>
      </c>
      <c r="C66" s="153" t="n">
        <v>103.548545812561</v>
      </c>
      <c r="D66" s="153" t="n">
        <v>104.492860667502</v>
      </c>
      <c r="E66" s="153" t="n">
        <v>107.296797597864</v>
      </c>
      <c r="F66" s="153" t="n">
        <v>113.27471364441</v>
      </c>
      <c r="G66" s="153" t="n">
        <v>100.791681027765</v>
      </c>
      <c r="H66" s="153" t="n">
        <v>99.0637311701026</v>
      </c>
      <c r="I66" s="153" t="n">
        <v>102.630306712982</v>
      </c>
      <c r="J66" s="153" t="n">
        <v>100.600666576123</v>
      </c>
      <c r="K66" s="172"/>
      <c r="L66" s="172"/>
      <c r="M66" s="172"/>
      <c r="N66" s="172"/>
      <c r="O66" s="172"/>
      <c r="P66" s="127"/>
      <c r="Q66" s="126"/>
    </row>
    <row r="67" customFormat="false" ht="9.75" hidden="true" customHeight="true" outlineLevel="0" collapsed="false">
      <c r="A67" s="91"/>
      <c r="B67" s="149" t="s">
        <v>367</v>
      </c>
      <c r="C67" s="153" t="n">
        <v>103.392436492423</v>
      </c>
      <c r="D67" s="153" t="n">
        <v>104.290376902968</v>
      </c>
      <c r="E67" s="153" t="n">
        <v>107.231786599814</v>
      </c>
      <c r="F67" s="153" t="n">
        <v>113.417732680361</v>
      </c>
      <c r="G67" s="153" t="n">
        <v>100.10500551722</v>
      </c>
      <c r="H67" s="153" t="n">
        <v>98.9062566458072</v>
      </c>
      <c r="I67" s="153" t="n">
        <v>102.519291280592</v>
      </c>
      <c r="J67" s="153" t="n">
        <v>100.601346617036</v>
      </c>
      <c r="K67" s="172"/>
      <c r="L67" s="172"/>
      <c r="M67" s="172"/>
      <c r="N67" s="172"/>
      <c r="O67" s="172"/>
      <c r="P67" s="127"/>
      <c r="Q67" s="126"/>
    </row>
    <row r="68" customFormat="false" ht="9.75" hidden="true" customHeight="true" outlineLevel="0" collapsed="false">
      <c r="A68" s="91"/>
      <c r="B68" s="149" t="s">
        <v>368</v>
      </c>
      <c r="C68" s="153" t="n">
        <v>103.991777048201</v>
      </c>
      <c r="D68" s="153" t="n">
        <v>104.381998549869</v>
      </c>
      <c r="E68" s="153" t="n">
        <v>107.601212032499</v>
      </c>
      <c r="F68" s="153" t="n">
        <v>114.265945945042</v>
      </c>
      <c r="G68" s="153" t="n">
        <v>99.6778821218231</v>
      </c>
      <c r="H68" s="153" t="n">
        <v>98.6162761852924</v>
      </c>
      <c r="I68" s="153" t="n">
        <v>103.61233089372</v>
      </c>
      <c r="J68" s="153" t="n">
        <v>100.622576592411</v>
      </c>
      <c r="K68" s="172"/>
      <c r="L68" s="172"/>
      <c r="M68" s="172"/>
      <c r="N68" s="172"/>
      <c r="O68" s="172"/>
      <c r="P68" s="127"/>
      <c r="Q68" s="126"/>
    </row>
    <row r="69" customFormat="false" ht="9.75" hidden="true" customHeight="true" outlineLevel="0" collapsed="false">
      <c r="A69" s="91"/>
      <c r="B69" s="149" t="s">
        <v>139</v>
      </c>
      <c r="C69" s="153" t="n">
        <v>103.893375008589</v>
      </c>
      <c r="D69" s="153" t="n">
        <v>104.219669806046</v>
      </c>
      <c r="E69" s="153" t="n">
        <v>107.476964894447</v>
      </c>
      <c r="F69" s="153" t="n">
        <v>115.502728392613</v>
      </c>
      <c r="G69" s="153" t="n">
        <v>99.3972006379256</v>
      </c>
      <c r="H69" s="153" t="n">
        <v>98.450200395897</v>
      </c>
      <c r="I69" s="153" t="n">
        <v>103.576090323883</v>
      </c>
      <c r="J69" s="153" t="n">
        <v>100.637853552188</v>
      </c>
      <c r="K69" s="172"/>
      <c r="L69" s="172"/>
      <c r="M69" s="172"/>
      <c r="N69" s="172"/>
      <c r="O69" s="172"/>
      <c r="P69" s="127"/>
      <c r="Q69" s="126"/>
    </row>
    <row r="70" customFormat="false" ht="9.75" hidden="true" customHeight="true" outlineLevel="0" collapsed="false">
      <c r="A70" s="91"/>
      <c r="B70" s="149" t="s">
        <v>140</v>
      </c>
      <c r="C70" s="153" t="n">
        <v>103.83738036005</v>
      </c>
      <c r="D70" s="153" t="n">
        <v>104.761150730524</v>
      </c>
      <c r="E70" s="153" t="n">
        <v>108.10342442531</v>
      </c>
      <c r="F70" s="153" t="n">
        <v>116.38421422122</v>
      </c>
      <c r="G70" s="153" t="n">
        <v>100.237864600508</v>
      </c>
      <c r="H70" s="153" t="n">
        <v>98.4042877408503</v>
      </c>
      <c r="I70" s="153" t="n">
        <v>102.939118441621</v>
      </c>
      <c r="J70" s="153" t="n">
        <v>100.637889531474</v>
      </c>
      <c r="K70" s="172"/>
      <c r="L70" s="172"/>
      <c r="M70" s="172"/>
      <c r="N70" s="172"/>
      <c r="O70" s="172"/>
      <c r="P70" s="127"/>
      <c r="Q70" s="126"/>
    </row>
    <row r="71" customFormat="false" ht="9.75" hidden="true" customHeight="true" outlineLevel="0" collapsed="false">
      <c r="A71" s="91"/>
      <c r="B71" s="149" t="s">
        <v>369</v>
      </c>
      <c r="C71" s="153" t="n">
        <v>104.329923878162</v>
      </c>
      <c r="D71" s="153" t="n">
        <v>105.316848292766</v>
      </c>
      <c r="E71" s="153" t="n">
        <v>108.870120391346</v>
      </c>
      <c r="F71" s="153" t="n">
        <v>116.835385718529</v>
      </c>
      <c r="G71" s="153" t="n">
        <v>100.676367210494</v>
      </c>
      <c r="H71" s="153" t="n">
        <v>98.3856077992721</v>
      </c>
      <c r="I71" s="153" t="n">
        <v>103.370251814257</v>
      </c>
      <c r="J71" s="153" t="n">
        <v>102.183785528731</v>
      </c>
      <c r="K71" s="172"/>
      <c r="L71" s="172"/>
      <c r="M71" s="172"/>
      <c r="N71" s="172"/>
      <c r="O71" s="172"/>
      <c r="P71" s="127"/>
      <c r="Q71" s="126"/>
    </row>
    <row r="72" customFormat="false" ht="9.75" hidden="true" customHeight="true" outlineLevel="0" collapsed="false">
      <c r="A72" s="91"/>
      <c r="B72" s="149" t="s">
        <v>370</v>
      </c>
      <c r="C72" s="153" t="n">
        <v>104.765831089355</v>
      </c>
      <c r="D72" s="153" t="n">
        <v>106.354393617686</v>
      </c>
      <c r="E72" s="153" t="n">
        <v>110.536047525671</v>
      </c>
      <c r="F72" s="153" t="n">
        <v>118.769717103991</v>
      </c>
      <c r="G72" s="153" t="n">
        <v>100.819636812048</v>
      </c>
      <c r="H72" s="153" t="n">
        <v>98.2730748298156</v>
      </c>
      <c r="I72" s="153" t="n">
        <v>103.22113419297</v>
      </c>
      <c r="J72" s="153" t="n">
        <v>102.258624820511</v>
      </c>
      <c r="K72" s="172"/>
      <c r="L72" s="172"/>
      <c r="M72" s="172"/>
      <c r="N72" s="172"/>
      <c r="O72" s="172"/>
      <c r="P72" s="127"/>
      <c r="Q72" s="126"/>
    </row>
    <row r="73" customFormat="false" ht="9.75" hidden="true" customHeight="true" outlineLevel="0" collapsed="false">
      <c r="A73" s="91"/>
      <c r="B73" s="149" t="s">
        <v>371</v>
      </c>
      <c r="C73" s="153" t="n">
        <v>105.454174972229</v>
      </c>
      <c r="D73" s="153" t="n">
        <v>106.044359093395</v>
      </c>
      <c r="E73" s="153" t="n">
        <v>110.075459686551</v>
      </c>
      <c r="F73" s="153" t="n">
        <v>118.581329561784</v>
      </c>
      <c r="G73" s="153" t="n">
        <v>100.763301766692</v>
      </c>
      <c r="H73" s="153" t="n">
        <v>98.1980428259109</v>
      </c>
      <c r="I73" s="153" t="n">
        <v>104.880287848491</v>
      </c>
      <c r="J73" s="153" t="n">
        <v>102.2705840285</v>
      </c>
      <c r="K73" s="172"/>
      <c r="L73" s="172"/>
      <c r="M73" s="172"/>
      <c r="N73" s="172"/>
      <c r="O73" s="172"/>
      <c r="P73" s="127"/>
      <c r="Q73" s="126"/>
    </row>
    <row r="74" customFormat="false" ht="9.75" hidden="true" customHeight="true" outlineLevel="0" collapsed="false">
      <c r="A74" s="91"/>
      <c r="B74" s="149"/>
      <c r="C74" s="153"/>
      <c r="D74" s="153"/>
      <c r="E74" s="153"/>
      <c r="F74" s="153"/>
      <c r="G74" s="153"/>
      <c r="H74" s="153"/>
      <c r="I74" s="153"/>
      <c r="J74" s="153"/>
      <c r="K74" s="172"/>
      <c r="L74" s="172"/>
      <c r="M74" s="172"/>
      <c r="N74" s="172"/>
      <c r="O74" s="172"/>
      <c r="P74" s="127"/>
      <c r="Q74" s="126"/>
    </row>
    <row r="75" customFormat="false" ht="9.75" hidden="true" customHeight="true" outlineLevel="0" collapsed="false">
      <c r="A75" s="91" t="n">
        <v>2008</v>
      </c>
      <c r="B75" s="149" t="s">
        <v>362</v>
      </c>
      <c r="C75" s="153" t="n">
        <v>105.246970363305</v>
      </c>
      <c r="D75" s="153" t="n">
        <v>106.953370514937</v>
      </c>
      <c r="E75" s="153" t="n">
        <v>111.725101503088</v>
      </c>
      <c r="F75" s="153" t="n">
        <v>119.863068651631</v>
      </c>
      <c r="G75" s="153" t="n">
        <v>100.192092510256</v>
      </c>
      <c r="H75" s="153" t="n">
        <v>98.1896497957922</v>
      </c>
      <c r="I75" s="153" t="n">
        <v>103.587689742487</v>
      </c>
      <c r="J75" s="153" t="n">
        <v>102.666994042089</v>
      </c>
      <c r="K75" s="172"/>
      <c r="L75" s="172"/>
      <c r="M75" s="172"/>
      <c r="N75" s="172"/>
      <c r="O75" s="172"/>
      <c r="P75" s="127"/>
      <c r="Q75" s="126"/>
    </row>
    <row r="76" customFormat="false" ht="9.75" hidden="true" customHeight="true" outlineLevel="0" collapsed="false">
      <c r="A76" s="91"/>
      <c r="B76" s="149" t="s">
        <v>363</v>
      </c>
      <c r="C76" s="153" t="n">
        <v>105.596685646898</v>
      </c>
      <c r="D76" s="153" t="n">
        <v>107.075245389849</v>
      </c>
      <c r="E76" s="153" t="n">
        <v>111.822407125274</v>
      </c>
      <c r="F76" s="153" t="n">
        <v>120.472413838236</v>
      </c>
      <c r="G76" s="153" t="n">
        <v>100.434436890036</v>
      </c>
      <c r="H76" s="153" t="n">
        <v>98.268597623273</v>
      </c>
      <c r="I76" s="153" t="n">
        <v>104.158953983634</v>
      </c>
      <c r="J76" s="153" t="n">
        <v>102.668827804976</v>
      </c>
      <c r="K76" s="172"/>
      <c r="L76" s="172"/>
      <c r="M76" s="172"/>
      <c r="N76" s="172"/>
      <c r="O76" s="172"/>
      <c r="P76" s="127"/>
      <c r="Q76" s="126"/>
    </row>
    <row r="77" customFormat="false" ht="9.75" hidden="true" customHeight="true" outlineLevel="0" collapsed="false">
      <c r="A77" s="91"/>
      <c r="B77" s="149" t="s">
        <v>364</v>
      </c>
      <c r="C77" s="153" t="n">
        <v>106.066873950958</v>
      </c>
      <c r="D77" s="153" t="n">
        <v>107.858097296406</v>
      </c>
      <c r="E77" s="153" t="n">
        <v>113.015355785012</v>
      </c>
      <c r="F77" s="153" t="n">
        <v>122.126530095101</v>
      </c>
      <c r="G77" s="153" t="n">
        <v>100.747081383445</v>
      </c>
      <c r="H77" s="153" t="n">
        <v>98.184292850554</v>
      </c>
      <c r="I77" s="153" t="n">
        <v>104.325112394141</v>
      </c>
      <c r="J77" s="153" t="n">
        <v>102.668827804976</v>
      </c>
      <c r="K77" s="172"/>
      <c r="L77" s="172"/>
      <c r="M77" s="172"/>
      <c r="N77" s="172"/>
      <c r="O77" s="172"/>
      <c r="P77" s="127"/>
      <c r="Q77" s="126"/>
    </row>
    <row r="78" customFormat="false" ht="9.75" hidden="true" customHeight="true" outlineLevel="0" collapsed="false">
      <c r="A78" s="91"/>
      <c r="B78" s="149" t="s">
        <v>365</v>
      </c>
      <c r="C78" s="153" t="n">
        <v>105.717318116265</v>
      </c>
      <c r="D78" s="153" t="n">
        <v>107.929019233489</v>
      </c>
      <c r="E78" s="153" t="n">
        <v>113.151122853859</v>
      </c>
      <c r="F78" s="153" t="n">
        <v>123.408665651953</v>
      </c>
      <c r="G78" s="153" t="n">
        <v>100.676550342287</v>
      </c>
      <c r="H78" s="153" t="n">
        <v>98.1870775344827</v>
      </c>
      <c r="I78" s="153" t="n">
        <v>103.566689613718</v>
      </c>
      <c r="J78" s="153" t="n">
        <v>102.761586656291</v>
      </c>
      <c r="K78" s="172"/>
      <c r="L78" s="172"/>
      <c r="M78" s="172"/>
      <c r="N78" s="172"/>
      <c r="O78" s="172"/>
      <c r="P78" s="127"/>
      <c r="Q78" s="126"/>
    </row>
    <row r="79" customFormat="false" ht="9.75" hidden="true" customHeight="true" outlineLevel="0" collapsed="false">
      <c r="A79" s="91"/>
      <c r="B79" s="149" t="s">
        <v>366</v>
      </c>
      <c r="C79" s="153" t="n">
        <v>106.424170192689</v>
      </c>
      <c r="D79" s="153" t="n">
        <v>108.738624235376</v>
      </c>
      <c r="E79" s="153" t="n">
        <v>114.530643109305</v>
      </c>
      <c r="F79" s="153" t="n">
        <v>125.893969183221</v>
      </c>
      <c r="G79" s="153" t="n">
        <v>100.562643931944</v>
      </c>
      <c r="H79" s="153" t="n">
        <v>98.0691961239274</v>
      </c>
      <c r="I79" s="153" t="n">
        <v>104.173626123567</v>
      </c>
      <c r="J79" s="153" t="n">
        <v>103.130208743379</v>
      </c>
      <c r="K79" s="172"/>
      <c r="L79" s="172"/>
      <c r="M79" s="172"/>
      <c r="N79" s="172"/>
      <c r="O79" s="172"/>
      <c r="P79" s="127"/>
      <c r="Q79" s="126"/>
    </row>
    <row r="80" customFormat="false" ht="9.75" hidden="true" customHeight="true" outlineLevel="0" collapsed="false">
      <c r="A80" s="91"/>
      <c r="B80" s="149" t="s">
        <v>367</v>
      </c>
      <c r="C80" s="153" t="n">
        <v>106.752356877077</v>
      </c>
      <c r="D80" s="153" t="n">
        <v>109.234558116285</v>
      </c>
      <c r="E80" s="153" t="n">
        <v>115.51553893419</v>
      </c>
      <c r="F80" s="153" t="n">
        <v>128.11196183116</v>
      </c>
      <c r="G80" s="153" t="n">
        <v>100.161913427729</v>
      </c>
      <c r="H80" s="153" t="n">
        <v>97.8766371533829</v>
      </c>
      <c r="I80" s="153" t="n">
        <v>104.338697683922</v>
      </c>
      <c r="J80" s="153" t="n">
        <v>103.12538487164</v>
      </c>
      <c r="K80" s="172"/>
      <c r="L80" s="172"/>
      <c r="M80" s="172"/>
      <c r="N80" s="172"/>
      <c r="O80" s="172"/>
      <c r="P80" s="127"/>
      <c r="Q80" s="126"/>
    </row>
    <row r="81" customFormat="false" ht="9.75" hidden="true" customHeight="true" outlineLevel="0" collapsed="false">
      <c r="A81" s="91"/>
      <c r="B81" s="149" t="s">
        <v>368</v>
      </c>
      <c r="C81" s="153" t="n">
        <v>107.361324218471</v>
      </c>
      <c r="D81" s="153" t="n">
        <v>109.597199018892</v>
      </c>
      <c r="E81" s="153" t="n">
        <v>116.362511337112</v>
      </c>
      <c r="F81" s="153" t="n">
        <v>129.764598889837</v>
      </c>
      <c r="G81" s="153" t="n">
        <v>99.4726171196808</v>
      </c>
      <c r="H81" s="153" t="n">
        <v>97.7256473585421</v>
      </c>
      <c r="I81" s="153" t="n">
        <v>105.187189550607</v>
      </c>
      <c r="J81" s="153" t="n">
        <v>103.248207768306</v>
      </c>
      <c r="K81" s="172"/>
      <c r="L81" s="172"/>
      <c r="M81" s="172"/>
      <c r="N81" s="172"/>
      <c r="O81" s="172"/>
      <c r="P81" s="127"/>
      <c r="Q81" s="126"/>
    </row>
    <row r="82" customFormat="false" ht="9.75" hidden="true" customHeight="true" outlineLevel="0" collapsed="false">
      <c r="A82" s="91"/>
      <c r="B82" s="149" t="s">
        <v>139</v>
      </c>
      <c r="C82" s="153" t="n">
        <v>106.981365047919</v>
      </c>
      <c r="D82" s="153" t="n">
        <v>108.845592479564</v>
      </c>
      <c r="E82" s="153" t="n">
        <v>115.004359979211</v>
      </c>
      <c r="F82" s="153" t="n">
        <v>128.811966518544</v>
      </c>
      <c r="G82" s="153" t="n">
        <v>100.119431916412</v>
      </c>
      <c r="H82" s="153" t="n">
        <v>97.5339678731644</v>
      </c>
      <c r="I82" s="153" t="n">
        <v>105.168615296832</v>
      </c>
      <c r="J82" s="153" t="n">
        <v>103.312991004255</v>
      </c>
      <c r="K82" s="172"/>
      <c r="L82" s="172"/>
      <c r="M82" s="172"/>
      <c r="N82" s="172"/>
      <c r="O82" s="172"/>
      <c r="P82" s="127"/>
      <c r="Q82" s="126"/>
    </row>
    <row r="83" customFormat="false" ht="9.75" hidden="true" customHeight="true" outlineLevel="0" collapsed="false">
      <c r="A83" s="91"/>
      <c r="B83" s="149" t="s">
        <v>140</v>
      </c>
      <c r="C83" s="153" t="n">
        <v>106.725999975965</v>
      </c>
      <c r="D83" s="153" t="n">
        <v>109.030659892264</v>
      </c>
      <c r="E83" s="153" t="n">
        <v>115.023439945694</v>
      </c>
      <c r="F83" s="153" t="n">
        <v>129.365844060696</v>
      </c>
      <c r="G83" s="153" t="n">
        <v>101.094175887227</v>
      </c>
      <c r="H83" s="153" t="n">
        <v>97.4539045176029</v>
      </c>
      <c r="I83" s="153" t="n">
        <v>104.484979583983</v>
      </c>
      <c r="J83" s="153" t="n">
        <v>103.312991004255</v>
      </c>
      <c r="K83" s="172"/>
      <c r="L83" s="172"/>
      <c r="M83" s="172"/>
      <c r="N83" s="172"/>
      <c r="O83" s="172"/>
      <c r="P83" s="127"/>
      <c r="Q83" s="126"/>
    </row>
    <row r="84" customFormat="false" ht="9.75" hidden="true" customHeight="true" outlineLevel="0" collapsed="false">
      <c r="A84" s="91"/>
      <c r="B84" s="149" t="s">
        <v>369</v>
      </c>
      <c r="C84" s="153" t="n">
        <v>106.56884287179</v>
      </c>
      <c r="D84" s="153" t="n">
        <v>108.890728109588</v>
      </c>
      <c r="E84" s="153" t="n">
        <v>114.690471868662</v>
      </c>
      <c r="F84" s="153" t="n">
        <v>130.773149003875</v>
      </c>
      <c r="G84" s="153" t="n">
        <v>101.452549348314</v>
      </c>
      <c r="H84" s="153" t="n">
        <v>97.437434282198</v>
      </c>
      <c r="I84" s="153" t="n">
        <v>104.311072808211</v>
      </c>
      <c r="J84" s="153" t="n">
        <v>102.906390616371</v>
      </c>
      <c r="K84" s="172"/>
      <c r="L84" s="172"/>
      <c r="M84" s="172"/>
      <c r="N84" s="172"/>
      <c r="O84" s="172"/>
      <c r="P84" s="127"/>
      <c r="Q84" s="126"/>
    </row>
    <row r="85" customFormat="false" ht="9.75" hidden="true" customHeight="true" outlineLevel="0" collapsed="false">
      <c r="A85" s="91"/>
      <c r="B85" s="149" t="s">
        <v>370</v>
      </c>
      <c r="C85" s="153" t="n">
        <v>106.082299162313</v>
      </c>
      <c r="D85" s="153" t="n">
        <v>107.829848011896</v>
      </c>
      <c r="E85" s="153" t="n">
        <v>113.001137326658</v>
      </c>
      <c r="F85" s="153" t="n">
        <v>129.565621566003</v>
      </c>
      <c r="G85" s="153" t="n">
        <v>101.24684041836</v>
      </c>
      <c r="H85" s="153" t="n">
        <v>97.5670693867633</v>
      </c>
      <c r="I85" s="153" t="n">
        <v>104.383006099502</v>
      </c>
      <c r="J85" s="153" t="n">
        <v>102.933041451703</v>
      </c>
      <c r="K85" s="172"/>
      <c r="L85" s="172"/>
      <c r="M85" s="172"/>
      <c r="N85" s="172"/>
      <c r="O85" s="172"/>
      <c r="P85" s="127"/>
      <c r="Q85" s="126"/>
    </row>
    <row r="86" customFormat="false" ht="9.75" hidden="true" customHeight="true" outlineLevel="0" collapsed="false">
      <c r="A86" s="91"/>
      <c r="B86" s="149" t="s">
        <v>371</v>
      </c>
      <c r="C86" s="153" t="n">
        <v>106.403904022095</v>
      </c>
      <c r="D86" s="153" t="n">
        <v>106.902469105483</v>
      </c>
      <c r="E86" s="153" t="n">
        <v>111.564120300584</v>
      </c>
      <c r="F86" s="153" t="n">
        <v>124.743283902558</v>
      </c>
      <c r="G86" s="153" t="n">
        <v>101.149212030364</v>
      </c>
      <c r="H86" s="153" t="n">
        <v>97.4650574238514</v>
      </c>
      <c r="I86" s="153" t="n">
        <v>105.919106021879</v>
      </c>
      <c r="J86" s="153" t="n">
        <v>102.946627810484</v>
      </c>
      <c r="K86" s="172"/>
      <c r="L86" s="172"/>
      <c r="M86" s="172"/>
      <c r="N86" s="172"/>
      <c r="O86" s="172"/>
      <c r="P86" s="127"/>
      <c r="Q86" s="126"/>
    </row>
    <row r="87" customFormat="false" ht="9.75" hidden="false" customHeight="true" outlineLevel="0" collapsed="false">
      <c r="A87" s="91"/>
      <c r="B87" s="149"/>
      <c r="C87" s="153"/>
      <c r="D87" s="153"/>
      <c r="E87" s="153"/>
      <c r="F87" s="153"/>
      <c r="G87" s="153"/>
      <c r="H87" s="153"/>
      <c r="I87" s="153"/>
      <c r="J87" s="153"/>
      <c r="K87" s="172"/>
      <c r="L87" s="172"/>
      <c r="M87" s="172"/>
      <c r="N87" s="172"/>
      <c r="O87" s="172"/>
      <c r="P87" s="127"/>
      <c r="Q87" s="126"/>
    </row>
    <row r="88" customFormat="false" ht="9.75" hidden="false" customHeight="true" outlineLevel="0" collapsed="false">
      <c r="A88" s="91" t="n">
        <v>2009</v>
      </c>
      <c r="B88" s="149" t="s">
        <v>362</v>
      </c>
      <c r="C88" s="153" t="n">
        <v>105.834483283668</v>
      </c>
      <c r="D88" s="153" t="n">
        <v>107.139221371239</v>
      </c>
      <c r="E88" s="153" t="n">
        <v>112.249694426461</v>
      </c>
      <c r="F88" s="153" t="n">
        <v>128.050992866285</v>
      </c>
      <c r="G88" s="153" t="n">
        <v>100.136619473037</v>
      </c>
      <c r="H88" s="153" t="n">
        <v>97.5080435073007</v>
      </c>
      <c r="I88" s="153" t="n">
        <v>104.565773466759</v>
      </c>
      <c r="J88" s="153" t="n">
        <v>103.132648921828</v>
      </c>
      <c r="K88" s="172"/>
      <c r="L88" s="172"/>
      <c r="M88" s="172"/>
      <c r="N88" s="172"/>
      <c r="O88" s="172"/>
      <c r="P88" s="127"/>
      <c r="Q88" s="126"/>
    </row>
    <row r="89" customFormat="false" ht="9.75" hidden="false" customHeight="true" outlineLevel="0" collapsed="false">
      <c r="A89" s="91"/>
      <c r="B89" s="149" t="s">
        <v>363</v>
      </c>
      <c r="C89" s="153" t="n">
        <v>106.490369972877</v>
      </c>
      <c r="D89" s="153" t="n">
        <v>107.724414959694</v>
      </c>
      <c r="E89" s="153" t="n">
        <v>112.84247379937</v>
      </c>
      <c r="F89" s="153" t="n">
        <v>126.60674974301</v>
      </c>
      <c r="G89" s="153" t="n">
        <v>101.050302289465</v>
      </c>
      <c r="H89" s="153" t="n">
        <v>97.7305839628126</v>
      </c>
      <c r="I89" s="153" t="n">
        <v>105.29040117899</v>
      </c>
      <c r="J89" s="153" t="n">
        <v>103.132920182829</v>
      </c>
      <c r="K89" s="172"/>
      <c r="L89" s="172"/>
      <c r="M89" s="172"/>
      <c r="N89" s="172"/>
      <c r="O89" s="172"/>
      <c r="P89" s="127"/>
      <c r="Q89" s="126"/>
    </row>
    <row r="90" customFormat="false" ht="9.75" hidden="false" customHeight="true" outlineLevel="0" collapsed="false">
      <c r="A90" s="91"/>
      <c r="B90" s="149" t="s">
        <v>364</v>
      </c>
      <c r="C90" s="153" t="n">
        <v>106.311662406177</v>
      </c>
      <c r="D90" s="153" t="n">
        <v>107.582101376626</v>
      </c>
      <c r="E90" s="153" t="n">
        <v>112.284358975921</v>
      </c>
      <c r="F90" s="153" t="n">
        <v>125.351965082618</v>
      </c>
      <c r="G90" s="153" t="n">
        <v>101.897406307683</v>
      </c>
      <c r="H90" s="153" t="n">
        <v>97.9404882330251</v>
      </c>
      <c r="I90" s="153" t="n">
        <v>105.076304590731</v>
      </c>
      <c r="J90" s="153" t="n">
        <v>103.141875067761</v>
      </c>
      <c r="K90" s="172"/>
      <c r="L90" s="172"/>
      <c r="M90" s="172"/>
      <c r="N90" s="172"/>
      <c r="O90" s="172"/>
      <c r="P90" s="127"/>
      <c r="Q90" s="126"/>
    </row>
    <row r="91" customFormat="false" ht="9.75" hidden="false" customHeight="true" outlineLevel="0" collapsed="false">
      <c r="A91" s="91"/>
      <c r="B91" s="149" t="s">
        <v>365</v>
      </c>
      <c r="C91" s="153" t="n">
        <v>106.322724172983</v>
      </c>
      <c r="D91" s="153" t="n">
        <v>107.519821895956</v>
      </c>
      <c r="E91" s="153" t="n">
        <v>112.340814749289</v>
      </c>
      <c r="F91" s="153" t="n">
        <v>124.90231676435</v>
      </c>
      <c r="G91" s="153" t="n">
        <v>101.455196329459</v>
      </c>
      <c r="H91" s="153" t="n">
        <v>97.8777475243715</v>
      </c>
      <c r="I91" s="153" t="n">
        <v>105.158682402912</v>
      </c>
      <c r="J91" s="153" t="n">
        <v>103.113068563969</v>
      </c>
      <c r="K91" s="172"/>
      <c r="L91" s="172"/>
      <c r="M91" s="172"/>
      <c r="N91" s="172"/>
      <c r="O91" s="172"/>
      <c r="P91" s="127"/>
      <c r="Q91" s="126"/>
    </row>
    <row r="92" customFormat="false" ht="9.75" hidden="false" customHeight="true" outlineLevel="0" collapsed="false">
      <c r="A92" s="91"/>
      <c r="B92" s="149" t="s">
        <v>366</v>
      </c>
      <c r="C92" s="153" t="n">
        <v>106.159075407399</v>
      </c>
      <c r="D92" s="153" t="n">
        <v>107.326286966582</v>
      </c>
      <c r="E92" s="153" t="n">
        <v>112.185465318475</v>
      </c>
      <c r="F92" s="153" t="n">
        <v>124.229391900723</v>
      </c>
      <c r="G92" s="153" t="n">
        <v>100.916663040843</v>
      </c>
      <c r="H92" s="153" t="n">
        <v>97.9131048375044</v>
      </c>
      <c r="I92" s="153" t="n">
        <v>105.024094542158</v>
      </c>
      <c r="J92" s="153" t="n">
        <v>103.113612986458</v>
      </c>
      <c r="K92" s="172"/>
      <c r="L92" s="172"/>
      <c r="M92" s="172"/>
      <c r="N92" s="172"/>
      <c r="O92" s="172"/>
      <c r="P92" s="127"/>
      <c r="Q92" s="126"/>
    </row>
    <row r="93" customFormat="false" ht="9.75" hidden="false" customHeight="true" outlineLevel="0" collapsed="false">
      <c r="A93" s="91"/>
      <c r="B93" s="149" t="s">
        <v>367</v>
      </c>
      <c r="C93" s="153" t="n">
        <v>106.505495796319</v>
      </c>
      <c r="D93" s="153" t="n">
        <v>107.942900080659</v>
      </c>
      <c r="E93" s="153" t="n">
        <v>113.442393397895</v>
      </c>
      <c r="F93" s="153" t="n">
        <v>124.963339714854</v>
      </c>
      <c r="G93" s="153" t="n">
        <v>100.360227610187</v>
      </c>
      <c r="H93" s="153" t="n">
        <v>97.6269078525529</v>
      </c>
      <c r="I93" s="153" t="n">
        <v>105.107783149021</v>
      </c>
      <c r="J93" s="153" t="n">
        <v>103.113612986458</v>
      </c>
      <c r="K93" s="172"/>
      <c r="L93" s="172"/>
      <c r="M93" s="172"/>
      <c r="N93" s="172"/>
      <c r="O93" s="172"/>
      <c r="P93" s="127"/>
      <c r="Q93" s="126"/>
    </row>
    <row r="94" customFormat="false" ht="9.75" hidden="false" customHeight="true" outlineLevel="0" collapsed="false">
      <c r="A94" s="91"/>
      <c r="B94" s="149" t="s">
        <v>368</v>
      </c>
      <c r="C94" s="153" t="n">
        <v>106.74416778966</v>
      </c>
      <c r="D94" s="153" t="n">
        <v>107.190794496205</v>
      </c>
      <c r="E94" s="153" t="n">
        <v>112.56455282346</v>
      </c>
      <c r="F94" s="153" t="n">
        <v>124.08973805578</v>
      </c>
      <c r="G94" s="153" t="n">
        <v>99.3190223232249</v>
      </c>
      <c r="H94" s="153" t="n">
        <v>97.5860473675014</v>
      </c>
      <c r="I94" s="153" t="n">
        <v>106.309873970476</v>
      </c>
      <c r="J94" s="153" t="n">
        <v>103.194874719449</v>
      </c>
      <c r="K94" s="172"/>
      <c r="L94" s="172"/>
      <c r="M94" s="172"/>
      <c r="N94" s="172"/>
      <c r="O94" s="172"/>
      <c r="P94" s="127"/>
      <c r="Q94" s="126"/>
    </row>
    <row r="95" customFormat="false" ht="9.75" hidden="false" customHeight="true" outlineLevel="0" collapsed="false">
      <c r="A95" s="91"/>
      <c r="B95" s="149" t="s">
        <v>139</v>
      </c>
      <c r="C95" s="153" t="n">
        <v>106.800569660558</v>
      </c>
      <c r="D95" s="153" t="n">
        <v>107.416895513101</v>
      </c>
      <c r="E95" s="153" t="n">
        <v>112.661516775001</v>
      </c>
      <c r="F95" s="153" t="n">
        <v>124.912497213454</v>
      </c>
      <c r="G95" s="153" t="n">
        <v>100.25060407392</v>
      </c>
      <c r="H95" s="153" t="n">
        <v>97.5122134132573</v>
      </c>
      <c r="I95" s="153" t="n">
        <v>106.201262667849</v>
      </c>
      <c r="J95" s="153" t="n">
        <v>103.194874719449</v>
      </c>
      <c r="K95" s="172"/>
      <c r="L95" s="172"/>
      <c r="M95" s="172"/>
      <c r="N95" s="172"/>
      <c r="O95" s="172"/>
      <c r="P95" s="127"/>
      <c r="Q95" s="126"/>
    </row>
    <row r="96" customFormat="false" ht="9.75" hidden="false" customHeight="true" outlineLevel="0" collapsed="false">
      <c r="A96" s="91"/>
      <c r="B96" s="149" t="s">
        <v>140</v>
      </c>
      <c r="C96" s="153" t="n">
        <v>106.390195114913</v>
      </c>
      <c r="D96" s="153" t="n">
        <v>107.418491547564</v>
      </c>
      <c r="E96" s="153" t="n">
        <v>112.211578885948</v>
      </c>
      <c r="F96" s="153" t="n">
        <v>124.014833030021</v>
      </c>
      <c r="G96" s="153" t="n">
        <v>101.847317733373</v>
      </c>
      <c r="H96" s="153" t="n">
        <v>97.3610680856034</v>
      </c>
      <c r="I96" s="153" t="n">
        <v>105.39029345555</v>
      </c>
      <c r="J96" s="153" t="n">
        <v>103.195245934975</v>
      </c>
      <c r="K96" s="172"/>
      <c r="L96" s="172"/>
      <c r="M96" s="172"/>
      <c r="N96" s="172"/>
      <c r="O96" s="172"/>
      <c r="P96" s="127"/>
      <c r="Q96" s="126"/>
    </row>
    <row r="97" customFormat="false" ht="9.75" hidden="false" customHeight="true" outlineLevel="0" collapsed="false">
      <c r="A97" s="91"/>
      <c r="B97" s="149" t="s">
        <v>369</v>
      </c>
      <c r="C97" s="153" t="n">
        <v>106.245546382935</v>
      </c>
      <c r="D97" s="153" t="n">
        <v>107.101141920719</v>
      </c>
      <c r="E97" s="153" t="n">
        <v>111.668077058004</v>
      </c>
      <c r="F97" s="153" t="n">
        <v>122.918379514568</v>
      </c>
      <c r="G97" s="153" t="n">
        <v>102.152135783089</v>
      </c>
      <c r="H97" s="153" t="n">
        <v>97.1489105641201</v>
      </c>
      <c r="I97" s="153" t="n">
        <v>105.413576757436</v>
      </c>
      <c r="J97" s="153" t="n">
        <v>103.262855119826</v>
      </c>
      <c r="K97" s="172"/>
      <c r="L97" s="172"/>
      <c r="M97" s="172"/>
      <c r="N97" s="172"/>
      <c r="O97" s="172"/>
      <c r="P97" s="127"/>
      <c r="Q97" s="126"/>
    </row>
    <row r="98" customFormat="false" ht="9.75" hidden="false" customHeight="true" outlineLevel="0" collapsed="false">
      <c r="A98" s="91"/>
      <c r="B98" s="149" t="s">
        <v>370</v>
      </c>
      <c r="C98" s="153" t="n">
        <v>106.214542053806</v>
      </c>
      <c r="D98" s="153" t="n">
        <v>107.305410679328</v>
      </c>
      <c r="E98" s="153" t="n">
        <v>112.226341446077</v>
      </c>
      <c r="F98" s="153" t="n">
        <v>122.971301963263</v>
      </c>
      <c r="G98" s="153" t="n">
        <v>101.669090101709</v>
      </c>
      <c r="H98" s="153" t="n">
        <v>96.8939480303211</v>
      </c>
      <c r="I98" s="153" t="n">
        <v>105.153796033327</v>
      </c>
      <c r="J98" s="153" t="n">
        <v>103.26944464555</v>
      </c>
      <c r="K98" s="172"/>
      <c r="L98" s="172"/>
      <c r="M98" s="172"/>
      <c r="N98" s="172"/>
      <c r="O98" s="172"/>
      <c r="P98" s="127"/>
      <c r="Q98" s="126"/>
    </row>
    <row r="99" customFormat="false" ht="9.75" hidden="false" customHeight="true" outlineLevel="0" collapsed="false">
      <c r="A99" s="91"/>
      <c r="B99" s="149" t="s">
        <v>371</v>
      </c>
      <c r="C99" s="153" t="n">
        <v>107.143885812194</v>
      </c>
      <c r="D99" s="153" t="n">
        <v>107.622385301928</v>
      </c>
      <c r="E99" s="153" t="n">
        <v>112.425948836296</v>
      </c>
      <c r="F99" s="153" t="n">
        <v>122.59227180386</v>
      </c>
      <c r="G99" s="153" t="n">
        <v>102.799287195271</v>
      </c>
      <c r="H99" s="153" t="n">
        <v>96.7614742787963</v>
      </c>
      <c r="I99" s="153" t="n">
        <v>106.678599326122</v>
      </c>
      <c r="J99" s="153" t="n">
        <v>103.269444050202</v>
      </c>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53"/>
      <c r="I100" s="153"/>
      <c r="J100" s="153"/>
      <c r="K100" s="172"/>
      <c r="L100" s="172"/>
      <c r="M100" s="172"/>
      <c r="N100" s="172"/>
      <c r="O100" s="172"/>
      <c r="P100" s="127"/>
      <c r="Q100" s="126"/>
    </row>
    <row r="101" customFormat="false" ht="9.75" hidden="false" customHeight="true" outlineLevel="0" collapsed="false">
      <c r="A101" s="91" t="n">
        <v>2010</v>
      </c>
      <c r="B101" s="149" t="s">
        <v>362</v>
      </c>
      <c r="C101" s="153" t="n">
        <v>106.482423413171</v>
      </c>
      <c r="D101" s="153" t="n">
        <v>107.827561206372</v>
      </c>
      <c r="E101" s="153" t="n">
        <v>113.286308105472</v>
      </c>
      <c r="F101" s="153" t="n">
        <v>123.399972914977</v>
      </c>
      <c r="G101" s="153" t="n">
        <v>101.277991555757</v>
      </c>
      <c r="H101" s="153" t="n">
        <v>96.5837700260195</v>
      </c>
      <c r="I101" s="153" t="n">
        <v>105.174429464357</v>
      </c>
      <c r="J101" s="153" t="n">
        <v>103.539826049843</v>
      </c>
      <c r="K101" s="172"/>
      <c r="L101" s="172"/>
      <c r="M101" s="172"/>
      <c r="N101" s="172"/>
      <c r="O101" s="172"/>
      <c r="P101" s="127"/>
      <c r="Q101" s="126"/>
    </row>
    <row r="102" customFormat="false" ht="9.75" hidden="false" customHeight="true" outlineLevel="0" collapsed="false">
      <c r="A102" s="91"/>
      <c r="B102" s="149" t="s">
        <v>363</v>
      </c>
      <c r="C102" s="153" t="n">
        <v>106.809636655438</v>
      </c>
      <c r="D102" s="153" t="n">
        <v>107.910733892984</v>
      </c>
      <c r="E102" s="153" t="n">
        <v>113.138375028431</v>
      </c>
      <c r="F102" s="153" t="n">
        <v>122.7100712829</v>
      </c>
      <c r="G102" s="153" t="n">
        <v>102.123594422872</v>
      </c>
      <c r="H102" s="153" t="n">
        <v>96.6442641282504</v>
      </c>
      <c r="I102" s="153" t="n">
        <v>105.738944469817</v>
      </c>
      <c r="J102" s="153" t="n">
        <v>103.543456949163</v>
      </c>
      <c r="K102" s="172"/>
      <c r="L102" s="172"/>
      <c r="M102" s="172"/>
      <c r="N102" s="172"/>
      <c r="O102" s="172"/>
      <c r="P102" s="127"/>
      <c r="Q102" s="126"/>
    </row>
    <row r="103" customFormat="false" ht="9.75" hidden="false" customHeight="true" outlineLevel="0" collapsed="false">
      <c r="A103" s="91"/>
      <c r="B103" s="149" t="s">
        <v>364</v>
      </c>
      <c r="C103" s="153" t="n">
        <v>107.14905468486</v>
      </c>
      <c r="D103" s="153" t="n">
        <v>108.445553491241</v>
      </c>
      <c r="E103" s="153" t="n">
        <v>113.809310539754</v>
      </c>
      <c r="F103" s="153" t="n">
        <v>123.56039200547</v>
      </c>
      <c r="G103" s="153" t="n">
        <v>102.56994091842</v>
      </c>
      <c r="H103" s="153" t="n">
        <v>96.8217804568502</v>
      </c>
      <c r="I103" s="153" t="n">
        <v>105.888356634474</v>
      </c>
      <c r="J103" s="153" t="n">
        <v>103.543456949163</v>
      </c>
      <c r="K103" s="172"/>
      <c r="L103" s="172"/>
      <c r="M103" s="172"/>
      <c r="N103" s="172"/>
      <c r="O103" s="172"/>
      <c r="P103" s="127"/>
      <c r="Q103" s="126"/>
    </row>
    <row r="104" customFormat="false" ht="9.75" hidden="false" customHeight="true" outlineLevel="0" collapsed="false">
      <c r="A104" s="91"/>
      <c r="B104" s="149" t="s">
        <v>365</v>
      </c>
      <c r="C104" s="153" t="n">
        <v>107.086395817418</v>
      </c>
      <c r="D104" s="153" t="n">
        <v>109.092362598966</v>
      </c>
      <c r="E104" s="153" t="n">
        <v>115.062416231201</v>
      </c>
      <c r="F104" s="153" t="n">
        <v>124.696962151683</v>
      </c>
      <c r="G104" s="153" t="n">
        <v>102.190303137246</v>
      </c>
      <c r="H104" s="153" t="n">
        <v>96.5271071149176</v>
      </c>
      <c r="I104" s="153" t="n">
        <v>105.135820623527</v>
      </c>
      <c r="J104" s="153" t="n">
        <v>103.57368883974</v>
      </c>
      <c r="K104" s="172"/>
      <c r="L104" s="172"/>
      <c r="M104" s="172"/>
      <c r="N104" s="172"/>
      <c r="O104" s="172"/>
      <c r="P104" s="127"/>
      <c r="Q104" s="126"/>
    </row>
    <row r="105" customFormat="false" ht="9.75" hidden="false" customHeight="true" outlineLevel="0" collapsed="false">
      <c r="A105" s="91"/>
      <c r="B105" s="149" t="s">
        <v>366</v>
      </c>
      <c r="C105" s="153" t="n">
        <v>107.192265758706</v>
      </c>
      <c r="D105" s="153" t="n">
        <v>108.951926714404</v>
      </c>
      <c r="E105" s="153" t="n">
        <v>114.875679367489</v>
      </c>
      <c r="F105" s="153" t="n">
        <v>125.55463934205</v>
      </c>
      <c r="G105" s="153" t="n">
        <v>101.956578946571</v>
      </c>
      <c r="H105" s="153" t="n">
        <v>96.6350432759308</v>
      </c>
      <c r="I105" s="153" t="n">
        <v>105.48119504636</v>
      </c>
      <c r="J105" s="153" t="n">
        <v>103.620399910761</v>
      </c>
      <c r="K105" s="172"/>
      <c r="L105" s="172"/>
      <c r="M105" s="172"/>
      <c r="N105" s="172"/>
      <c r="O105" s="172"/>
      <c r="P105" s="127"/>
      <c r="Q105" s="126"/>
    </row>
    <row r="106" customFormat="false" ht="9.75" hidden="false" customHeight="true" outlineLevel="0" collapsed="false">
      <c r="A106" s="91"/>
      <c r="B106" s="149" t="s">
        <v>367</v>
      </c>
      <c r="C106" s="153" t="n">
        <v>107.241701600607</v>
      </c>
      <c r="D106" s="153" t="n">
        <v>108.887111962346</v>
      </c>
      <c r="E106" s="153" t="n">
        <v>114.86191059938</v>
      </c>
      <c r="F106" s="153" t="n">
        <v>124.976333671985</v>
      </c>
      <c r="G106" s="153" t="n">
        <v>101.530372248364</v>
      </c>
      <c r="H106" s="153" t="n">
        <v>96.7736211713488</v>
      </c>
      <c r="I106" s="153" t="n">
        <v>105.641726633473</v>
      </c>
      <c r="J106" s="153" t="n">
        <v>103.668688278089</v>
      </c>
      <c r="K106" s="172"/>
      <c r="L106" s="172"/>
      <c r="M106" s="172"/>
      <c r="N106" s="172"/>
      <c r="O106" s="172"/>
      <c r="P106" s="127"/>
      <c r="Q106" s="126"/>
    </row>
    <row r="107" customFormat="false" ht="9.75" hidden="false" customHeight="true" outlineLevel="0" collapsed="false">
      <c r="A107" s="91"/>
      <c r="B107" s="149" t="s">
        <v>368</v>
      </c>
      <c r="C107" s="153" t="n">
        <v>107.604805642491</v>
      </c>
      <c r="D107" s="153" t="n">
        <v>108.501471674495</v>
      </c>
      <c r="E107" s="153" t="n">
        <v>114.577487109029</v>
      </c>
      <c r="F107" s="153" t="n">
        <v>125.005001837864</v>
      </c>
      <c r="G107" s="153" t="n">
        <v>100.44488982278</v>
      </c>
      <c r="H107" s="153" t="n">
        <v>96.7740651588608</v>
      </c>
      <c r="I107" s="153" t="n">
        <v>106.73289961926</v>
      </c>
      <c r="J107" s="153" t="n">
        <v>103.713585100238</v>
      </c>
      <c r="K107" s="172"/>
      <c r="L107" s="172"/>
      <c r="M107" s="172"/>
      <c r="N107" s="172"/>
      <c r="O107" s="172"/>
      <c r="P107" s="127"/>
      <c r="Q107" s="126"/>
    </row>
    <row r="108" customFormat="false" ht="9.75" hidden="false" customHeight="true" outlineLevel="0" collapsed="false">
      <c r="A108" s="91"/>
      <c r="B108" s="149" t="s">
        <v>139</v>
      </c>
      <c r="C108" s="153" t="n">
        <v>107.661154691294</v>
      </c>
      <c r="D108" s="153" t="n">
        <v>108.47528023702</v>
      </c>
      <c r="E108" s="153" t="n">
        <v>114.472639608224</v>
      </c>
      <c r="F108" s="153" t="n">
        <v>124.915729929661</v>
      </c>
      <c r="G108" s="153" t="n">
        <v>100.588640025456</v>
      </c>
      <c r="H108" s="153" t="n">
        <v>96.8322073390339</v>
      </c>
      <c r="I108" s="153" t="n">
        <v>106.869509929868</v>
      </c>
      <c r="J108" s="153" t="n">
        <v>103.745461799902</v>
      </c>
      <c r="K108" s="172"/>
      <c r="L108" s="172"/>
      <c r="M108" s="172"/>
      <c r="N108" s="172"/>
      <c r="O108" s="172"/>
      <c r="P108" s="127"/>
      <c r="Q108" s="126"/>
    </row>
    <row r="109" customFormat="false" ht="9.75" hidden="false" customHeight="true" outlineLevel="0" collapsed="false">
      <c r="A109" s="91"/>
      <c r="B109" s="149" t="s">
        <v>140</v>
      </c>
      <c r="C109" s="153" t="n">
        <v>107.630885073123</v>
      </c>
      <c r="D109" s="153" t="n">
        <v>109.166613089082</v>
      </c>
      <c r="E109" s="153" t="n">
        <v>114.566789530772</v>
      </c>
      <c r="F109" s="153" t="n">
        <v>125.286097271138</v>
      </c>
      <c r="G109" s="153" t="n">
        <v>103.594464127158</v>
      </c>
      <c r="H109" s="153" t="n">
        <v>97.1109588312287</v>
      </c>
      <c r="I109" s="153" t="n">
        <v>106.13756374794</v>
      </c>
      <c r="J109" s="153" t="n">
        <v>103.768223004727</v>
      </c>
      <c r="K109" s="172"/>
      <c r="L109" s="172"/>
      <c r="M109" s="172"/>
      <c r="N109" s="172"/>
      <c r="O109" s="172"/>
      <c r="P109" s="127"/>
      <c r="Q109" s="126"/>
    </row>
    <row r="110" customFormat="false" ht="9.75" hidden="false" customHeight="true" outlineLevel="0" collapsed="false">
      <c r="A110" s="91"/>
      <c r="B110" s="149" t="s">
        <v>369</v>
      </c>
      <c r="C110" s="153" t="n">
        <v>107.693310723139</v>
      </c>
      <c r="D110" s="153" t="n">
        <v>109.352317009496</v>
      </c>
      <c r="E110" s="153" t="n">
        <v>114.802659845657</v>
      </c>
      <c r="F110" s="153" t="n">
        <v>125.92148819543</v>
      </c>
      <c r="G110" s="153" t="n">
        <v>104.022954940493</v>
      </c>
      <c r="H110" s="153" t="n">
        <v>96.8818835579154</v>
      </c>
      <c r="I110" s="153" t="n">
        <v>106.080115261256</v>
      </c>
      <c r="J110" s="153" t="n">
        <v>103.836592004857</v>
      </c>
      <c r="K110" s="172"/>
      <c r="L110" s="172"/>
      <c r="M110" s="172"/>
      <c r="N110" s="172"/>
      <c r="O110" s="172"/>
      <c r="P110" s="127"/>
      <c r="Q110" s="126"/>
    </row>
    <row r="111" customFormat="false" ht="9.75" hidden="false" customHeight="true" outlineLevel="0" collapsed="false">
      <c r="A111" s="91"/>
      <c r="B111" s="149" t="s">
        <v>370</v>
      </c>
      <c r="C111" s="153" t="n">
        <v>107.607611614231</v>
      </c>
      <c r="D111" s="153" t="n">
        <v>109.542840560533</v>
      </c>
      <c r="E111" s="153" t="n">
        <v>115.101377114792</v>
      </c>
      <c r="F111" s="153" t="n">
        <v>126.103895214991</v>
      </c>
      <c r="G111" s="153" t="n">
        <v>104.152191796087</v>
      </c>
      <c r="H111" s="153" t="n">
        <v>96.7791093166702</v>
      </c>
      <c r="I111" s="153" t="n">
        <v>105.72582094258</v>
      </c>
      <c r="J111" s="153" t="n">
        <v>103.802690834798</v>
      </c>
      <c r="K111" s="172"/>
      <c r="L111" s="172"/>
      <c r="M111" s="172"/>
      <c r="N111" s="172"/>
      <c r="O111" s="172"/>
      <c r="P111" s="127"/>
      <c r="Q111" s="126"/>
    </row>
    <row r="112" customFormat="false" ht="9.75" hidden="false" customHeight="true" outlineLevel="0" collapsed="false">
      <c r="A112" s="91"/>
      <c r="B112" s="149" t="s">
        <v>371</v>
      </c>
      <c r="C112" s="153" t="n">
        <v>108.7963014894</v>
      </c>
      <c r="D112" s="153" t="n">
        <v>110.338919695477</v>
      </c>
      <c r="E112" s="153" t="n">
        <v>116.563756679891</v>
      </c>
      <c r="F112" s="153" t="n">
        <v>127.773986111449</v>
      </c>
      <c r="G112" s="153" t="n">
        <v>103.654845024243</v>
      </c>
      <c r="H112" s="153" t="n">
        <v>96.7105468878538</v>
      </c>
      <c r="I112" s="153" t="n">
        <v>107.29628023576</v>
      </c>
      <c r="J112" s="153" t="n">
        <v>103.813935804502</v>
      </c>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53"/>
      <c r="I113" s="153"/>
      <c r="J113" s="153"/>
      <c r="K113" s="172"/>
      <c r="L113" s="172"/>
      <c r="M113" s="172"/>
      <c r="N113" s="172"/>
      <c r="O113" s="172"/>
      <c r="P113" s="127"/>
      <c r="Q113" s="126"/>
    </row>
    <row r="114" customFormat="false" ht="9.75" hidden="false" customHeight="true" outlineLevel="0" collapsed="false">
      <c r="A114" s="91" t="n">
        <v>2011</v>
      </c>
      <c r="B114" s="149" t="s">
        <v>362</v>
      </c>
      <c r="C114" s="153" t="n">
        <v>108.305409106931</v>
      </c>
      <c r="D114" s="153" t="n">
        <v>110.681540370865</v>
      </c>
      <c r="E114" s="153" t="n">
        <v>117.562547799417</v>
      </c>
      <c r="F114" s="153" t="n">
        <v>129.558843668156</v>
      </c>
      <c r="G114" s="153" t="n">
        <v>102.472251594376</v>
      </c>
      <c r="H114" s="153" t="n">
        <v>96.4601532855684</v>
      </c>
      <c r="I114" s="153" t="n">
        <v>105.994890935098</v>
      </c>
      <c r="J114" s="153" t="n">
        <v>104.006517450911</v>
      </c>
      <c r="K114" s="172"/>
      <c r="L114" s="172"/>
      <c r="M114" s="172"/>
      <c r="N114" s="172"/>
      <c r="O114" s="172"/>
      <c r="P114" s="127"/>
      <c r="Q114" s="126"/>
    </row>
    <row r="115" customFormat="false" ht="9.75" hidden="false" customHeight="true" outlineLevel="0" collapsed="false">
      <c r="A115" s="91"/>
      <c r="B115" s="149" t="s">
        <v>363</v>
      </c>
      <c r="C115" s="153" t="n">
        <v>108.809734718079</v>
      </c>
      <c r="D115" s="153" t="n">
        <v>111.160436249881</v>
      </c>
      <c r="E115" s="153" t="n">
        <v>118.082241733058</v>
      </c>
      <c r="F115" s="153" t="n">
        <v>130.539270713807</v>
      </c>
      <c r="G115" s="153" t="n">
        <v>103.197088148328</v>
      </c>
      <c r="H115" s="153" t="n">
        <v>96.5518793391374</v>
      </c>
      <c r="I115" s="153" t="n">
        <v>106.523944076702</v>
      </c>
      <c r="J115" s="153" t="n">
        <v>104.025272297294</v>
      </c>
      <c r="K115" s="172"/>
      <c r="L115" s="172"/>
      <c r="M115" s="172"/>
      <c r="N115" s="172"/>
      <c r="O115" s="172"/>
      <c r="P115" s="127"/>
      <c r="Q115" s="126"/>
    </row>
    <row r="116" customFormat="false" ht="9.75" hidden="false" customHeight="true" outlineLevel="0" collapsed="false">
      <c r="A116" s="91"/>
      <c r="B116" s="149" t="s">
        <v>364</v>
      </c>
      <c r="C116" s="153" t="n">
        <v>109.297370855832</v>
      </c>
      <c r="D116" s="153" t="n">
        <v>112.276651367561</v>
      </c>
      <c r="E116" s="153" t="n">
        <v>119.594357810026</v>
      </c>
      <c r="F116" s="153" t="n">
        <v>132.511300558711</v>
      </c>
      <c r="G116" s="153" t="n">
        <v>104.032715613565</v>
      </c>
      <c r="H116" s="153" t="n">
        <v>96.6527660847744</v>
      </c>
      <c r="I116" s="153" t="n">
        <v>106.400358445019</v>
      </c>
      <c r="J116" s="153" t="n">
        <v>104.042686459899</v>
      </c>
      <c r="K116" s="172"/>
      <c r="L116" s="172"/>
      <c r="M116" s="172"/>
      <c r="N116" s="172"/>
      <c r="O116" s="172"/>
      <c r="P116" s="127"/>
      <c r="Q116" s="126"/>
    </row>
    <row r="117" customFormat="false" ht="9.75" hidden="false" customHeight="true" outlineLevel="0" collapsed="false">
      <c r="A117" s="91"/>
      <c r="B117" s="149" t="s">
        <v>365</v>
      </c>
      <c r="C117" s="153" t="n">
        <v>109.665406707247</v>
      </c>
      <c r="D117" s="153" t="n">
        <v>112.682987558176</v>
      </c>
      <c r="E117" s="153" t="n">
        <v>120.307128681126</v>
      </c>
      <c r="F117" s="153" t="n">
        <v>133.64515441359</v>
      </c>
      <c r="G117" s="153" t="n">
        <v>103.956886761767</v>
      </c>
      <c r="H117" s="153" t="n">
        <v>96.5456118628352</v>
      </c>
      <c r="I117" s="153" t="n">
        <v>106.731151560289</v>
      </c>
      <c r="J117" s="153" t="n">
        <v>104.193717294929</v>
      </c>
      <c r="K117" s="172"/>
      <c r="L117" s="172"/>
      <c r="M117" s="172"/>
      <c r="N117" s="172"/>
      <c r="O117" s="172"/>
      <c r="P117" s="127"/>
      <c r="Q117" s="126"/>
    </row>
    <row r="118" customFormat="false" ht="9.75" hidden="false" customHeight="true" outlineLevel="0" collapsed="false">
      <c r="A118" s="91"/>
      <c r="B118" s="149" t="s">
        <v>366</v>
      </c>
      <c r="C118" s="153" t="n">
        <v>109.570681087724</v>
      </c>
      <c r="D118" s="153" t="n">
        <v>112.814638233391</v>
      </c>
      <c r="E118" s="153" t="n">
        <v>120.519464869999</v>
      </c>
      <c r="F118" s="153" t="n">
        <v>132.912379337671</v>
      </c>
      <c r="G118" s="153" t="n">
        <v>104.041207374625</v>
      </c>
      <c r="H118" s="153" t="n">
        <v>96.4602064999154</v>
      </c>
      <c r="I118" s="153" t="n">
        <v>106.416300667973</v>
      </c>
      <c r="J118" s="153" t="n">
        <v>104.13497239404</v>
      </c>
      <c r="K118" s="172"/>
      <c r="L118" s="172"/>
      <c r="M118" s="172"/>
      <c r="N118" s="172"/>
      <c r="O118" s="172"/>
      <c r="P118" s="127"/>
      <c r="Q118" s="126"/>
    </row>
    <row r="119" customFormat="false" ht="9.75" hidden="false" customHeight="true" outlineLevel="0" collapsed="false">
      <c r="A119" s="91"/>
      <c r="B119" s="149" t="s">
        <v>367</v>
      </c>
      <c r="C119" s="153" t="n">
        <v>109.59810692896</v>
      </c>
      <c r="D119" s="153" t="n">
        <v>112.292834916011</v>
      </c>
      <c r="E119" s="153" t="n">
        <v>119.889014739477</v>
      </c>
      <c r="F119" s="153" t="n">
        <v>132.808478290095</v>
      </c>
      <c r="G119" s="153" t="n">
        <v>103.356862731045</v>
      </c>
      <c r="H119" s="153" t="n">
        <v>96.4632781427642</v>
      </c>
      <c r="I119" s="153" t="n">
        <v>106.97778957666</v>
      </c>
      <c r="J119" s="153" t="n">
        <v>104.13497239404</v>
      </c>
      <c r="K119" s="172"/>
      <c r="L119" s="172"/>
      <c r="M119" s="172"/>
      <c r="N119" s="172"/>
      <c r="O119" s="172"/>
      <c r="P119" s="127"/>
      <c r="Q119" s="126"/>
    </row>
    <row r="120" customFormat="false" ht="9.75" hidden="false" customHeight="true" outlineLevel="0" collapsed="false">
      <c r="A120" s="91"/>
      <c r="B120" s="149" t="s">
        <v>368</v>
      </c>
      <c r="C120" s="153" t="n">
        <v>109.96470488454</v>
      </c>
      <c r="D120" s="153" t="n">
        <v>111.992478910671</v>
      </c>
      <c r="E120" s="153" t="n">
        <v>119.969892433375</v>
      </c>
      <c r="F120" s="153" t="n">
        <v>133.309383366371</v>
      </c>
      <c r="G120" s="153" t="n">
        <v>101.569697142543</v>
      </c>
      <c r="H120" s="153" t="n">
        <v>96.4358366622567</v>
      </c>
      <c r="I120" s="153" t="n">
        <v>107.992924618499</v>
      </c>
      <c r="J120" s="153" t="n">
        <v>104.190481545917</v>
      </c>
      <c r="K120" s="172"/>
      <c r="L120" s="172"/>
      <c r="M120" s="172"/>
      <c r="N120" s="172"/>
      <c r="O120" s="172"/>
      <c r="P120" s="127"/>
      <c r="Q120" s="126"/>
    </row>
    <row r="121" customFormat="false" ht="9.75" hidden="false" customHeight="true" outlineLevel="0" collapsed="false">
      <c r="A121" s="91"/>
      <c r="B121" s="149" t="s">
        <v>139</v>
      </c>
      <c r="C121" s="153" t="n">
        <v>110.203519862366</v>
      </c>
      <c r="D121" s="153" t="n">
        <v>112.365801397554</v>
      </c>
      <c r="E121" s="153" t="n">
        <v>119.868194823997</v>
      </c>
      <c r="F121" s="153" t="n">
        <v>133.748313545234</v>
      </c>
      <c r="G121" s="153" t="n">
        <v>103.082960025546</v>
      </c>
      <c r="H121" s="153" t="n">
        <v>97.2016627459386</v>
      </c>
      <c r="I121" s="153" t="n">
        <v>108.100946298565</v>
      </c>
      <c r="J121" s="153" t="n">
        <v>104.336993930903</v>
      </c>
      <c r="K121" s="172"/>
      <c r="L121" s="172"/>
      <c r="M121" s="172"/>
      <c r="N121" s="172"/>
      <c r="O121" s="172"/>
      <c r="P121" s="127"/>
      <c r="Q121" s="126"/>
    </row>
    <row r="122" customFormat="false" ht="9.75" hidden="false" customHeight="true" outlineLevel="0" collapsed="false">
      <c r="A122" s="91"/>
      <c r="B122" s="149" t="s">
        <v>140</v>
      </c>
      <c r="C122" s="153" t="n">
        <v>110.121454087573</v>
      </c>
      <c r="D122" s="153" t="n">
        <v>113.102702710059</v>
      </c>
      <c r="E122" s="153" t="n">
        <v>120.242957338632</v>
      </c>
      <c r="F122" s="153" t="n">
        <v>134.288923751704</v>
      </c>
      <c r="G122" s="153" t="n">
        <v>105.826579150225</v>
      </c>
      <c r="H122" s="153" t="n">
        <v>97.0683251397889</v>
      </c>
      <c r="I122" s="153" t="n">
        <v>107.222527912256</v>
      </c>
      <c r="J122" s="153" t="n">
        <v>104.350736418896</v>
      </c>
      <c r="K122" s="172"/>
      <c r="L122" s="172"/>
      <c r="M122" s="172"/>
      <c r="N122" s="172"/>
      <c r="O122" s="172"/>
      <c r="P122" s="127"/>
      <c r="Q122" s="126"/>
    </row>
    <row r="123" customFormat="false" ht="9.75" hidden="false" customHeight="true" outlineLevel="0" collapsed="false">
      <c r="A123" s="91"/>
      <c r="B123" s="149" t="s">
        <v>369</v>
      </c>
      <c r="C123" s="153" t="n">
        <v>110.345847138887</v>
      </c>
      <c r="D123" s="153" t="n">
        <v>113.539355527636</v>
      </c>
      <c r="E123" s="153" t="n">
        <v>120.735346934291</v>
      </c>
      <c r="F123" s="153" t="n">
        <v>136.394957444305</v>
      </c>
      <c r="G123" s="153" t="n">
        <v>107.064041875968</v>
      </c>
      <c r="H123" s="153" t="n">
        <v>96.4982323123144</v>
      </c>
      <c r="I123" s="153" t="n">
        <v>107.240522413732</v>
      </c>
      <c r="J123" s="153" t="n">
        <v>104.547758870691</v>
      </c>
      <c r="K123" s="172"/>
      <c r="L123" s="172"/>
      <c r="M123" s="172"/>
      <c r="N123" s="172"/>
      <c r="O123" s="172"/>
      <c r="P123" s="127"/>
      <c r="Q123" s="126"/>
    </row>
    <row r="124" customFormat="false" ht="9.75" hidden="false" customHeight="true" outlineLevel="0" collapsed="false">
      <c r="A124" s="91"/>
      <c r="B124" s="149" t="s">
        <v>370</v>
      </c>
      <c r="C124" s="153" t="n">
        <v>110.517054745671</v>
      </c>
      <c r="D124" s="153" t="n">
        <v>114.060853919464</v>
      </c>
      <c r="E124" s="153" t="n">
        <v>121.434196744249</v>
      </c>
      <c r="F124" s="153" t="n">
        <v>138.336725212804</v>
      </c>
      <c r="G124" s="153" t="n">
        <v>107.456648324507</v>
      </c>
      <c r="H124" s="153" t="n">
        <v>96.5681816214996</v>
      </c>
      <c r="I124" s="153" t="n">
        <v>107.07111195932</v>
      </c>
      <c r="J124" s="153" t="n">
        <v>104.654414392521</v>
      </c>
      <c r="K124" s="172"/>
      <c r="L124" s="172"/>
      <c r="M124" s="172"/>
      <c r="N124" s="172"/>
      <c r="O124" s="172"/>
      <c r="P124" s="127"/>
      <c r="Q124" s="126"/>
    </row>
    <row r="125" customFormat="false" ht="9.75" hidden="false" customHeight="true" outlineLevel="0" collapsed="false">
      <c r="A125" s="91"/>
      <c r="B125" s="149" t="s">
        <v>371</v>
      </c>
      <c r="C125" s="153" t="n">
        <v>111.298916211005</v>
      </c>
      <c r="D125" s="153" t="n">
        <v>113.823094394741</v>
      </c>
      <c r="E125" s="153" t="n">
        <v>121.350812147844</v>
      </c>
      <c r="F125" s="153" t="n">
        <v>138.525598266813</v>
      </c>
      <c r="G125" s="153" t="n">
        <v>106.680275450552</v>
      </c>
      <c r="H125" s="153" t="n">
        <v>96.3757129872438</v>
      </c>
      <c r="I125" s="153" t="n">
        <v>108.844439199994</v>
      </c>
      <c r="J125" s="153" t="n">
        <v>104.700968739903</v>
      </c>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53"/>
      <c r="I126" s="153"/>
      <c r="J126" s="153"/>
      <c r="K126" s="172"/>
      <c r="L126" s="172"/>
      <c r="M126" s="172"/>
      <c r="N126" s="172"/>
      <c r="O126" s="172"/>
      <c r="P126" s="127"/>
      <c r="Q126" s="126"/>
    </row>
    <row r="127" customFormat="false" ht="9.75" hidden="false" customHeight="true" outlineLevel="0" collapsed="false">
      <c r="A127" s="91" t="n">
        <v>2012</v>
      </c>
      <c r="B127" s="149" t="s">
        <v>362</v>
      </c>
      <c r="C127" s="153" t="n">
        <v>110.787734535901</v>
      </c>
      <c r="D127" s="153" t="n">
        <v>114.256218644908</v>
      </c>
      <c r="E127" s="153" t="n">
        <v>122.643036481416</v>
      </c>
      <c r="F127" s="153" t="n">
        <v>139.229854605627</v>
      </c>
      <c r="G127" s="153" t="n">
        <v>104.453835497293</v>
      </c>
      <c r="H127" s="153" t="n">
        <v>96.7136064579876</v>
      </c>
      <c r="I127" s="153" t="n">
        <v>107.415027108405</v>
      </c>
      <c r="J127" s="153" t="n">
        <v>104.725965364077</v>
      </c>
      <c r="K127" s="172"/>
      <c r="L127" s="172"/>
      <c r="M127" s="172"/>
      <c r="N127" s="172"/>
      <c r="O127" s="172"/>
      <c r="P127" s="127"/>
      <c r="Q127" s="126"/>
    </row>
    <row r="128" customFormat="false" ht="9.75" hidden="false" customHeight="true" outlineLevel="0" collapsed="false">
      <c r="A128" s="91"/>
      <c r="B128" s="149" t="s">
        <v>363</v>
      </c>
      <c r="C128" s="153" t="n">
        <v>111.312439124732</v>
      </c>
      <c r="D128" s="153" t="n">
        <v>114.605973003902</v>
      </c>
      <c r="E128" s="153" t="n">
        <v>123.169748195888</v>
      </c>
      <c r="F128" s="153" t="n">
        <v>139.93593280593</v>
      </c>
      <c r="G128" s="153" t="n">
        <v>104.537784922013</v>
      </c>
      <c r="H128" s="153" t="n">
        <v>96.7538497884924</v>
      </c>
      <c r="I128" s="153" t="n">
        <v>108.109850954257</v>
      </c>
      <c r="J128" s="153" t="n">
        <v>104.725965364077</v>
      </c>
      <c r="K128" s="172"/>
      <c r="L128" s="172"/>
      <c r="M128" s="172"/>
      <c r="N128" s="172"/>
      <c r="O128" s="172"/>
      <c r="P128" s="127"/>
      <c r="Q128" s="126"/>
    </row>
    <row r="129" customFormat="false" ht="9.75" hidden="false" customHeight="true" outlineLevel="0" collapsed="false">
      <c r="A129" s="91"/>
      <c r="B129" s="149" t="s">
        <v>364</v>
      </c>
      <c r="C129" s="153" t="n">
        <v>111.551797707834</v>
      </c>
      <c r="D129" s="153" t="n">
        <v>115.339562490084</v>
      </c>
      <c r="E129" s="153" t="n">
        <v>124.194570232443</v>
      </c>
      <c r="F129" s="153" t="n">
        <v>140.20689726612</v>
      </c>
      <c r="G129" s="153" t="n">
        <v>105.180922076356</v>
      </c>
      <c r="H129" s="153" t="n">
        <v>96.6213487904884</v>
      </c>
      <c r="I129" s="153" t="n">
        <v>107.868626035943</v>
      </c>
      <c r="J129" s="153" t="n">
        <v>104.731440730386</v>
      </c>
      <c r="K129" s="172"/>
      <c r="L129" s="172"/>
      <c r="M129" s="172"/>
      <c r="N129" s="172"/>
      <c r="O129" s="172"/>
      <c r="P129" s="127"/>
      <c r="Q129" s="126"/>
    </row>
    <row r="130" customFormat="false" ht="9.75" hidden="false" customHeight="true" outlineLevel="0" collapsed="false">
      <c r="A130" s="91"/>
      <c r="B130" s="149" t="s">
        <v>365</v>
      </c>
      <c r="C130" s="153" t="n">
        <v>111.799001612758</v>
      </c>
      <c r="D130" s="153" t="n">
        <v>115.62344335936</v>
      </c>
      <c r="E130" s="153" t="n">
        <v>124.543358156366</v>
      </c>
      <c r="F130" s="153" t="n">
        <v>140.600777117614</v>
      </c>
      <c r="G130" s="153" t="n">
        <v>105.412957759694</v>
      </c>
      <c r="H130" s="153" t="n">
        <v>96.7447757371023</v>
      </c>
      <c r="I130" s="153" t="n">
        <v>108.080165752649</v>
      </c>
      <c r="J130" s="153" t="n">
        <v>104.877677999392</v>
      </c>
      <c r="K130" s="172"/>
      <c r="L130" s="172"/>
      <c r="M130" s="172"/>
      <c r="N130" s="172"/>
      <c r="O130" s="172"/>
      <c r="P130" s="127"/>
      <c r="Q130" s="126"/>
    </row>
    <row r="131" customFormat="false" ht="9.75" hidden="false" customHeight="true" outlineLevel="0" collapsed="false">
      <c r="A131" s="91"/>
      <c r="B131" s="149" t="s">
        <v>366</v>
      </c>
      <c r="C131" s="153" t="n">
        <v>111.52914550756</v>
      </c>
      <c r="D131" s="153" t="n">
        <v>115.149404615312</v>
      </c>
      <c r="E131" s="153" t="n">
        <v>123.990450629764</v>
      </c>
      <c r="F131" s="153" t="n">
        <v>140.30184216452</v>
      </c>
      <c r="G131" s="153" t="n">
        <v>104.830716250144</v>
      </c>
      <c r="H131" s="153" t="n">
        <v>96.6416909664079</v>
      </c>
      <c r="I131" s="153" t="n">
        <v>108.008854106925</v>
      </c>
      <c r="J131" s="153" t="n">
        <v>104.877677999392</v>
      </c>
      <c r="K131" s="172"/>
      <c r="L131" s="172"/>
      <c r="M131" s="172"/>
      <c r="N131" s="172"/>
      <c r="O131" s="172"/>
      <c r="P131" s="127"/>
      <c r="Q131" s="126"/>
    </row>
    <row r="132" customFormat="false" ht="9.75" hidden="false" customHeight="true" outlineLevel="0" collapsed="false">
      <c r="A132" s="91"/>
      <c r="B132" s="149" t="s">
        <v>367</v>
      </c>
      <c r="C132" s="153" t="n">
        <v>111.528973038638</v>
      </c>
      <c r="D132" s="153" t="n">
        <v>114.983458299612</v>
      </c>
      <c r="E132" s="153" t="n">
        <v>123.920278782333</v>
      </c>
      <c r="F132" s="153" t="n">
        <v>139.004870095475</v>
      </c>
      <c r="G132" s="153" t="n">
        <v>104.199525011762</v>
      </c>
      <c r="H132" s="153" t="n">
        <v>96.6385960098324</v>
      </c>
      <c r="I132" s="153" t="n">
        <v>108.169877903214</v>
      </c>
      <c r="J132" s="153" t="n">
        <v>104.877779433269</v>
      </c>
      <c r="K132" s="172"/>
      <c r="L132" s="172"/>
      <c r="M132" s="172"/>
      <c r="N132" s="172"/>
      <c r="O132" s="172"/>
      <c r="P132" s="127"/>
      <c r="Q132" s="126"/>
    </row>
    <row r="133" customFormat="false" ht="9.75" hidden="false" customHeight="true" outlineLevel="0" collapsed="false">
      <c r="A133" s="91"/>
      <c r="B133" s="149" t="s">
        <v>368</v>
      </c>
      <c r="C133" s="153" t="n">
        <v>111.998536583711</v>
      </c>
      <c r="D133" s="153" t="n">
        <v>114.750079222619</v>
      </c>
      <c r="E133" s="153" t="n">
        <v>124.054002258529</v>
      </c>
      <c r="F133" s="153" t="n">
        <v>140.100892824</v>
      </c>
      <c r="G133" s="153" t="n">
        <v>102.59143382901</v>
      </c>
      <c r="H133" s="153" t="n">
        <v>96.6094362631042</v>
      </c>
      <c r="I133" s="153" t="n">
        <v>109.322973425957</v>
      </c>
      <c r="J133" s="153" t="n">
        <v>104.992975275753</v>
      </c>
      <c r="K133" s="172"/>
      <c r="L133" s="172"/>
      <c r="M133" s="172"/>
      <c r="N133" s="172"/>
      <c r="O133" s="172"/>
      <c r="P133" s="127"/>
      <c r="Q133" s="126"/>
    </row>
    <row r="134" customFormat="false" ht="9.75" hidden="false" customHeight="true" outlineLevel="0" collapsed="false">
      <c r="A134" s="91"/>
      <c r="B134" s="149" t="s">
        <v>139</v>
      </c>
      <c r="C134" s="153" t="n">
        <v>112.241331758887</v>
      </c>
      <c r="D134" s="153" t="n">
        <v>115.180482387429</v>
      </c>
      <c r="E134" s="153" t="n">
        <v>124.58708486818</v>
      </c>
      <c r="F134" s="153" t="n">
        <v>141.14001603649</v>
      </c>
      <c r="G134" s="153" t="n">
        <v>102.958494711951</v>
      </c>
      <c r="H134" s="153" t="n">
        <v>96.7668139935865</v>
      </c>
      <c r="I134" s="153" t="n">
        <v>109.383341108254</v>
      </c>
      <c r="J134" s="153" t="n">
        <v>105.038119300077</v>
      </c>
      <c r="K134" s="172"/>
      <c r="L134" s="172"/>
      <c r="M134" s="172"/>
      <c r="N134" s="172"/>
      <c r="O134" s="172"/>
      <c r="P134" s="127"/>
      <c r="Q134" s="126"/>
    </row>
    <row r="135" customFormat="false" ht="9.75" hidden="false" customHeight="true" outlineLevel="0" collapsed="false">
      <c r="A135" s="91"/>
      <c r="B135" s="149" t="s">
        <v>140</v>
      </c>
      <c r="C135" s="153" t="n">
        <v>112.365907934041</v>
      </c>
      <c r="D135" s="153" t="n">
        <v>116.275970834399</v>
      </c>
      <c r="E135" s="153" t="n">
        <v>125.051220740223</v>
      </c>
      <c r="F135" s="153" t="n">
        <v>142.214965743742</v>
      </c>
      <c r="G135" s="153" t="n">
        <v>107.107323954506</v>
      </c>
      <c r="H135" s="153" t="n">
        <v>96.802742880544</v>
      </c>
      <c r="I135" s="153" t="n">
        <v>108.56381521239</v>
      </c>
      <c r="J135" s="153" t="n">
        <v>105.143751372183</v>
      </c>
      <c r="K135" s="172"/>
      <c r="L135" s="172"/>
      <c r="M135" s="172"/>
      <c r="N135" s="172"/>
      <c r="O135" s="172"/>
      <c r="P135" s="127"/>
      <c r="Q135" s="126"/>
    </row>
    <row r="136" customFormat="false" ht="9.75" hidden="false" customHeight="true" outlineLevel="0" collapsed="false">
      <c r="A136" s="91"/>
      <c r="B136" s="155"/>
      <c r="C136" s="153"/>
      <c r="D136" s="153"/>
      <c r="E136" s="153"/>
      <c r="F136" s="153"/>
      <c r="G136" s="153"/>
      <c r="H136" s="153"/>
      <c r="I136" s="153"/>
      <c r="J136" s="153"/>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53"/>
      <c r="I137" s="153"/>
      <c r="J137" s="153"/>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53"/>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53"/>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53"/>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53"/>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53"/>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53"/>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53"/>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53"/>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53"/>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53"/>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53"/>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53"/>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53"/>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53"/>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53"/>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53"/>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53"/>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53"/>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53"/>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53"/>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53"/>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53"/>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53"/>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53"/>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53"/>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53"/>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53"/>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53"/>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53"/>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53"/>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53"/>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53"/>
      <c r="I169" s="153"/>
      <c r="J169" s="153"/>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53"/>
      <c r="I170" s="153"/>
      <c r="J170" s="153"/>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53"/>
      <c r="I171" s="153"/>
      <c r="J171" s="153"/>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53"/>
      <c r="I172" s="153"/>
      <c r="J172" s="153"/>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53"/>
      <c r="I173" s="153"/>
      <c r="J173" s="153"/>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53"/>
      <c r="I174" s="153"/>
      <c r="J174" s="153"/>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53"/>
      <c r="I175" s="153"/>
      <c r="J175" s="153"/>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57"/>
      <c r="I176" s="157"/>
      <c r="J176" s="157"/>
      <c r="K176" s="173"/>
      <c r="L176" s="173"/>
      <c r="M176" s="173"/>
      <c r="N176" s="173"/>
      <c r="O176" s="173"/>
      <c r="Q176" s="115"/>
    </row>
    <row r="177" customFormat="false" ht="9" hidden="false" customHeight="false" outlineLevel="0" collapsed="false">
      <c r="A177" s="52"/>
      <c r="B177" s="156"/>
      <c r="C177" s="157"/>
      <c r="D177" s="157"/>
      <c r="E177" s="157"/>
      <c r="F177" s="157"/>
      <c r="G177" s="157"/>
      <c r="H177" s="157"/>
      <c r="I177" s="157"/>
      <c r="J177" s="157"/>
      <c r="K177" s="173"/>
      <c r="L177" s="173"/>
      <c r="M177" s="173"/>
      <c r="N177" s="173"/>
      <c r="O177" s="173"/>
      <c r="Q177" s="115"/>
    </row>
    <row r="178" customFormat="false" ht="9" hidden="false" customHeight="false" outlineLevel="0" collapsed="false">
      <c r="A178" s="52"/>
      <c r="B178" s="156"/>
      <c r="C178" s="157"/>
      <c r="D178" s="157"/>
      <c r="E178" s="157"/>
      <c r="F178" s="157"/>
      <c r="G178" s="157"/>
      <c r="H178" s="157"/>
      <c r="I178" s="157"/>
      <c r="J178" s="157"/>
      <c r="K178" s="173"/>
      <c r="L178" s="173"/>
      <c r="M178" s="173"/>
      <c r="N178" s="173"/>
      <c r="O178" s="173"/>
      <c r="Q178" s="115"/>
    </row>
    <row r="179" customFormat="false" ht="9" hidden="false" customHeight="false" outlineLevel="0" collapsed="false">
      <c r="A179" s="52"/>
      <c r="B179" s="156"/>
      <c r="C179" s="157"/>
      <c r="D179" s="157"/>
      <c r="E179" s="157"/>
      <c r="F179" s="157"/>
      <c r="G179" s="157"/>
      <c r="H179" s="157"/>
      <c r="I179" s="157"/>
      <c r="J179" s="157"/>
      <c r="K179" s="173"/>
      <c r="L179" s="173"/>
      <c r="M179" s="173"/>
      <c r="N179" s="173"/>
      <c r="O179" s="173"/>
      <c r="Q179" s="115"/>
    </row>
    <row r="180" customFormat="false" ht="9" hidden="false" customHeight="false" outlineLevel="0" collapsed="false">
      <c r="A180" s="52"/>
      <c r="B180" s="156"/>
      <c r="C180" s="157"/>
      <c r="D180" s="157"/>
      <c r="E180" s="157"/>
      <c r="F180" s="157"/>
      <c r="G180" s="157"/>
      <c r="H180" s="157"/>
      <c r="I180" s="157"/>
      <c r="J180" s="157"/>
      <c r="K180" s="173"/>
      <c r="L180" s="173"/>
      <c r="M180" s="173"/>
      <c r="N180" s="173"/>
      <c r="O180" s="173"/>
      <c r="Q180" s="115"/>
    </row>
    <row r="181" customFormat="false" ht="9" hidden="false" customHeight="false" outlineLevel="0" collapsed="false">
      <c r="A181" s="52"/>
      <c r="B181" s="156"/>
      <c r="C181" s="157"/>
      <c r="D181" s="157"/>
      <c r="E181" s="157"/>
      <c r="F181" s="157"/>
      <c r="G181" s="157"/>
      <c r="H181" s="157"/>
      <c r="I181" s="157"/>
      <c r="J181" s="157"/>
      <c r="K181" s="173"/>
      <c r="L181" s="173"/>
      <c r="M181" s="173"/>
      <c r="N181" s="173"/>
      <c r="O181" s="173"/>
      <c r="Q181" s="115"/>
    </row>
    <row r="182" customFormat="false" ht="9" hidden="false" customHeight="false" outlineLevel="0" collapsed="false">
      <c r="A182" s="52"/>
      <c r="B182" s="156"/>
      <c r="C182" s="157"/>
      <c r="D182" s="157"/>
      <c r="E182" s="157"/>
      <c r="F182" s="157"/>
      <c r="G182" s="157"/>
      <c r="H182" s="157"/>
      <c r="I182" s="157"/>
      <c r="J182" s="157"/>
      <c r="K182" s="173"/>
      <c r="L182" s="173"/>
      <c r="M182" s="173"/>
      <c r="N182" s="173"/>
      <c r="O182" s="173"/>
      <c r="Q182" s="115"/>
    </row>
    <row r="183" customFormat="false" ht="9" hidden="false" customHeight="false" outlineLevel="0" collapsed="false">
      <c r="A183" s="52"/>
      <c r="B183" s="156"/>
      <c r="C183" s="157"/>
      <c r="D183" s="157"/>
      <c r="E183" s="157"/>
      <c r="F183" s="157"/>
      <c r="G183" s="157"/>
      <c r="H183" s="157"/>
      <c r="I183" s="157"/>
      <c r="J183" s="157"/>
      <c r="K183" s="173"/>
      <c r="L183" s="173"/>
      <c r="M183" s="173"/>
      <c r="N183" s="173"/>
      <c r="O183" s="173"/>
      <c r="Q183" s="115"/>
    </row>
    <row r="184" customFormat="false" ht="9" hidden="false" customHeight="false" outlineLevel="0" collapsed="false">
      <c r="A184" s="52"/>
      <c r="B184" s="156"/>
      <c r="C184" s="157"/>
      <c r="D184" s="157"/>
      <c r="E184" s="157"/>
      <c r="F184" s="157"/>
      <c r="G184" s="157"/>
      <c r="H184" s="157"/>
      <c r="I184" s="157"/>
      <c r="J184" s="157"/>
      <c r="K184" s="173"/>
      <c r="L184" s="173"/>
      <c r="M184" s="173"/>
      <c r="N184" s="173"/>
      <c r="O184" s="173"/>
      <c r="Q184" s="115"/>
    </row>
    <row r="185" customFormat="false" ht="9" hidden="false" customHeight="false" outlineLevel="0" collapsed="false">
      <c r="A185" s="52"/>
      <c r="B185" s="156"/>
      <c r="C185" s="157"/>
      <c r="D185" s="157"/>
      <c r="E185" s="157"/>
      <c r="F185" s="157"/>
      <c r="G185" s="157"/>
      <c r="H185" s="157"/>
      <c r="I185" s="157"/>
      <c r="J185" s="157"/>
      <c r="K185" s="173"/>
      <c r="L185" s="173"/>
      <c r="M185" s="173"/>
      <c r="N185" s="173"/>
      <c r="O185" s="173"/>
      <c r="Q185" s="115"/>
    </row>
    <row r="186" customFormat="false" ht="9" hidden="false" customHeight="false" outlineLevel="0" collapsed="false">
      <c r="A186" s="52"/>
      <c r="B186" s="156"/>
      <c r="C186" s="157"/>
      <c r="D186" s="157"/>
      <c r="E186" s="157"/>
      <c r="F186" s="157"/>
      <c r="G186" s="157"/>
      <c r="H186" s="157"/>
      <c r="I186" s="157"/>
      <c r="J186" s="157"/>
      <c r="K186" s="173"/>
      <c r="L186" s="173"/>
      <c r="M186" s="173"/>
      <c r="N186" s="173"/>
      <c r="O186" s="173"/>
      <c r="Q186" s="115"/>
    </row>
    <row r="187" customFormat="false" ht="9" hidden="false" customHeight="false" outlineLevel="0" collapsed="false">
      <c r="A187" s="52"/>
      <c r="B187" s="156"/>
      <c r="C187" s="157"/>
      <c r="D187" s="157"/>
      <c r="E187" s="157"/>
      <c r="F187" s="157"/>
      <c r="G187" s="157"/>
      <c r="H187" s="157"/>
      <c r="I187" s="157"/>
      <c r="J187" s="157"/>
      <c r="K187" s="173"/>
      <c r="L187" s="173"/>
      <c r="M187" s="173"/>
      <c r="N187" s="173"/>
      <c r="O187" s="173"/>
      <c r="Q187" s="115"/>
    </row>
    <row r="188" customFormat="false" ht="9" hidden="false" customHeight="false" outlineLevel="0" collapsed="false">
      <c r="A188" s="52"/>
      <c r="B188" s="156"/>
      <c r="C188" s="157"/>
      <c r="D188" s="157"/>
      <c r="E188" s="157"/>
      <c r="F188" s="157"/>
      <c r="G188" s="157"/>
      <c r="H188" s="157"/>
      <c r="I188" s="157"/>
      <c r="J188" s="157"/>
      <c r="K188" s="173"/>
      <c r="L188" s="173"/>
      <c r="M188" s="173"/>
      <c r="N188" s="173"/>
      <c r="O188" s="173"/>
      <c r="Q188" s="115"/>
    </row>
    <row r="189" customFormat="false" ht="9" hidden="false" customHeight="false" outlineLevel="0" collapsed="false">
      <c r="A189" s="52"/>
      <c r="B189" s="156"/>
      <c r="C189" s="157"/>
      <c r="D189" s="157"/>
      <c r="E189" s="157"/>
      <c r="F189" s="157"/>
      <c r="G189" s="157"/>
      <c r="H189" s="157"/>
      <c r="I189" s="157"/>
      <c r="J189" s="157"/>
      <c r="K189" s="173"/>
      <c r="L189" s="173"/>
      <c r="M189" s="173"/>
      <c r="N189" s="173"/>
      <c r="O189" s="173"/>
      <c r="Q189" s="115"/>
    </row>
    <row r="190" customFormat="false" ht="9" hidden="false" customHeight="false" outlineLevel="0" collapsed="false">
      <c r="A190" s="52"/>
      <c r="B190" s="156"/>
      <c r="C190" s="157"/>
      <c r="D190" s="157"/>
      <c r="E190" s="157"/>
      <c r="F190" s="157"/>
      <c r="G190" s="157"/>
      <c r="H190" s="157"/>
      <c r="I190" s="157"/>
      <c r="J190" s="157"/>
      <c r="K190" s="173"/>
      <c r="L190" s="173"/>
      <c r="M190" s="173"/>
      <c r="N190" s="173"/>
      <c r="O190" s="173"/>
      <c r="Q190" s="115"/>
    </row>
    <row r="191" customFormat="false" ht="9" hidden="false" customHeight="false" outlineLevel="0" collapsed="false">
      <c r="A191" s="52"/>
      <c r="B191" s="156"/>
      <c r="C191" s="157"/>
      <c r="D191" s="157"/>
      <c r="E191" s="157"/>
      <c r="F191" s="157"/>
      <c r="G191" s="157"/>
      <c r="H191" s="157"/>
      <c r="I191" s="157"/>
      <c r="J191" s="157"/>
      <c r="K191" s="173"/>
      <c r="L191" s="173"/>
      <c r="M191" s="173"/>
      <c r="N191" s="173"/>
      <c r="O191" s="173"/>
      <c r="Q191" s="115"/>
    </row>
    <row r="192" customFormat="false" ht="9" hidden="false" customHeight="false" outlineLevel="0" collapsed="false">
      <c r="A192" s="52"/>
      <c r="B192" s="156"/>
      <c r="C192" s="157"/>
      <c r="D192" s="157"/>
      <c r="E192" s="157"/>
      <c r="F192" s="157"/>
      <c r="G192" s="157"/>
      <c r="H192" s="157"/>
      <c r="I192" s="157"/>
      <c r="J192" s="157"/>
      <c r="K192" s="173"/>
      <c r="L192" s="173"/>
      <c r="M192" s="173"/>
      <c r="N192" s="173"/>
      <c r="O192" s="173"/>
      <c r="Q192" s="115"/>
    </row>
    <row r="193" customFormat="false" ht="9" hidden="false" customHeight="false" outlineLevel="0" collapsed="false">
      <c r="A193" s="52"/>
      <c r="B193" s="156"/>
      <c r="C193" s="157"/>
      <c r="D193" s="157"/>
      <c r="E193" s="157"/>
      <c r="F193" s="157"/>
      <c r="G193" s="157"/>
      <c r="H193" s="157"/>
      <c r="I193" s="157"/>
      <c r="J193" s="157"/>
      <c r="K193" s="173"/>
      <c r="L193" s="173"/>
      <c r="M193" s="173"/>
      <c r="N193" s="173"/>
      <c r="O193" s="173"/>
      <c r="Q193" s="115"/>
    </row>
    <row r="194" customFormat="false" ht="9" hidden="false" customHeight="false" outlineLevel="0" collapsed="false">
      <c r="A194" s="52"/>
      <c r="B194" s="156"/>
      <c r="C194" s="157"/>
      <c r="D194" s="157"/>
      <c r="E194" s="157"/>
      <c r="F194" s="157"/>
      <c r="G194" s="157"/>
      <c r="H194" s="157"/>
      <c r="I194" s="157"/>
      <c r="J194" s="157"/>
      <c r="K194" s="173"/>
      <c r="L194" s="173"/>
      <c r="M194" s="173"/>
      <c r="N194" s="173"/>
      <c r="O194" s="173"/>
      <c r="Q194" s="115"/>
    </row>
    <row r="195" customFormat="false" ht="9" hidden="false" customHeight="false" outlineLevel="0" collapsed="false">
      <c r="A195" s="52"/>
      <c r="B195" s="156"/>
      <c r="C195" s="157"/>
      <c r="D195" s="157"/>
      <c r="E195" s="157"/>
      <c r="F195" s="157"/>
      <c r="G195" s="157"/>
      <c r="H195" s="157"/>
      <c r="I195" s="157"/>
      <c r="J195" s="157"/>
      <c r="K195" s="173"/>
      <c r="L195" s="173"/>
      <c r="M195" s="173"/>
      <c r="N195" s="173"/>
      <c r="O195" s="173"/>
      <c r="Q195" s="115"/>
    </row>
    <row r="196" customFormat="false" ht="9" hidden="false" customHeight="false" outlineLevel="0" collapsed="false">
      <c r="A196" s="52"/>
      <c r="B196" s="156"/>
      <c r="C196" s="157"/>
      <c r="D196" s="157"/>
      <c r="E196" s="157"/>
      <c r="F196" s="157"/>
      <c r="G196" s="157"/>
      <c r="H196" s="157"/>
      <c r="I196" s="157"/>
      <c r="J196" s="157"/>
      <c r="K196" s="173"/>
      <c r="L196" s="173"/>
      <c r="M196" s="173"/>
      <c r="N196" s="173"/>
      <c r="O196" s="173"/>
      <c r="Q196" s="115"/>
    </row>
    <row r="197" customFormat="false" ht="9" hidden="false" customHeight="false" outlineLevel="0" collapsed="false">
      <c r="A197" s="52"/>
      <c r="B197" s="156"/>
      <c r="C197" s="157"/>
      <c r="D197" s="157"/>
      <c r="E197" s="157"/>
      <c r="F197" s="157"/>
      <c r="G197" s="157"/>
      <c r="H197" s="157"/>
      <c r="I197" s="157"/>
      <c r="J197" s="157"/>
      <c r="K197" s="173"/>
      <c r="L197" s="173"/>
      <c r="M197" s="173"/>
      <c r="N197" s="173"/>
      <c r="O197" s="173"/>
      <c r="Q197" s="115"/>
    </row>
    <row r="198" customFormat="false" ht="9" hidden="false" customHeight="false" outlineLevel="0" collapsed="false">
      <c r="A198" s="52"/>
      <c r="B198" s="156"/>
      <c r="C198" s="157"/>
      <c r="D198" s="157"/>
      <c r="E198" s="157"/>
      <c r="F198" s="157"/>
      <c r="G198" s="157"/>
      <c r="H198" s="157"/>
      <c r="I198" s="157"/>
      <c r="J198" s="157"/>
      <c r="K198" s="173"/>
      <c r="L198" s="173"/>
      <c r="M198" s="173"/>
      <c r="N198" s="173"/>
      <c r="O198" s="173"/>
      <c r="Q198" s="115"/>
    </row>
    <row r="199" customFormat="false" ht="9" hidden="false" customHeight="false" outlineLevel="0" collapsed="false">
      <c r="A199" s="52"/>
      <c r="B199" s="156"/>
      <c r="C199" s="157"/>
      <c r="D199" s="157"/>
      <c r="E199" s="157"/>
      <c r="F199" s="157"/>
      <c r="G199" s="157"/>
      <c r="H199" s="157"/>
      <c r="I199" s="157"/>
      <c r="J199" s="157"/>
      <c r="K199" s="173"/>
      <c r="L199" s="173"/>
      <c r="M199" s="173"/>
      <c r="N199" s="173"/>
      <c r="O199" s="173"/>
      <c r="Q199" s="115"/>
    </row>
    <row r="200" customFormat="false" ht="9" hidden="false" customHeight="false" outlineLevel="0" collapsed="false">
      <c r="A200" s="52"/>
      <c r="B200" s="156"/>
      <c r="C200" s="157"/>
      <c r="D200" s="157"/>
      <c r="E200" s="157"/>
      <c r="F200" s="157"/>
      <c r="G200" s="157"/>
      <c r="H200" s="157"/>
      <c r="I200" s="157"/>
      <c r="J200" s="157"/>
      <c r="K200" s="56"/>
      <c r="L200" s="56"/>
      <c r="M200" s="56"/>
      <c r="N200" s="56"/>
      <c r="O200" s="56"/>
    </row>
    <row r="201" customFormat="false" ht="9" hidden="false" customHeight="false" outlineLevel="0" collapsed="false">
      <c r="A201" s="52"/>
      <c r="B201" s="156"/>
      <c r="C201" s="157"/>
      <c r="D201" s="157"/>
      <c r="E201" s="157"/>
      <c r="F201" s="157"/>
      <c r="G201" s="157"/>
      <c r="H201" s="157"/>
      <c r="I201" s="157"/>
      <c r="J201" s="157"/>
      <c r="K201" s="56"/>
      <c r="L201" s="56"/>
      <c r="M201" s="56"/>
      <c r="N201" s="56"/>
      <c r="O201" s="56"/>
    </row>
    <row r="202" customFormat="false" ht="9" hidden="false" customHeight="false" outlineLevel="0" collapsed="false">
      <c r="A202" s="52"/>
      <c r="B202" s="156"/>
      <c r="C202" s="157"/>
      <c r="D202" s="157"/>
      <c r="E202" s="157"/>
      <c r="F202" s="157"/>
      <c r="G202" s="157"/>
      <c r="H202" s="157"/>
      <c r="I202" s="157"/>
      <c r="J202" s="157"/>
      <c r="K202" s="56"/>
      <c r="L202" s="56"/>
      <c r="M202" s="56"/>
      <c r="N202" s="56"/>
      <c r="O202" s="56"/>
    </row>
    <row r="203" customFormat="false" ht="9" hidden="false" customHeight="false" outlineLevel="0" collapsed="false">
      <c r="A203" s="52"/>
      <c r="B203" s="156"/>
      <c r="C203" s="157"/>
      <c r="D203" s="157"/>
      <c r="E203" s="157"/>
      <c r="F203" s="157"/>
      <c r="G203" s="157"/>
      <c r="H203" s="157"/>
      <c r="I203" s="157"/>
      <c r="J203" s="157"/>
      <c r="K203" s="56"/>
      <c r="L203" s="56"/>
      <c r="M203" s="56"/>
      <c r="N203" s="56"/>
      <c r="O203" s="56"/>
    </row>
    <row r="204" customFormat="false" ht="9" hidden="false" customHeight="false" outlineLevel="0" collapsed="false">
      <c r="A204" s="52"/>
      <c r="B204" s="156"/>
      <c r="C204" s="157"/>
      <c r="D204" s="157"/>
      <c r="E204" s="157"/>
      <c r="F204" s="157"/>
      <c r="G204" s="157"/>
      <c r="H204" s="157"/>
      <c r="I204" s="157"/>
      <c r="J204" s="157"/>
      <c r="K204" s="56"/>
      <c r="L204" s="56"/>
      <c r="M204" s="56"/>
      <c r="N204" s="56"/>
      <c r="O204" s="56"/>
    </row>
    <row r="205" customFormat="false" ht="9" hidden="false" customHeight="false" outlineLevel="0" collapsed="false">
      <c r="A205" s="52"/>
      <c r="B205" s="156"/>
      <c r="C205" s="157"/>
      <c r="D205" s="157"/>
      <c r="E205" s="157"/>
      <c r="F205" s="157"/>
      <c r="G205" s="157"/>
      <c r="H205" s="157"/>
      <c r="I205" s="157"/>
      <c r="J205" s="157"/>
      <c r="K205" s="56"/>
      <c r="L205" s="56"/>
      <c r="M205" s="56"/>
      <c r="N205" s="56"/>
      <c r="O205" s="56"/>
    </row>
    <row r="206" customFormat="false" ht="9" hidden="false" customHeight="false" outlineLevel="0" collapsed="false">
      <c r="A206" s="52"/>
      <c r="B206" s="156"/>
      <c r="C206" s="157"/>
      <c r="D206" s="157"/>
      <c r="E206" s="157"/>
      <c r="F206" s="157"/>
      <c r="G206" s="157"/>
      <c r="H206" s="157"/>
      <c r="I206" s="157"/>
      <c r="J206" s="157"/>
      <c r="K206" s="56"/>
      <c r="L206" s="56"/>
      <c r="M206" s="56"/>
      <c r="N206" s="56"/>
      <c r="O206" s="56"/>
    </row>
    <row r="207" customFormat="false" ht="9" hidden="false" customHeight="false" outlineLevel="0" collapsed="false">
      <c r="A207" s="52"/>
      <c r="B207" s="156"/>
      <c r="C207" s="157"/>
      <c r="D207" s="157"/>
      <c r="E207" s="157"/>
      <c r="F207" s="157"/>
      <c r="G207" s="157"/>
      <c r="H207" s="157"/>
      <c r="I207" s="157"/>
      <c r="J207" s="157"/>
      <c r="K207" s="56"/>
      <c r="L207" s="56"/>
      <c r="M207" s="56"/>
      <c r="N207" s="56"/>
      <c r="O207" s="56"/>
    </row>
    <row r="208" customFormat="false" ht="9" hidden="false" customHeight="false" outlineLevel="0" collapsed="false">
      <c r="A208" s="52"/>
      <c r="B208" s="156"/>
      <c r="C208" s="157"/>
      <c r="D208" s="157"/>
      <c r="E208" s="157"/>
      <c r="F208" s="157"/>
      <c r="G208" s="157"/>
      <c r="H208" s="157"/>
      <c r="I208" s="157"/>
      <c r="J208" s="157"/>
      <c r="K208" s="56"/>
      <c r="L208" s="56"/>
      <c r="M208" s="56"/>
      <c r="N208" s="56"/>
      <c r="O208" s="56"/>
    </row>
    <row r="209" customFormat="false" ht="9" hidden="false" customHeight="false" outlineLevel="0" collapsed="false">
      <c r="A209" s="52"/>
      <c r="B209" s="156"/>
      <c r="C209" s="157"/>
      <c r="D209" s="157"/>
      <c r="E209" s="157"/>
      <c r="F209" s="157"/>
      <c r="G209" s="157"/>
      <c r="H209" s="157"/>
      <c r="I209" s="157"/>
      <c r="J209" s="157"/>
      <c r="K209" s="56"/>
      <c r="L209" s="56"/>
      <c r="M209" s="56"/>
      <c r="N209" s="56"/>
      <c r="O209" s="56"/>
    </row>
    <row r="210" customFormat="false" ht="9" hidden="false" customHeight="false" outlineLevel="0" collapsed="false">
      <c r="A210" s="52"/>
      <c r="B210" s="156"/>
      <c r="C210" s="157"/>
      <c r="D210" s="157"/>
      <c r="E210" s="157"/>
      <c r="F210" s="157"/>
      <c r="G210" s="157"/>
      <c r="H210" s="157"/>
      <c r="I210" s="157"/>
      <c r="J210" s="157"/>
      <c r="K210" s="56"/>
      <c r="L210" s="56"/>
      <c r="M210" s="56"/>
      <c r="N210" s="56"/>
      <c r="O210" s="56"/>
    </row>
    <row r="211" customFormat="false" ht="9" hidden="false" customHeight="false" outlineLevel="0" collapsed="false">
      <c r="A211" s="52"/>
      <c r="B211" s="156"/>
      <c r="C211" s="157"/>
      <c r="D211" s="157"/>
      <c r="E211" s="157"/>
      <c r="F211" s="157"/>
      <c r="G211" s="157"/>
      <c r="H211" s="157"/>
      <c r="I211" s="157"/>
      <c r="J211" s="157"/>
      <c r="K211" s="56"/>
      <c r="L211" s="56"/>
      <c r="M211" s="56"/>
      <c r="N211" s="56"/>
      <c r="O211" s="56"/>
    </row>
    <row r="212" customFormat="false" ht="9" hidden="false" customHeight="false" outlineLevel="0" collapsed="false">
      <c r="A212" s="52"/>
      <c r="B212" s="156"/>
      <c r="C212" s="157"/>
      <c r="D212" s="157"/>
      <c r="E212" s="157"/>
      <c r="F212" s="157"/>
      <c r="G212" s="157"/>
      <c r="H212" s="157"/>
      <c r="I212" s="157"/>
      <c r="J212" s="157"/>
      <c r="K212" s="56"/>
      <c r="L212" s="56"/>
      <c r="M212" s="56"/>
      <c r="N212" s="56"/>
      <c r="O212" s="56"/>
    </row>
    <row r="213" customFormat="false" ht="9" hidden="false" customHeight="false" outlineLevel="0" collapsed="false">
      <c r="A213" s="52"/>
      <c r="B213" s="156"/>
      <c r="C213" s="157"/>
      <c r="D213" s="157"/>
      <c r="E213" s="157"/>
      <c r="F213" s="157"/>
      <c r="G213" s="157"/>
      <c r="H213" s="157"/>
      <c r="I213" s="157"/>
      <c r="J213" s="157"/>
      <c r="K213" s="56"/>
      <c r="L213" s="56"/>
      <c r="M213" s="56"/>
      <c r="N213" s="56"/>
      <c r="O213" s="56"/>
    </row>
    <row r="214" customFormat="false" ht="9" hidden="false" customHeight="false" outlineLevel="0" collapsed="false">
      <c r="A214" s="52"/>
      <c r="B214" s="156"/>
      <c r="C214" s="157"/>
      <c r="D214" s="157"/>
      <c r="E214" s="157"/>
      <c r="F214" s="157"/>
      <c r="G214" s="157"/>
      <c r="H214" s="157"/>
      <c r="I214" s="157"/>
      <c r="J214" s="157"/>
      <c r="K214" s="56"/>
      <c r="L214" s="56"/>
      <c r="M214" s="56"/>
      <c r="N214" s="56"/>
      <c r="O214" s="56"/>
    </row>
    <row r="215" customFormat="false" ht="9" hidden="false" customHeight="false" outlineLevel="0" collapsed="false">
      <c r="A215" s="52"/>
      <c r="B215" s="156"/>
      <c r="C215" s="157"/>
      <c r="D215" s="157"/>
      <c r="E215" s="157"/>
      <c r="F215" s="157"/>
      <c r="G215" s="157"/>
      <c r="H215" s="157"/>
      <c r="I215" s="157"/>
      <c r="J215" s="157"/>
      <c r="K215" s="56"/>
      <c r="L215" s="56"/>
      <c r="M215" s="56"/>
      <c r="N215" s="56"/>
      <c r="O215" s="56"/>
    </row>
    <row r="216" customFormat="false" ht="9" hidden="false" customHeight="false" outlineLevel="0" collapsed="false">
      <c r="A216" s="52"/>
      <c r="B216" s="156"/>
      <c r="C216" s="157"/>
      <c r="D216" s="157"/>
      <c r="E216" s="157"/>
      <c r="F216" s="157"/>
      <c r="G216" s="157"/>
      <c r="H216" s="157"/>
      <c r="I216" s="157"/>
      <c r="J216" s="157"/>
      <c r="K216" s="56"/>
      <c r="L216" s="56"/>
      <c r="M216" s="56"/>
      <c r="N216" s="56"/>
      <c r="O216" s="56"/>
    </row>
    <row r="217" customFormat="false" ht="9" hidden="false" customHeight="false" outlineLevel="0" collapsed="false">
      <c r="A217" s="52"/>
      <c r="B217" s="156"/>
      <c r="C217" s="157"/>
      <c r="D217" s="157"/>
      <c r="E217" s="157"/>
      <c r="F217" s="157"/>
      <c r="G217" s="157"/>
      <c r="H217" s="157"/>
      <c r="I217" s="157"/>
      <c r="J217" s="157"/>
      <c r="K217" s="56"/>
      <c r="L217" s="56"/>
      <c r="M217" s="56"/>
      <c r="N217" s="56"/>
      <c r="O217" s="56"/>
    </row>
    <row r="218" customFormat="false" ht="9" hidden="false" customHeight="false" outlineLevel="0" collapsed="false">
      <c r="A218" s="52"/>
      <c r="B218" s="156"/>
      <c r="C218" s="157"/>
      <c r="D218" s="157"/>
      <c r="E218" s="157"/>
      <c r="F218" s="157"/>
      <c r="G218" s="157"/>
      <c r="H218" s="157"/>
      <c r="I218" s="157"/>
      <c r="J218" s="157"/>
      <c r="K218" s="56"/>
      <c r="L218" s="56"/>
      <c r="M218" s="56"/>
      <c r="N218" s="56"/>
      <c r="O218" s="56"/>
    </row>
    <row r="219" customFormat="false" ht="9" hidden="false" customHeight="false" outlineLevel="0" collapsed="false">
      <c r="A219" s="52"/>
      <c r="B219" s="156"/>
      <c r="C219" s="157"/>
      <c r="D219" s="157"/>
      <c r="E219" s="157"/>
      <c r="F219" s="157"/>
      <c r="G219" s="157"/>
      <c r="H219" s="157"/>
      <c r="I219" s="157"/>
      <c r="J219" s="157"/>
      <c r="K219" s="56"/>
      <c r="L219" s="56"/>
      <c r="M219" s="56"/>
      <c r="N219" s="56"/>
      <c r="O219" s="56"/>
    </row>
    <row r="220" customFormat="false" ht="9" hidden="false" customHeight="false" outlineLevel="0" collapsed="false">
      <c r="A220" s="52"/>
      <c r="B220" s="156"/>
      <c r="C220" s="157"/>
      <c r="D220" s="157"/>
      <c r="E220" s="157"/>
      <c r="F220" s="157"/>
      <c r="G220" s="157"/>
      <c r="H220" s="157"/>
      <c r="I220" s="157"/>
      <c r="J220" s="157"/>
      <c r="K220" s="56"/>
      <c r="L220" s="56"/>
      <c r="M220" s="56"/>
      <c r="N220" s="56"/>
      <c r="O220" s="56"/>
    </row>
    <row r="221" customFormat="false" ht="9" hidden="false" customHeight="false" outlineLevel="0" collapsed="false">
      <c r="A221" s="52"/>
      <c r="B221" s="156"/>
      <c r="C221" s="157"/>
      <c r="D221" s="157"/>
      <c r="E221" s="157"/>
      <c r="F221" s="157"/>
      <c r="G221" s="157"/>
      <c r="H221" s="157"/>
      <c r="I221" s="157"/>
      <c r="J221" s="157"/>
      <c r="K221" s="56"/>
      <c r="L221" s="56"/>
      <c r="M221" s="56"/>
      <c r="N221" s="56"/>
      <c r="O221" s="56"/>
    </row>
    <row r="222" customFormat="false" ht="9" hidden="false" customHeight="false" outlineLevel="0" collapsed="false">
      <c r="A222" s="52"/>
      <c r="B222" s="156"/>
      <c r="C222" s="157"/>
      <c r="D222" s="157"/>
      <c r="E222" s="157"/>
      <c r="F222" s="157"/>
      <c r="G222" s="157"/>
      <c r="H222" s="157"/>
      <c r="I222" s="157"/>
      <c r="J222" s="157"/>
      <c r="K222" s="56"/>
      <c r="L222" s="56"/>
      <c r="M222" s="56"/>
      <c r="N222" s="56"/>
      <c r="O222" s="56"/>
    </row>
    <row r="223" customFormat="false" ht="9" hidden="false" customHeight="false" outlineLevel="0" collapsed="false">
      <c r="A223" s="52"/>
      <c r="B223" s="156"/>
      <c r="C223" s="157"/>
      <c r="D223" s="157"/>
      <c r="E223" s="157"/>
      <c r="F223" s="157"/>
      <c r="G223" s="157"/>
      <c r="H223" s="157"/>
      <c r="I223" s="157"/>
      <c r="J223" s="157"/>
      <c r="K223" s="56"/>
      <c r="L223" s="56"/>
      <c r="M223" s="56"/>
      <c r="N223" s="56"/>
      <c r="O223" s="56"/>
    </row>
    <row r="224" customFormat="false" ht="9" hidden="false" customHeight="false" outlineLevel="0" collapsed="false">
      <c r="A224" s="52"/>
      <c r="B224" s="156"/>
      <c r="C224" s="157"/>
      <c r="D224" s="157"/>
      <c r="E224" s="157"/>
      <c r="F224" s="157"/>
      <c r="G224" s="157"/>
      <c r="H224" s="157"/>
      <c r="I224" s="157"/>
      <c r="J224" s="157"/>
      <c r="K224" s="56"/>
      <c r="L224" s="56"/>
      <c r="M224" s="56"/>
      <c r="N224" s="56"/>
      <c r="O224" s="56"/>
    </row>
    <row r="225" customFormat="false" ht="9" hidden="false" customHeight="false" outlineLevel="0" collapsed="false">
      <c r="A225" s="52"/>
      <c r="B225" s="156"/>
      <c r="C225" s="157"/>
      <c r="D225" s="157"/>
      <c r="E225" s="157"/>
      <c r="F225" s="157"/>
      <c r="G225" s="157"/>
      <c r="H225" s="157"/>
      <c r="I225" s="157"/>
      <c r="J225" s="157"/>
      <c r="K225" s="56"/>
      <c r="L225" s="56"/>
      <c r="M225" s="56"/>
      <c r="N225" s="56"/>
      <c r="O225" s="56"/>
    </row>
    <row r="226" customFormat="false" ht="9" hidden="false" customHeight="false" outlineLevel="0" collapsed="false">
      <c r="A226" s="52"/>
      <c r="B226" s="156"/>
      <c r="C226" s="157"/>
      <c r="D226" s="157"/>
      <c r="E226" s="157"/>
      <c r="F226" s="157"/>
      <c r="G226" s="157"/>
      <c r="H226" s="157"/>
      <c r="I226" s="157"/>
      <c r="J226" s="157"/>
      <c r="K226" s="56"/>
      <c r="L226" s="56"/>
      <c r="M226" s="56"/>
      <c r="N226" s="56"/>
      <c r="O226" s="56"/>
    </row>
    <row r="227" customFormat="false" ht="9" hidden="false" customHeight="false" outlineLevel="0" collapsed="false">
      <c r="A227" s="52"/>
      <c r="B227" s="156"/>
      <c r="C227" s="157"/>
      <c r="D227" s="157"/>
      <c r="E227" s="157"/>
      <c r="F227" s="157"/>
      <c r="G227" s="157"/>
      <c r="H227" s="157"/>
      <c r="I227" s="157"/>
      <c r="J227" s="157"/>
      <c r="K227" s="56"/>
      <c r="L227" s="56"/>
      <c r="M227" s="56"/>
      <c r="N227" s="56"/>
      <c r="O227" s="56"/>
    </row>
    <row r="228" customFormat="false" ht="9" hidden="false" customHeight="false" outlineLevel="0" collapsed="false">
      <c r="A228" s="52"/>
      <c r="B228" s="156"/>
      <c r="C228" s="157"/>
      <c r="D228" s="157"/>
      <c r="E228" s="157"/>
      <c r="F228" s="157"/>
      <c r="G228" s="157"/>
      <c r="H228" s="157"/>
      <c r="I228" s="157"/>
      <c r="J228" s="157"/>
      <c r="K228" s="56"/>
      <c r="L228" s="56"/>
      <c r="M228" s="56"/>
      <c r="N228" s="56"/>
      <c r="O228" s="56"/>
    </row>
    <row r="229" customFormat="false" ht="9" hidden="false" customHeight="false" outlineLevel="0" collapsed="false">
      <c r="A229" s="52"/>
      <c r="B229" s="156"/>
      <c r="C229" s="157"/>
      <c r="D229" s="157"/>
      <c r="E229" s="157"/>
      <c r="F229" s="157"/>
      <c r="G229" s="157"/>
      <c r="H229" s="157"/>
      <c r="I229" s="157"/>
      <c r="J229" s="157"/>
      <c r="K229" s="56"/>
      <c r="L229" s="56"/>
      <c r="M229" s="56"/>
      <c r="N229" s="56"/>
      <c r="O229" s="56"/>
    </row>
    <row r="230" customFormat="false" ht="9" hidden="false" customHeight="false" outlineLevel="0" collapsed="false">
      <c r="A230" s="52"/>
      <c r="B230" s="156"/>
      <c r="C230" s="157"/>
      <c r="D230" s="157"/>
      <c r="E230" s="157"/>
      <c r="F230" s="157"/>
      <c r="G230" s="157"/>
      <c r="H230" s="157"/>
      <c r="I230" s="157"/>
      <c r="J230" s="157"/>
      <c r="K230" s="56"/>
      <c r="L230" s="56"/>
      <c r="M230" s="56"/>
      <c r="N230" s="56"/>
      <c r="O230" s="56"/>
    </row>
    <row r="231" customFormat="false" ht="9" hidden="false" customHeight="false" outlineLevel="0" collapsed="false">
      <c r="A231" s="52"/>
      <c r="B231" s="156"/>
      <c r="C231" s="157"/>
      <c r="D231" s="157"/>
      <c r="E231" s="157"/>
      <c r="F231" s="157"/>
      <c r="G231" s="157"/>
      <c r="H231" s="157"/>
      <c r="I231" s="157"/>
      <c r="J231" s="157"/>
      <c r="K231" s="56"/>
      <c r="L231" s="56"/>
      <c r="M231" s="56"/>
      <c r="N231" s="56"/>
      <c r="O231" s="56"/>
    </row>
    <row r="232" customFormat="false" ht="9" hidden="false" customHeight="false" outlineLevel="0" collapsed="false">
      <c r="A232" s="52"/>
      <c r="B232" s="156"/>
      <c r="C232" s="157"/>
      <c r="D232" s="157"/>
      <c r="E232" s="157"/>
      <c r="F232" s="157"/>
      <c r="G232" s="157"/>
      <c r="H232" s="157"/>
      <c r="I232" s="157"/>
      <c r="J232" s="157"/>
      <c r="K232" s="56"/>
      <c r="L232" s="56"/>
      <c r="M232" s="56"/>
      <c r="N232" s="56"/>
      <c r="O232" s="56"/>
    </row>
    <row r="233" customFormat="false" ht="9" hidden="false" customHeight="false" outlineLevel="0" collapsed="false">
      <c r="A233" s="52"/>
      <c r="B233" s="156"/>
      <c r="C233" s="157"/>
      <c r="D233" s="157"/>
      <c r="E233" s="157"/>
      <c r="F233" s="157"/>
      <c r="G233" s="157"/>
      <c r="H233" s="157"/>
      <c r="I233" s="157"/>
      <c r="J233" s="157"/>
      <c r="K233" s="56"/>
      <c r="L233" s="56"/>
      <c r="M233" s="56"/>
      <c r="N233" s="56"/>
      <c r="O233" s="56"/>
    </row>
    <row r="234" customFormat="false" ht="9" hidden="false" customHeight="false" outlineLevel="0" collapsed="false">
      <c r="A234" s="52"/>
      <c r="B234" s="156"/>
      <c r="C234" s="157"/>
      <c r="D234" s="157"/>
      <c r="E234" s="157"/>
      <c r="F234" s="157"/>
      <c r="G234" s="157"/>
      <c r="H234" s="157"/>
      <c r="I234" s="157"/>
      <c r="J234" s="157"/>
      <c r="K234" s="56"/>
      <c r="L234" s="56"/>
      <c r="M234" s="56"/>
      <c r="N234" s="56"/>
      <c r="O234" s="56"/>
    </row>
    <row r="235" customFormat="false" ht="9" hidden="false" customHeight="false" outlineLevel="0" collapsed="false">
      <c r="A235" s="52"/>
      <c r="B235" s="156"/>
      <c r="C235" s="157"/>
      <c r="D235" s="157"/>
      <c r="E235" s="157"/>
      <c r="F235" s="157"/>
      <c r="G235" s="157"/>
      <c r="H235" s="157"/>
      <c r="I235" s="157"/>
      <c r="J235" s="157"/>
      <c r="K235" s="56"/>
      <c r="L235" s="56"/>
      <c r="M235" s="56"/>
      <c r="N235" s="56"/>
      <c r="O235" s="56"/>
    </row>
    <row r="236" customFormat="false" ht="9" hidden="false" customHeight="false" outlineLevel="0" collapsed="false">
      <c r="A236" s="52"/>
      <c r="B236" s="156"/>
      <c r="C236" s="157"/>
      <c r="D236" s="157"/>
      <c r="E236" s="157"/>
      <c r="F236" s="157"/>
      <c r="G236" s="157"/>
      <c r="H236" s="157"/>
      <c r="I236" s="157"/>
      <c r="J236" s="157"/>
      <c r="K236" s="56"/>
      <c r="L236" s="56"/>
      <c r="M236" s="56"/>
      <c r="N236" s="56"/>
      <c r="O236" s="56"/>
    </row>
    <row r="237" customFormat="false" ht="9" hidden="false" customHeight="false" outlineLevel="0" collapsed="false">
      <c r="A237" s="52"/>
      <c r="B237" s="156"/>
      <c r="C237" s="157"/>
      <c r="D237" s="157"/>
      <c r="E237" s="157"/>
      <c r="F237" s="157"/>
      <c r="G237" s="157"/>
      <c r="H237" s="157"/>
      <c r="I237" s="157"/>
      <c r="J237" s="157"/>
      <c r="K237" s="56"/>
      <c r="L237" s="56"/>
      <c r="M237" s="56"/>
      <c r="N237" s="56"/>
      <c r="O237" s="56"/>
    </row>
    <row r="238" customFormat="false" ht="9" hidden="false" customHeight="false" outlineLevel="0" collapsed="false">
      <c r="A238" s="52"/>
      <c r="B238" s="156"/>
      <c r="C238" s="157"/>
      <c r="D238" s="157"/>
      <c r="E238" s="157"/>
      <c r="F238" s="157"/>
      <c r="G238" s="157"/>
      <c r="H238" s="157"/>
      <c r="I238" s="157"/>
      <c r="J238" s="157"/>
      <c r="K238" s="56"/>
      <c r="L238" s="56"/>
      <c r="M238" s="56"/>
      <c r="N238" s="56"/>
      <c r="O238" s="56"/>
    </row>
    <row r="239" customFormat="false" ht="9" hidden="false" customHeight="false" outlineLevel="0" collapsed="false">
      <c r="A239" s="52"/>
      <c r="B239" s="156"/>
      <c r="C239" s="157"/>
      <c r="D239" s="157"/>
      <c r="E239" s="157"/>
      <c r="F239" s="157"/>
      <c r="G239" s="157"/>
      <c r="H239" s="157"/>
      <c r="I239" s="157"/>
      <c r="J239" s="157"/>
      <c r="K239" s="56"/>
      <c r="L239" s="56"/>
      <c r="M239" s="56"/>
      <c r="N239" s="56"/>
      <c r="O239" s="56"/>
    </row>
    <row r="240" customFormat="false" ht="9" hidden="false" customHeight="false" outlineLevel="0" collapsed="false">
      <c r="A240" s="52"/>
      <c r="B240" s="156"/>
      <c r="C240" s="157"/>
      <c r="D240" s="157"/>
      <c r="E240" s="157"/>
      <c r="F240" s="157"/>
      <c r="G240" s="157"/>
      <c r="H240" s="157"/>
      <c r="I240" s="157"/>
      <c r="J240" s="157"/>
      <c r="K240" s="56"/>
      <c r="L240" s="56"/>
      <c r="M240" s="56"/>
      <c r="N240" s="56"/>
      <c r="O240" s="56"/>
    </row>
    <row r="241" customFormat="false" ht="9" hidden="false" customHeight="false" outlineLevel="0" collapsed="false">
      <c r="A241" s="52"/>
      <c r="B241" s="156"/>
      <c r="C241" s="157"/>
      <c r="D241" s="157"/>
      <c r="E241" s="157"/>
      <c r="F241" s="157"/>
      <c r="G241" s="157"/>
      <c r="H241" s="157"/>
      <c r="I241" s="157"/>
      <c r="J241" s="157"/>
      <c r="K241" s="56"/>
      <c r="L241" s="56"/>
      <c r="M241" s="56"/>
      <c r="N241" s="56"/>
      <c r="O241" s="56"/>
    </row>
    <row r="242" customFormat="false" ht="9" hidden="false" customHeight="false" outlineLevel="0" collapsed="false">
      <c r="A242" s="52"/>
      <c r="B242" s="156"/>
      <c r="C242" s="157"/>
      <c r="D242" s="157"/>
      <c r="E242" s="157"/>
      <c r="F242" s="157"/>
      <c r="G242" s="157"/>
      <c r="H242" s="157"/>
      <c r="I242" s="157"/>
      <c r="J242" s="157"/>
      <c r="K242" s="56"/>
      <c r="L242" s="56"/>
      <c r="M242" s="56"/>
      <c r="N242" s="56"/>
      <c r="O242" s="56"/>
    </row>
    <row r="243" customFormat="false" ht="9" hidden="false" customHeight="false" outlineLevel="0" collapsed="false">
      <c r="A243" s="52"/>
      <c r="B243" s="156"/>
      <c r="C243" s="157"/>
      <c r="D243" s="157"/>
      <c r="E243" s="157"/>
      <c r="F243" s="157"/>
      <c r="G243" s="157"/>
      <c r="H243" s="157"/>
      <c r="I243" s="157"/>
      <c r="J243" s="157"/>
      <c r="K243" s="56"/>
      <c r="L243" s="56"/>
      <c r="M243" s="56"/>
      <c r="N243" s="56"/>
      <c r="O243" s="56"/>
    </row>
    <row r="244" customFormat="false" ht="9" hidden="false" customHeight="false" outlineLevel="0" collapsed="false">
      <c r="A244" s="52"/>
      <c r="B244" s="156"/>
      <c r="C244" s="157"/>
      <c r="D244" s="157"/>
      <c r="E244" s="157"/>
      <c r="F244" s="157"/>
      <c r="G244" s="157"/>
      <c r="H244" s="157"/>
      <c r="I244" s="157"/>
      <c r="J244" s="157"/>
      <c r="K244" s="56"/>
      <c r="L244" s="56"/>
      <c r="M244" s="56"/>
      <c r="N244" s="56"/>
      <c r="O244" s="56"/>
    </row>
    <row r="245" customFormat="false" ht="9" hidden="false" customHeight="false" outlineLevel="0" collapsed="false">
      <c r="A245" s="52"/>
      <c r="B245" s="156"/>
      <c r="C245" s="157"/>
      <c r="D245" s="157"/>
      <c r="E245" s="157"/>
      <c r="F245" s="157"/>
      <c r="G245" s="157"/>
      <c r="H245" s="157"/>
      <c r="I245" s="157"/>
      <c r="J245" s="157"/>
      <c r="K245" s="56"/>
      <c r="L245" s="56"/>
      <c r="M245" s="56"/>
      <c r="N245" s="56"/>
      <c r="O245" s="56"/>
    </row>
    <row r="246" customFormat="false" ht="9" hidden="false" customHeight="false" outlineLevel="0" collapsed="false">
      <c r="A246" s="52"/>
      <c r="B246" s="156"/>
      <c r="C246" s="157"/>
      <c r="D246" s="157"/>
      <c r="E246" s="157"/>
      <c r="F246" s="157"/>
      <c r="G246" s="157"/>
      <c r="H246" s="157"/>
      <c r="I246" s="157"/>
      <c r="J246" s="157"/>
      <c r="K246" s="56"/>
      <c r="L246" s="56"/>
      <c r="M246" s="56"/>
      <c r="N246" s="56"/>
      <c r="O246" s="56"/>
    </row>
    <row r="247" customFormat="false" ht="9" hidden="false" customHeight="false" outlineLevel="0" collapsed="false">
      <c r="A247" s="52"/>
      <c r="B247" s="156"/>
      <c r="C247" s="157"/>
      <c r="D247" s="157"/>
      <c r="E247" s="157"/>
      <c r="F247" s="157"/>
      <c r="G247" s="157"/>
      <c r="H247" s="157"/>
      <c r="I247" s="157"/>
      <c r="J247" s="157"/>
      <c r="K247" s="56"/>
      <c r="L247" s="56"/>
      <c r="M247" s="56"/>
      <c r="N247" s="56"/>
      <c r="O247" s="56"/>
    </row>
    <row r="248" customFormat="false" ht="9" hidden="false" customHeight="false" outlineLevel="0" collapsed="false">
      <c r="A248" s="52"/>
      <c r="B248" s="156"/>
      <c r="C248" s="157"/>
      <c r="D248" s="157"/>
      <c r="E248" s="157"/>
      <c r="F248" s="157"/>
      <c r="G248" s="157"/>
      <c r="H248" s="157"/>
      <c r="I248" s="157"/>
      <c r="J248" s="157"/>
      <c r="K248" s="56"/>
      <c r="L248" s="56"/>
      <c r="M248" s="56"/>
      <c r="N248" s="56"/>
      <c r="O248" s="56"/>
    </row>
    <row r="249" customFormat="false" ht="9" hidden="false" customHeight="false" outlineLevel="0" collapsed="false">
      <c r="A249" s="52"/>
      <c r="B249" s="156"/>
      <c r="C249" s="157"/>
      <c r="D249" s="157"/>
      <c r="E249" s="157"/>
      <c r="F249" s="157"/>
      <c r="G249" s="157"/>
      <c r="H249" s="157"/>
      <c r="I249" s="157"/>
      <c r="J249" s="157"/>
      <c r="K249" s="56"/>
      <c r="L249" s="56"/>
      <c r="M249" s="56"/>
      <c r="N249" s="56"/>
      <c r="O249" s="56"/>
    </row>
    <row r="250" customFormat="false" ht="9" hidden="false" customHeight="false" outlineLevel="0" collapsed="false">
      <c r="A250" s="52"/>
      <c r="B250" s="156"/>
      <c r="C250" s="157"/>
      <c r="D250" s="157"/>
      <c r="E250" s="157"/>
      <c r="F250" s="157"/>
      <c r="G250" s="157"/>
      <c r="H250" s="157"/>
      <c r="I250" s="157"/>
      <c r="J250" s="157"/>
      <c r="K250" s="56"/>
      <c r="L250" s="56"/>
      <c r="M250" s="56"/>
      <c r="N250" s="56"/>
      <c r="O250" s="56"/>
    </row>
    <row r="251" customFormat="false" ht="9" hidden="false" customHeight="false" outlineLevel="0" collapsed="false">
      <c r="A251" s="52"/>
      <c r="B251" s="156"/>
      <c r="C251" s="157"/>
      <c r="D251" s="157"/>
      <c r="E251" s="157"/>
      <c r="F251" s="157"/>
      <c r="G251" s="157"/>
      <c r="H251" s="157"/>
      <c r="I251" s="157"/>
      <c r="J251" s="157"/>
      <c r="K251" s="56"/>
      <c r="L251" s="56"/>
      <c r="M251" s="56"/>
      <c r="N251" s="56"/>
      <c r="O251" s="56"/>
    </row>
    <row r="252" customFormat="false" ht="9" hidden="false" customHeight="false" outlineLevel="0" collapsed="false">
      <c r="A252" s="52"/>
      <c r="B252" s="156"/>
      <c r="C252" s="157"/>
      <c r="D252" s="157"/>
      <c r="E252" s="157"/>
      <c r="F252" s="157"/>
      <c r="G252" s="157"/>
      <c r="H252" s="157"/>
      <c r="I252" s="157"/>
      <c r="J252" s="157"/>
      <c r="K252" s="56"/>
      <c r="L252" s="56"/>
      <c r="M252" s="56"/>
      <c r="N252" s="56"/>
      <c r="O252" s="56"/>
    </row>
    <row r="253" customFormat="false" ht="9" hidden="false" customHeight="false" outlineLevel="0" collapsed="false">
      <c r="A253" s="52"/>
      <c r="B253" s="156"/>
      <c r="C253" s="157"/>
      <c r="D253" s="157"/>
      <c r="E253" s="157"/>
      <c r="F253" s="157"/>
      <c r="G253" s="157"/>
      <c r="H253" s="157"/>
      <c r="I253" s="157"/>
      <c r="J253" s="157"/>
      <c r="K253" s="56"/>
      <c r="L253" s="56"/>
      <c r="M253" s="56"/>
      <c r="N253" s="56"/>
      <c r="O253" s="56"/>
    </row>
    <row r="254" customFormat="false" ht="9" hidden="false" customHeight="false" outlineLevel="0" collapsed="false">
      <c r="A254" s="52"/>
      <c r="B254" s="156"/>
      <c r="C254" s="157"/>
      <c r="D254" s="157"/>
      <c r="E254" s="157"/>
      <c r="F254" s="157"/>
      <c r="G254" s="157"/>
      <c r="H254" s="157"/>
      <c r="I254" s="157"/>
      <c r="J254" s="157"/>
      <c r="K254" s="56"/>
      <c r="L254" s="56"/>
      <c r="M254" s="56"/>
      <c r="N254" s="56"/>
      <c r="O254" s="56"/>
    </row>
    <row r="255" customFormat="false" ht="9" hidden="false" customHeight="false" outlineLevel="0" collapsed="false">
      <c r="A255" s="52"/>
      <c r="B255" s="156"/>
      <c r="C255" s="157"/>
      <c r="D255" s="157"/>
      <c r="E255" s="157"/>
      <c r="F255" s="157"/>
      <c r="G255" s="157"/>
      <c r="H255" s="157"/>
      <c r="I255" s="157"/>
      <c r="J255" s="157"/>
      <c r="K255" s="56"/>
      <c r="L255" s="56"/>
      <c r="M255" s="56"/>
      <c r="N255" s="56"/>
      <c r="O255" s="56"/>
    </row>
    <row r="256" customFormat="false" ht="9" hidden="false" customHeight="false" outlineLevel="0" collapsed="false">
      <c r="A256" s="52"/>
      <c r="B256" s="156"/>
      <c r="C256" s="157"/>
      <c r="D256" s="157"/>
      <c r="E256" s="157"/>
      <c r="F256" s="157"/>
      <c r="G256" s="157"/>
      <c r="H256" s="157"/>
      <c r="I256" s="157"/>
      <c r="J256" s="157"/>
      <c r="K256" s="56"/>
      <c r="L256" s="56"/>
      <c r="M256" s="56"/>
      <c r="N256" s="56"/>
      <c r="O256" s="56"/>
    </row>
    <row r="257" customFormat="false" ht="9" hidden="false" customHeight="false" outlineLevel="0" collapsed="false">
      <c r="A257" s="52"/>
      <c r="B257" s="156"/>
      <c r="C257" s="157"/>
      <c r="D257" s="157"/>
      <c r="E257" s="157"/>
      <c r="F257" s="157"/>
      <c r="G257" s="157"/>
      <c r="H257" s="157"/>
      <c r="I257" s="157"/>
      <c r="J257" s="157"/>
      <c r="K257" s="56"/>
      <c r="L257" s="56"/>
      <c r="M257" s="56"/>
      <c r="N257" s="56"/>
      <c r="O257" s="56"/>
    </row>
    <row r="258" customFormat="false" ht="9" hidden="false" customHeight="false" outlineLevel="0" collapsed="false">
      <c r="A258" s="52"/>
      <c r="B258" s="156"/>
      <c r="C258" s="157"/>
      <c r="D258" s="157"/>
      <c r="E258" s="157"/>
      <c r="F258" s="157"/>
      <c r="G258" s="157"/>
      <c r="H258" s="157"/>
      <c r="I258" s="157"/>
      <c r="J258" s="157"/>
      <c r="K258" s="56"/>
      <c r="L258" s="56"/>
      <c r="M258" s="56"/>
      <c r="N258" s="56"/>
      <c r="O258" s="56"/>
    </row>
    <row r="259" customFormat="false" ht="9" hidden="false" customHeight="false" outlineLevel="0" collapsed="false">
      <c r="A259" s="52"/>
      <c r="B259" s="156"/>
      <c r="C259" s="157"/>
      <c r="D259" s="157"/>
      <c r="E259" s="157"/>
      <c r="F259" s="157"/>
      <c r="G259" s="157"/>
      <c r="H259" s="157"/>
      <c r="I259" s="157"/>
      <c r="J259" s="157"/>
      <c r="K259" s="56"/>
      <c r="L259" s="56"/>
      <c r="M259" s="56"/>
      <c r="N259" s="56"/>
      <c r="O259" s="56"/>
    </row>
    <row r="260" customFormat="false" ht="9" hidden="false" customHeight="false" outlineLevel="0" collapsed="false">
      <c r="A260" s="52"/>
      <c r="B260" s="156"/>
      <c r="C260" s="157"/>
      <c r="D260" s="157"/>
      <c r="E260" s="157"/>
      <c r="F260" s="157"/>
      <c r="G260" s="157"/>
      <c r="H260" s="157"/>
      <c r="I260" s="157"/>
      <c r="J260" s="157"/>
      <c r="K260" s="56"/>
      <c r="L260" s="56"/>
      <c r="M260" s="56"/>
      <c r="N260" s="56"/>
      <c r="O260" s="56"/>
    </row>
    <row r="261" customFormat="false" ht="9" hidden="false" customHeight="false" outlineLevel="0" collapsed="false">
      <c r="A261" s="52"/>
      <c r="B261" s="156"/>
      <c r="C261" s="157"/>
      <c r="D261" s="157"/>
      <c r="E261" s="157"/>
      <c r="F261" s="157"/>
      <c r="G261" s="157"/>
      <c r="H261" s="157"/>
      <c r="I261" s="157"/>
      <c r="J261" s="157"/>
      <c r="K261" s="56"/>
      <c r="L261" s="56"/>
      <c r="M261" s="56"/>
      <c r="N261" s="56"/>
      <c r="O261" s="56"/>
    </row>
    <row r="262" customFormat="false" ht="9" hidden="false" customHeight="false" outlineLevel="0" collapsed="false">
      <c r="A262" s="52"/>
      <c r="B262" s="156"/>
      <c r="C262" s="157"/>
      <c r="D262" s="157"/>
      <c r="E262" s="157"/>
      <c r="F262" s="157"/>
      <c r="G262" s="157"/>
      <c r="H262" s="157"/>
      <c r="I262" s="157"/>
      <c r="J262" s="157"/>
      <c r="K262" s="56"/>
      <c r="L262" s="56"/>
      <c r="M262" s="56"/>
      <c r="N262" s="56"/>
      <c r="O262" s="56"/>
    </row>
    <row r="263" customFormat="false" ht="9" hidden="false" customHeight="false" outlineLevel="0" collapsed="false">
      <c r="A263" s="52"/>
      <c r="B263" s="156"/>
      <c r="C263" s="157"/>
      <c r="D263" s="157"/>
      <c r="E263" s="157"/>
      <c r="F263" s="157"/>
      <c r="G263" s="157"/>
      <c r="H263" s="157"/>
      <c r="I263" s="157"/>
      <c r="J263" s="157"/>
      <c r="K263" s="56"/>
      <c r="L263" s="56"/>
      <c r="M263" s="56"/>
      <c r="N263" s="56"/>
      <c r="O263" s="56"/>
    </row>
    <row r="264" customFormat="false" ht="9" hidden="false" customHeight="false" outlineLevel="0" collapsed="false">
      <c r="A264" s="52"/>
      <c r="B264" s="156"/>
      <c r="C264" s="157"/>
      <c r="D264" s="157"/>
      <c r="E264" s="157"/>
      <c r="F264" s="157"/>
      <c r="G264" s="157"/>
      <c r="H264" s="157"/>
      <c r="I264" s="157"/>
      <c r="J264" s="157"/>
      <c r="K264" s="56"/>
      <c r="L264" s="56"/>
      <c r="M264" s="56"/>
      <c r="N264" s="56"/>
      <c r="O264" s="56"/>
    </row>
    <row r="265" customFormat="false" ht="9" hidden="false" customHeight="false" outlineLevel="0" collapsed="false">
      <c r="A265" s="52"/>
      <c r="B265" s="156"/>
      <c r="C265" s="157"/>
      <c r="D265" s="157"/>
      <c r="E265" s="157"/>
      <c r="F265" s="157"/>
      <c r="G265" s="157"/>
      <c r="H265" s="157"/>
      <c r="I265" s="157"/>
      <c r="J265" s="157"/>
      <c r="K265" s="56"/>
      <c r="L265" s="56"/>
      <c r="M265" s="56"/>
      <c r="N265" s="56"/>
      <c r="O265" s="56"/>
    </row>
    <row r="266" customFormat="false" ht="9" hidden="false" customHeight="false" outlineLevel="0" collapsed="false">
      <c r="A266" s="52"/>
      <c r="B266" s="156"/>
      <c r="C266" s="157"/>
      <c r="D266" s="157"/>
      <c r="E266" s="157"/>
      <c r="F266" s="157"/>
      <c r="G266" s="157"/>
      <c r="H266" s="157"/>
      <c r="I266" s="157"/>
      <c r="J266" s="157"/>
      <c r="K266" s="56"/>
      <c r="L266" s="56"/>
      <c r="M266" s="56"/>
      <c r="N266" s="56"/>
      <c r="O266" s="56"/>
    </row>
    <row r="267" customFormat="false" ht="9" hidden="false" customHeight="false" outlineLevel="0" collapsed="false">
      <c r="A267" s="52"/>
      <c r="B267" s="156"/>
      <c r="C267" s="157"/>
      <c r="D267" s="157"/>
      <c r="E267" s="157"/>
      <c r="F267" s="157"/>
      <c r="G267" s="157"/>
      <c r="H267" s="157"/>
      <c r="I267" s="157"/>
      <c r="J267" s="157"/>
      <c r="K267" s="56"/>
      <c r="L267" s="56"/>
      <c r="M267" s="56"/>
      <c r="N267" s="56"/>
      <c r="O267" s="56"/>
    </row>
    <row r="268" customFormat="false" ht="9" hidden="false" customHeight="false" outlineLevel="0" collapsed="false">
      <c r="A268" s="52"/>
      <c r="B268" s="156"/>
      <c r="C268" s="157"/>
      <c r="D268" s="157"/>
      <c r="E268" s="157"/>
      <c r="F268" s="157"/>
      <c r="G268" s="157"/>
      <c r="H268" s="157"/>
      <c r="I268" s="157"/>
      <c r="J268" s="157"/>
      <c r="K268" s="56"/>
      <c r="L268" s="56"/>
      <c r="M268" s="56"/>
      <c r="N268" s="56"/>
      <c r="O268" s="56"/>
    </row>
    <row r="269" customFormat="false" ht="9" hidden="false" customHeight="false" outlineLevel="0" collapsed="false">
      <c r="A269" s="52"/>
      <c r="B269" s="156"/>
      <c r="C269" s="157"/>
      <c r="D269" s="157"/>
      <c r="E269" s="157"/>
      <c r="F269" s="157"/>
      <c r="G269" s="157"/>
      <c r="H269" s="157"/>
      <c r="I269" s="157"/>
      <c r="J269" s="157"/>
      <c r="K269" s="56"/>
      <c r="L269" s="56"/>
      <c r="M269" s="56"/>
      <c r="N269" s="56"/>
      <c r="O269" s="56"/>
    </row>
    <row r="270" customFormat="false" ht="9" hidden="false" customHeight="false" outlineLevel="0" collapsed="false">
      <c r="A270" s="52"/>
      <c r="B270" s="156"/>
      <c r="C270" s="157"/>
      <c r="D270" s="157"/>
      <c r="E270" s="157"/>
      <c r="F270" s="157"/>
      <c r="G270" s="157"/>
      <c r="H270" s="157"/>
      <c r="I270" s="157"/>
      <c r="J270" s="157"/>
      <c r="K270" s="56"/>
      <c r="L270" s="56"/>
      <c r="M270" s="56"/>
      <c r="N270" s="56"/>
      <c r="O270" s="56"/>
    </row>
    <row r="271" customFormat="false" ht="9" hidden="false" customHeight="false" outlineLevel="0" collapsed="false">
      <c r="A271" s="52"/>
      <c r="B271" s="156"/>
      <c r="C271" s="157"/>
      <c r="D271" s="157"/>
      <c r="E271" s="157"/>
      <c r="F271" s="157"/>
      <c r="G271" s="157"/>
      <c r="H271" s="157"/>
      <c r="I271" s="157"/>
      <c r="J271" s="157"/>
      <c r="K271" s="56"/>
      <c r="L271" s="56"/>
      <c r="M271" s="56"/>
      <c r="N271" s="56"/>
      <c r="O271" s="56"/>
    </row>
    <row r="272" customFormat="false" ht="9" hidden="false" customHeight="false" outlineLevel="0" collapsed="false">
      <c r="A272" s="52"/>
      <c r="B272" s="156"/>
      <c r="C272" s="157"/>
      <c r="D272" s="157"/>
      <c r="E272" s="157"/>
      <c r="F272" s="157"/>
      <c r="G272" s="157"/>
      <c r="H272" s="157"/>
      <c r="I272" s="157"/>
      <c r="J272" s="157"/>
      <c r="K272" s="56"/>
      <c r="L272" s="56"/>
      <c r="M272" s="56"/>
      <c r="N272" s="56"/>
      <c r="O272" s="56"/>
    </row>
    <row r="273" customFormat="false" ht="9" hidden="false" customHeight="false" outlineLevel="0" collapsed="false">
      <c r="A273" s="52"/>
      <c r="B273" s="156"/>
      <c r="C273" s="157"/>
      <c r="D273" s="157"/>
      <c r="E273" s="157"/>
      <c r="F273" s="157"/>
      <c r="G273" s="157"/>
      <c r="H273" s="157"/>
      <c r="I273" s="157"/>
      <c r="J273" s="157"/>
      <c r="K273" s="56"/>
      <c r="L273" s="56"/>
      <c r="M273" s="56"/>
      <c r="N273" s="56"/>
      <c r="O273" s="56"/>
    </row>
    <row r="274" customFormat="false" ht="9" hidden="false" customHeight="false" outlineLevel="0" collapsed="false">
      <c r="A274" s="52"/>
      <c r="B274" s="156"/>
      <c r="C274" s="157"/>
      <c r="D274" s="157"/>
      <c r="E274" s="157"/>
      <c r="F274" s="157"/>
      <c r="G274" s="157"/>
      <c r="H274" s="157"/>
      <c r="I274" s="157"/>
      <c r="J274" s="157"/>
      <c r="K274" s="56"/>
      <c r="L274" s="56"/>
      <c r="M274" s="56"/>
      <c r="N274" s="56"/>
      <c r="O274" s="56"/>
    </row>
    <row r="275" customFormat="false" ht="9" hidden="false" customHeight="false" outlineLevel="0" collapsed="false">
      <c r="A275" s="52"/>
      <c r="B275" s="156"/>
      <c r="C275" s="157"/>
      <c r="D275" s="157"/>
      <c r="E275" s="157"/>
      <c r="F275" s="157"/>
      <c r="G275" s="157"/>
      <c r="H275" s="157"/>
      <c r="I275" s="157"/>
      <c r="J275" s="157"/>
      <c r="K275" s="56"/>
      <c r="L275" s="56"/>
      <c r="M275" s="56"/>
      <c r="N275" s="56"/>
      <c r="O275" s="56"/>
    </row>
    <row r="276" customFormat="false" ht="9" hidden="false" customHeight="false" outlineLevel="0" collapsed="false">
      <c r="A276" s="52"/>
      <c r="B276" s="156"/>
      <c r="C276" s="157"/>
      <c r="D276" s="157"/>
      <c r="E276" s="157"/>
      <c r="F276" s="157"/>
      <c r="G276" s="157"/>
      <c r="H276" s="157"/>
      <c r="I276" s="157"/>
      <c r="J276" s="157"/>
      <c r="K276" s="56"/>
      <c r="L276" s="56"/>
      <c r="M276" s="56"/>
      <c r="N276" s="56"/>
      <c r="O276" s="56"/>
    </row>
    <row r="277" customFormat="false" ht="9" hidden="false" customHeight="false" outlineLevel="0" collapsed="false">
      <c r="A277" s="52"/>
      <c r="B277" s="156"/>
      <c r="C277" s="157"/>
      <c r="D277" s="157"/>
      <c r="E277" s="157"/>
      <c r="F277" s="157"/>
      <c r="G277" s="157"/>
      <c r="H277" s="157"/>
      <c r="I277" s="157"/>
      <c r="J277" s="157"/>
      <c r="K277" s="56"/>
      <c r="L277" s="56"/>
      <c r="M277" s="56"/>
      <c r="N277" s="56"/>
      <c r="O277" s="56"/>
    </row>
    <row r="278" customFormat="false" ht="9" hidden="false" customHeight="false" outlineLevel="0" collapsed="false">
      <c r="A278" s="52"/>
      <c r="B278" s="156"/>
      <c r="C278" s="157"/>
      <c r="D278" s="157"/>
      <c r="E278" s="157"/>
      <c r="F278" s="157"/>
      <c r="G278" s="157"/>
      <c r="H278" s="157"/>
      <c r="I278" s="157"/>
      <c r="J278" s="157"/>
      <c r="K278" s="56"/>
      <c r="L278" s="56"/>
      <c r="M278" s="56"/>
      <c r="N278" s="56"/>
      <c r="O278" s="56"/>
    </row>
    <row r="279" customFormat="false" ht="9" hidden="false" customHeight="false" outlineLevel="0" collapsed="false">
      <c r="A279" s="52"/>
      <c r="B279" s="156"/>
      <c r="C279" s="157"/>
      <c r="D279" s="157"/>
      <c r="E279" s="157"/>
      <c r="F279" s="157"/>
      <c r="G279" s="157"/>
      <c r="H279" s="157"/>
      <c r="I279" s="157"/>
      <c r="J279" s="157"/>
      <c r="K279" s="56"/>
      <c r="L279" s="56"/>
      <c r="M279" s="56"/>
      <c r="N279" s="56"/>
      <c r="O279" s="56"/>
    </row>
    <row r="280" customFormat="false" ht="9" hidden="false" customHeight="false" outlineLevel="0" collapsed="false">
      <c r="A280" s="52"/>
      <c r="B280" s="156"/>
      <c r="C280" s="157"/>
      <c r="D280" s="157"/>
      <c r="E280" s="157"/>
      <c r="F280" s="157"/>
      <c r="G280" s="157"/>
      <c r="H280" s="157"/>
      <c r="I280" s="157"/>
      <c r="J280" s="157"/>
      <c r="K280" s="56"/>
      <c r="L280" s="56"/>
      <c r="M280" s="56"/>
      <c r="N280" s="56"/>
      <c r="O280" s="56"/>
    </row>
    <row r="281" customFormat="false" ht="9" hidden="false" customHeight="false" outlineLevel="0" collapsed="false">
      <c r="A281" s="52"/>
      <c r="B281" s="156"/>
      <c r="C281" s="157"/>
      <c r="D281" s="157"/>
      <c r="E281" s="157"/>
      <c r="F281" s="157"/>
      <c r="G281" s="157"/>
      <c r="H281" s="157"/>
      <c r="I281" s="157"/>
      <c r="J281" s="157"/>
      <c r="K281" s="56"/>
      <c r="L281" s="56"/>
      <c r="M281" s="56"/>
      <c r="N281" s="56"/>
      <c r="O281" s="56"/>
    </row>
    <row r="282" customFormat="false" ht="9" hidden="false" customHeight="false" outlineLevel="0" collapsed="false">
      <c r="A282" s="52"/>
      <c r="B282" s="156"/>
      <c r="C282" s="157"/>
      <c r="D282" s="157"/>
      <c r="E282" s="157"/>
      <c r="F282" s="157"/>
      <c r="G282" s="157"/>
      <c r="H282" s="157"/>
      <c r="I282" s="157"/>
      <c r="J282" s="157"/>
      <c r="K282" s="56"/>
      <c r="L282" s="56"/>
      <c r="M282" s="56"/>
      <c r="N282" s="56"/>
      <c r="O282" s="56"/>
    </row>
    <row r="283" customFormat="false" ht="9" hidden="false" customHeight="false" outlineLevel="0" collapsed="false">
      <c r="A283" s="52"/>
      <c r="B283" s="156"/>
      <c r="C283" s="157"/>
      <c r="D283" s="157"/>
      <c r="E283" s="157"/>
      <c r="F283" s="157"/>
      <c r="G283" s="157"/>
      <c r="H283" s="157"/>
      <c r="I283" s="157"/>
      <c r="J283" s="157"/>
      <c r="K283" s="56"/>
      <c r="L283" s="56"/>
      <c r="M283" s="56"/>
      <c r="N283" s="56"/>
      <c r="O283" s="56"/>
    </row>
    <row r="284" customFormat="false" ht="9" hidden="false" customHeight="false" outlineLevel="0" collapsed="false">
      <c r="A284" s="52"/>
      <c r="B284" s="156"/>
      <c r="C284" s="157"/>
      <c r="D284" s="157"/>
      <c r="E284" s="157"/>
      <c r="F284" s="157"/>
      <c r="G284" s="157"/>
      <c r="H284" s="157"/>
      <c r="I284" s="157"/>
      <c r="J284" s="157"/>
      <c r="K284" s="56"/>
      <c r="L284" s="56"/>
      <c r="M284" s="56"/>
      <c r="N284" s="56"/>
      <c r="O284" s="56"/>
    </row>
    <row r="285" customFormat="false" ht="9" hidden="false" customHeight="false" outlineLevel="0" collapsed="false">
      <c r="A285" s="52"/>
      <c r="B285" s="156"/>
      <c r="C285" s="157"/>
      <c r="D285" s="157"/>
      <c r="E285" s="157"/>
      <c r="F285" s="157"/>
      <c r="G285" s="157"/>
      <c r="H285" s="157"/>
      <c r="I285" s="157"/>
      <c r="J285" s="157"/>
      <c r="K285" s="56"/>
      <c r="L285" s="56"/>
      <c r="M285" s="56"/>
      <c r="N285" s="56"/>
      <c r="O285" s="56"/>
    </row>
    <row r="286" customFormat="false" ht="9" hidden="false" customHeight="false" outlineLevel="0" collapsed="false">
      <c r="A286" s="52"/>
      <c r="B286" s="156"/>
      <c r="C286" s="157"/>
      <c r="D286" s="157"/>
      <c r="E286" s="157"/>
      <c r="F286" s="157"/>
      <c r="G286" s="157"/>
      <c r="H286" s="157"/>
      <c r="I286" s="157"/>
      <c r="J286" s="157"/>
      <c r="K286" s="56"/>
      <c r="L286" s="56"/>
      <c r="M286" s="56"/>
      <c r="N286" s="56"/>
      <c r="O286" s="56"/>
    </row>
    <row r="287" customFormat="false" ht="9" hidden="false" customHeight="false" outlineLevel="0" collapsed="false">
      <c r="A287" s="52"/>
      <c r="B287" s="156"/>
      <c r="C287" s="157"/>
      <c r="D287" s="157"/>
      <c r="E287" s="157"/>
      <c r="F287" s="157"/>
      <c r="G287" s="157"/>
      <c r="H287" s="157"/>
      <c r="I287" s="157"/>
      <c r="J287" s="157"/>
      <c r="K287" s="56"/>
      <c r="L287" s="56"/>
      <c r="M287" s="56"/>
      <c r="N287" s="56"/>
      <c r="O287" s="56"/>
    </row>
    <row r="288" customFormat="false" ht="9" hidden="false" customHeight="false" outlineLevel="0" collapsed="false">
      <c r="A288" s="52"/>
      <c r="B288" s="156"/>
      <c r="C288" s="157"/>
      <c r="D288" s="157"/>
      <c r="E288" s="157"/>
      <c r="F288" s="157"/>
      <c r="G288" s="157"/>
      <c r="H288" s="157"/>
      <c r="I288" s="157"/>
      <c r="J288" s="157"/>
      <c r="K288" s="56"/>
      <c r="L288" s="56"/>
      <c r="M288" s="56"/>
      <c r="N288" s="56"/>
      <c r="O288" s="56"/>
    </row>
    <row r="289" customFormat="false" ht="9" hidden="false" customHeight="false" outlineLevel="0" collapsed="false">
      <c r="A289" s="52"/>
      <c r="B289" s="156"/>
      <c r="C289" s="157"/>
      <c r="D289" s="157"/>
      <c r="E289" s="157"/>
      <c r="F289" s="157"/>
      <c r="G289" s="157"/>
      <c r="H289" s="157"/>
      <c r="I289" s="157"/>
      <c r="J289" s="157"/>
      <c r="K289" s="56"/>
      <c r="L289" s="56"/>
      <c r="M289" s="56"/>
      <c r="N289" s="56"/>
      <c r="O289" s="56"/>
    </row>
    <row r="290" customFormat="false" ht="9" hidden="false" customHeight="false" outlineLevel="0" collapsed="false">
      <c r="A290" s="52"/>
      <c r="B290" s="156"/>
      <c r="C290" s="157"/>
      <c r="D290" s="157"/>
      <c r="E290" s="157"/>
      <c r="F290" s="157"/>
      <c r="G290" s="157"/>
      <c r="H290" s="157"/>
      <c r="I290" s="157"/>
      <c r="J290" s="157"/>
      <c r="K290" s="56"/>
      <c r="L290" s="56"/>
      <c r="M290" s="56"/>
      <c r="N290" s="56"/>
      <c r="O290" s="56"/>
    </row>
    <row r="291" customFormat="false" ht="9" hidden="false" customHeight="false" outlineLevel="0" collapsed="false">
      <c r="A291" s="52"/>
      <c r="B291" s="156"/>
      <c r="C291" s="157"/>
      <c r="D291" s="157"/>
      <c r="E291" s="157"/>
      <c r="F291" s="157"/>
      <c r="G291" s="157"/>
      <c r="H291" s="157"/>
      <c r="I291" s="157"/>
      <c r="J291" s="157"/>
      <c r="K291" s="56"/>
      <c r="L291" s="56"/>
      <c r="M291" s="56"/>
      <c r="N291" s="56"/>
      <c r="O291" s="56"/>
    </row>
    <row r="292" customFormat="false" ht="9" hidden="false" customHeight="false" outlineLevel="0" collapsed="false">
      <c r="A292" s="52"/>
      <c r="B292" s="156"/>
      <c r="C292" s="157"/>
      <c r="D292" s="157"/>
      <c r="E292" s="157"/>
      <c r="F292" s="157"/>
      <c r="G292" s="157"/>
      <c r="H292" s="157"/>
      <c r="I292" s="157"/>
      <c r="J292" s="157"/>
      <c r="K292" s="56"/>
      <c r="L292" s="56"/>
      <c r="M292" s="56"/>
      <c r="N292" s="56"/>
      <c r="O292" s="56"/>
    </row>
    <row r="293" customFormat="false" ht="9" hidden="false" customHeight="false" outlineLevel="0" collapsed="false">
      <c r="A293" s="52"/>
      <c r="B293" s="156"/>
      <c r="C293" s="157"/>
      <c r="D293" s="157"/>
      <c r="E293" s="157"/>
      <c r="F293" s="157"/>
      <c r="G293" s="157"/>
      <c r="H293" s="157"/>
      <c r="I293" s="157"/>
      <c r="J293" s="157"/>
      <c r="K293" s="56"/>
      <c r="L293" s="56"/>
      <c r="M293" s="56"/>
      <c r="N293" s="56"/>
      <c r="O293" s="56"/>
    </row>
    <row r="294" customFormat="false" ht="9" hidden="false" customHeight="false" outlineLevel="0" collapsed="false">
      <c r="A294" s="52"/>
      <c r="B294" s="156"/>
      <c r="C294" s="157"/>
      <c r="D294" s="157"/>
      <c r="E294" s="157"/>
      <c r="F294" s="157"/>
      <c r="G294" s="157"/>
      <c r="H294" s="157"/>
      <c r="I294" s="157"/>
      <c r="J294" s="157"/>
      <c r="K294" s="56"/>
      <c r="L294" s="56"/>
      <c r="M294" s="56"/>
      <c r="N294" s="56"/>
      <c r="O294" s="56"/>
    </row>
    <row r="295" customFormat="false" ht="9" hidden="false" customHeight="false" outlineLevel="0" collapsed="false">
      <c r="A295" s="52"/>
      <c r="B295" s="156"/>
      <c r="C295" s="157"/>
      <c r="D295" s="157"/>
      <c r="E295" s="157"/>
      <c r="F295" s="157"/>
      <c r="G295" s="157"/>
      <c r="H295" s="157"/>
      <c r="I295" s="157"/>
      <c r="J295" s="157"/>
    </row>
    <row r="296" customFormat="false" ht="9" hidden="false" customHeight="false" outlineLevel="0" collapsed="false">
      <c r="A296" s="52"/>
      <c r="B296" s="156"/>
      <c r="C296" s="157"/>
      <c r="D296" s="157"/>
      <c r="E296" s="157"/>
      <c r="F296" s="157"/>
      <c r="G296" s="157"/>
      <c r="H296" s="157"/>
      <c r="I296" s="157"/>
      <c r="J296" s="157"/>
    </row>
    <row r="297" customFormat="false" ht="9" hidden="false" customHeight="false" outlineLevel="0" collapsed="false">
      <c r="A297" s="52"/>
      <c r="B297" s="156"/>
      <c r="C297" s="157"/>
      <c r="D297" s="157"/>
      <c r="E297" s="157"/>
      <c r="F297" s="157"/>
      <c r="G297" s="157"/>
      <c r="H297" s="157"/>
      <c r="I297" s="157"/>
      <c r="J297" s="157"/>
    </row>
    <row r="298" customFormat="false" ht="9" hidden="false" customHeight="false" outlineLevel="0" collapsed="false">
      <c r="A298" s="52"/>
      <c r="B298" s="156"/>
      <c r="C298" s="157"/>
      <c r="D298" s="157"/>
      <c r="E298" s="157"/>
      <c r="F298" s="157"/>
      <c r="G298" s="157"/>
      <c r="H298" s="157"/>
      <c r="I298" s="157"/>
      <c r="J298" s="157"/>
    </row>
    <row r="299" customFormat="false" ht="9" hidden="false" customHeight="false" outlineLevel="0" collapsed="false">
      <c r="A299" s="52"/>
      <c r="B299" s="156"/>
      <c r="C299" s="157"/>
      <c r="D299" s="157"/>
      <c r="E299" s="157"/>
      <c r="F299" s="157"/>
      <c r="G299" s="157"/>
      <c r="H299" s="157"/>
      <c r="I299" s="157"/>
      <c r="J299" s="157"/>
    </row>
    <row r="300" customFormat="false" ht="9" hidden="false" customHeight="false" outlineLevel="0" collapsed="false">
      <c r="A300" s="52"/>
      <c r="B300" s="156"/>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1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1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B21" s="174"/>
      <c r="J21" s="127"/>
    </row>
    <row r="22" customFormat="false" ht="9.75" hidden="false" customHeight="true" outlineLevel="0" collapsed="false">
      <c r="B22" s="141"/>
      <c r="C22" s="161" t="s">
        <v>376</v>
      </c>
      <c r="D22" s="161"/>
      <c r="E22" s="161"/>
      <c r="F22" s="161"/>
      <c r="G22" s="161"/>
      <c r="H22" s="161"/>
      <c r="I22" s="161"/>
      <c r="J22" s="161"/>
    </row>
    <row r="23" customFormat="false" ht="6" hidden="false" customHeight="true" outlineLevel="0" collapsed="false">
      <c r="B23" s="141"/>
      <c r="C23" s="175"/>
      <c r="D23" s="175"/>
      <c r="E23" s="175"/>
      <c r="F23" s="175"/>
      <c r="G23" s="175"/>
      <c r="H23" s="175"/>
      <c r="I23" s="175"/>
      <c r="J23" s="186"/>
    </row>
    <row r="24" customFormat="false" ht="9" hidden="false" customHeight="true" outlineLevel="0" collapsed="false">
      <c r="A24" s="145" t="n">
        <v>2006</v>
      </c>
      <c r="B24" s="141" t="s">
        <v>361</v>
      </c>
      <c r="C24" s="142" t="n">
        <f aca="false">(SUM(C48:C59))/12</f>
        <v>1.70833333333333</v>
      </c>
      <c r="D24" s="142" t="n">
        <v>2.4</v>
      </c>
      <c r="E24" s="142" t="n">
        <v>4.3</v>
      </c>
      <c r="F24" s="142" t="n">
        <v>10.3</v>
      </c>
      <c r="G24" s="142" t="n">
        <v>-0.3</v>
      </c>
      <c r="H24" s="142" t="n">
        <v>-0.9</v>
      </c>
      <c r="I24" s="142" t="n">
        <v>1</v>
      </c>
      <c r="J24" s="142" t="n">
        <v>0.3</v>
      </c>
    </row>
    <row r="25" customFormat="false" ht="9" hidden="false" customHeight="true" outlineLevel="0" collapsed="false">
      <c r="A25" s="145" t="n">
        <v>2007</v>
      </c>
      <c r="B25" s="141" t="s">
        <v>361</v>
      </c>
      <c r="C25" s="142" t="n">
        <f aca="false">(SUM(C62:C73))/12</f>
        <v>2.10833333333333</v>
      </c>
      <c r="D25" s="142" t="n">
        <v>2.6</v>
      </c>
      <c r="E25" s="142" t="n">
        <v>3.6</v>
      </c>
      <c r="F25" s="142" t="n">
        <v>4.4</v>
      </c>
      <c r="G25" s="142" t="n">
        <v>0.8</v>
      </c>
      <c r="H25" s="142" t="n">
        <v>1.5</v>
      </c>
      <c r="I25" s="142" t="n">
        <v>1.6</v>
      </c>
      <c r="J25" s="142" t="n">
        <v>0.7</v>
      </c>
    </row>
    <row r="26" customFormat="false" ht="9" hidden="false" customHeight="true" outlineLevel="0" collapsed="false">
      <c r="A26" s="145" t="n">
        <v>2008</v>
      </c>
      <c r="B26" s="141" t="s">
        <v>361</v>
      </c>
      <c r="C26" s="142" t="n">
        <f aca="false">(SUM(C75:C86))/12</f>
        <v>2.40833333333333</v>
      </c>
      <c r="D26" s="142" t="n">
        <v>3.3</v>
      </c>
      <c r="E26" s="142" t="n">
        <v>5.6</v>
      </c>
      <c r="F26" s="142" t="n">
        <v>9.6</v>
      </c>
      <c r="G26" s="142" t="n">
        <v>0.1</v>
      </c>
      <c r="H26" s="142" t="n">
        <v>-1.1</v>
      </c>
      <c r="I26" s="142" t="n">
        <v>1.5</v>
      </c>
      <c r="J26" s="142" t="n">
        <v>2</v>
      </c>
    </row>
    <row r="27" customFormat="false" ht="9" hidden="false" customHeight="true" outlineLevel="0" collapsed="false">
      <c r="A27" s="145" t="n">
        <v>2009</v>
      </c>
      <c r="B27" s="141" t="s">
        <v>361</v>
      </c>
      <c r="C27" s="142" t="n">
        <f aca="false">(SUM(C88:C99))/12</f>
        <v>0.0333333333333333</v>
      </c>
      <c r="D27" s="142" t="n">
        <v>-0.7</v>
      </c>
      <c r="E27" s="142" t="n">
        <v>-1.2</v>
      </c>
      <c r="F27" s="142" t="n">
        <v>-1.2</v>
      </c>
      <c r="G27" s="142" t="n">
        <v>0.6</v>
      </c>
      <c r="H27" s="142" t="n">
        <v>-0.3</v>
      </c>
      <c r="I27" s="142" t="n">
        <v>1</v>
      </c>
      <c r="J27" s="142" t="n">
        <v>0.2</v>
      </c>
    </row>
    <row r="28" customFormat="false" ht="9" hidden="true" customHeight="true" outlineLevel="0" collapsed="false">
      <c r="A28" s="145" t="n">
        <v>2010</v>
      </c>
      <c r="B28" s="141" t="s">
        <v>361</v>
      </c>
      <c r="C28" s="142" t="n">
        <f aca="false">(SUM(C101:C109))/12</f>
        <v>0.575</v>
      </c>
      <c r="D28" s="142" t="n">
        <f aca="false">(SUM(D101:D109))/12</f>
        <v>0.791666666666667</v>
      </c>
      <c r="E28" s="142" t="n">
        <f aca="false">(SUM(E101:E109))/12</f>
        <v>1.19166666666667</v>
      </c>
      <c r="F28" s="142" t="n">
        <f aca="false">(SUM(F101:F109))/12</f>
        <v>-0.466666666666667</v>
      </c>
      <c r="G28" s="142" t="n">
        <f aca="false">(SUM(G101:G109))/12</f>
        <v>0.75</v>
      </c>
      <c r="H28" s="142" t="n">
        <f aca="false">(SUM(H101:H109))/12</f>
        <v>-0.7</v>
      </c>
      <c r="I28" s="142" t="n">
        <f aca="false">(SUM(I101:I109))/12</f>
        <v>0.375</v>
      </c>
      <c r="J28" s="142" t="n">
        <f aca="false">(SUM(J101:J109))/12</f>
        <v>0.366666666666667</v>
      </c>
    </row>
    <row r="29" customFormat="false" ht="9" hidden="false" customHeight="true" outlineLevel="0" collapsed="false">
      <c r="A29" s="145" t="n">
        <v>2010</v>
      </c>
      <c r="B29" s="141" t="s">
        <v>361</v>
      </c>
      <c r="C29" s="142" t="n">
        <f aca="false">(SUM(C111:C122))/12</f>
        <v>1.79166666666667</v>
      </c>
      <c r="D29" s="142" t="n">
        <v>1.4</v>
      </c>
      <c r="E29" s="142" t="n">
        <v>2</v>
      </c>
      <c r="F29" s="142" t="n">
        <v>0.3</v>
      </c>
      <c r="G29" s="142" t="n">
        <v>1.2</v>
      </c>
      <c r="H29" s="142" t="n">
        <v>-0.7</v>
      </c>
      <c r="I29" s="142" t="n">
        <v>0.5</v>
      </c>
      <c r="J29" s="142" t="n">
        <v>0.5</v>
      </c>
    </row>
    <row r="30" customFormat="false" ht="9" hidden="false" customHeight="true" outlineLevel="0" collapsed="false">
      <c r="A30" s="145" t="n">
        <v>2011</v>
      </c>
      <c r="B30" s="141" t="s">
        <v>361</v>
      </c>
      <c r="C30" s="142" t="n">
        <f aca="false">(SUM(C124:C135))/12</f>
        <v>1.88333333333333</v>
      </c>
      <c r="D30" s="142" t="n">
        <v>3.4</v>
      </c>
      <c r="E30" s="142" t="n">
        <v>4.7</v>
      </c>
      <c r="F30" s="142" t="n">
        <v>7.1</v>
      </c>
      <c r="G30" s="142" t="n">
        <v>2</v>
      </c>
      <c r="H30" s="142" t="n">
        <v>-0.2</v>
      </c>
      <c r="I30" s="142" t="n">
        <v>1</v>
      </c>
      <c r="J30" s="142" t="n">
        <v>0.6</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27"/>
      <c r="L41" s="127"/>
      <c r="M41" s="127"/>
      <c r="N41" s="127"/>
      <c r="O41" s="127"/>
      <c r="P41" s="127"/>
      <c r="Q41" s="127"/>
    </row>
    <row r="42" customFormat="false" ht="9" hidden="true" customHeight="true" outlineLevel="0" collapsed="false">
      <c r="A42" s="91"/>
      <c r="B42" s="149" t="s">
        <v>139</v>
      </c>
      <c r="C42" s="150" t="n">
        <v>0</v>
      </c>
      <c r="D42" s="150" t="n">
        <v>0</v>
      </c>
      <c r="E42" s="150" t="n">
        <v>0</v>
      </c>
      <c r="F42" s="150" t="n">
        <v>0</v>
      </c>
      <c r="G42" s="150" t="n">
        <v>0</v>
      </c>
      <c r="H42" s="150" t="n">
        <v>0</v>
      </c>
      <c r="I42" s="150" t="n">
        <v>0</v>
      </c>
      <c r="J42" s="150" t="n">
        <v>0</v>
      </c>
      <c r="K42" s="127"/>
      <c r="L42" s="127"/>
      <c r="M42" s="127"/>
      <c r="N42" s="127"/>
      <c r="O42" s="127"/>
      <c r="P42" s="127"/>
      <c r="Q42" s="127"/>
    </row>
    <row r="43" customFormat="false" ht="9" hidden="true" customHeight="true" outlineLevel="0" collapsed="false">
      <c r="A43" s="91"/>
      <c r="B43" s="149" t="s">
        <v>140</v>
      </c>
      <c r="C43" s="150" t="n">
        <v>0</v>
      </c>
      <c r="D43" s="150" t="n">
        <v>0</v>
      </c>
      <c r="E43" s="150" t="n">
        <v>0</v>
      </c>
      <c r="F43" s="150" t="n">
        <v>0</v>
      </c>
      <c r="G43" s="150" t="n">
        <v>0</v>
      </c>
      <c r="H43" s="150" t="n">
        <v>0</v>
      </c>
      <c r="I43" s="150" t="n">
        <v>0</v>
      </c>
      <c r="J43" s="150" t="n">
        <v>0</v>
      </c>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27"/>
      <c r="L45" s="127"/>
      <c r="M45" s="127"/>
      <c r="N45" s="127"/>
      <c r="O45" s="127"/>
      <c r="P45" s="127"/>
      <c r="Q45" s="127"/>
    </row>
    <row r="46" customFormat="false" ht="9" hidden="true" customHeight="true" outlineLevel="0" collapsed="false">
      <c r="A46" s="91"/>
      <c r="B46" s="149" t="s">
        <v>371</v>
      </c>
      <c r="C46" s="150" t="n">
        <v>0</v>
      </c>
      <c r="D46" s="150" t="n">
        <v>2.6</v>
      </c>
      <c r="E46" s="150" t="n">
        <v>5</v>
      </c>
      <c r="F46" s="150" t="n">
        <v>14.1</v>
      </c>
      <c r="G46" s="150" t="n">
        <v>-1.5</v>
      </c>
      <c r="H46" s="150" t="n">
        <v>-1</v>
      </c>
      <c r="I46" s="150" t="n">
        <v>0.2</v>
      </c>
      <c r="J46" s="150" t="n">
        <v>0.2</v>
      </c>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50"/>
      <c r="J47" s="150"/>
      <c r="K47" s="127"/>
      <c r="L47" s="127"/>
      <c r="M47" s="127"/>
      <c r="N47" s="127"/>
      <c r="O47" s="127"/>
      <c r="P47" s="127"/>
      <c r="Q47" s="127"/>
    </row>
    <row r="48" customFormat="false" ht="9" hidden="true" customHeight="true" outlineLevel="0" collapsed="false">
      <c r="A48" s="91" t="n">
        <v>2006</v>
      </c>
      <c r="B48" s="149" t="s">
        <v>362</v>
      </c>
      <c r="C48" s="150" t="n">
        <v>1.8</v>
      </c>
      <c r="D48" s="150" t="n">
        <v>3.2</v>
      </c>
      <c r="E48" s="150" t="n">
        <v>6</v>
      </c>
      <c r="F48" s="150" t="n">
        <v>14.3</v>
      </c>
      <c r="G48" s="150" t="n">
        <v>-0.8</v>
      </c>
      <c r="H48" s="150" t="n">
        <v>-1.5</v>
      </c>
      <c r="I48" s="150" t="n">
        <v>0.6</v>
      </c>
      <c r="J48" s="150" t="n">
        <v>0.3</v>
      </c>
      <c r="K48" s="127"/>
      <c r="L48" s="127"/>
      <c r="M48" s="127"/>
      <c r="N48" s="127"/>
      <c r="O48" s="127"/>
      <c r="P48" s="127"/>
      <c r="Q48" s="127"/>
    </row>
    <row r="49" customFormat="false" ht="9" hidden="true" customHeight="true" outlineLevel="0" collapsed="false">
      <c r="A49" s="91"/>
      <c r="B49" s="149" t="s">
        <v>363</v>
      </c>
      <c r="C49" s="150" t="n">
        <v>2</v>
      </c>
      <c r="D49" s="150" t="n">
        <v>3.2</v>
      </c>
      <c r="E49" s="150" t="n">
        <v>5.4</v>
      </c>
      <c r="F49" s="150" t="n">
        <v>15</v>
      </c>
      <c r="G49" s="150" t="n">
        <v>-0.3</v>
      </c>
      <c r="H49" s="150" t="n">
        <v>-0.9</v>
      </c>
      <c r="I49" s="150" t="n">
        <v>0.8</v>
      </c>
      <c r="J49" s="150" t="n">
        <v>0.2</v>
      </c>
      <c r="K49" s="127"/>
      <c r="L49" s="127"/>
      <c r="M49" s="127"/>
      <c r="N49" s="127"/>
      <c r="O49" s="127"/>
      <c r="P49" s="127"/>
      <c r="Q49" s="127"/>
    </row>
    <row r="50" customFormat="false" ht="9" hidden="true" customHeight="true" outlineLevel="0" collapsed="false">
      <c r="A50" s="91"/>
      <c r="B50" s="149" t="s">
        <v>364</v>
      </c>
      <c r="C50" s="150" t="n">
        <v>1.5</v>
      </c>
      <c r="D50" s="150" t="n">
        <v>2.5</v>
      </c>
      <c r="E50" s="150" t="n">
        <v>4.7</v>
      </c>
      <c r="F50" s="150" t="n">
        <v>13.3</v>
      </c>
      <c r="G50" s="150" t="n">
        <v>-0.5</v>
      </c>
      <c r="H50" s="150" t="n">
        <v>-1.3</v>
      </c>
      <c r="I50" s="150" t="n">
        <v>0.6</v>
      </c>
      <c r="J50" s="150" t="n">
        <v>0.2</v>
      </c>
      <c r="K50" s="127"/>
      <c r="L50" s="127"/>
      <c r="M50" s="127"/>
      <c r="N50" s="127"/>
      <c r="O50" s="127"/>
      <c r="P50" s="127"/>
      <c r="Q50" s="127"/>
    </row>
    <row r="51" customFormat="false" ht="9" hidden="true" customHeight="true" outlineLevel="0" collapsed="false">
      <c r="A51" s="91"/>
      <c r="B51" s="149" t="s">
        <v>365</v>
      </c>
      <c r="C51" s="150" t="n">
        <v>2.2</v>
      </c>
      <c r="D51" s="150" t="n">
        <v>2.9</v>
      </c>
      <c r="E51" s="150" t="n">
        <v>5.1</v>
      </c>
      <c r="F51" s="150" t="n">
        <v>12.6</v>
      </c>
      <c r="G51" s="150" t="n">
        <v>0</v>
      </c>
      <c r="H51" s="150" t="n">
        <v>-0.9</v>
      </c>
      <c r="I51" s="150" t="n">
        <v>1.4</v>
      </c>
      <c r="J51" s="150" t="n">
        <v>0.4</v>
      </c>
      <c r="K51" s="127"/>
      <c r="L51" s="127"/>
      <c r="M51" s="127"/>
      <c r="N51" s="127"/>
      <c r="O51" s="127"/>
      <c r="P51" s="127"/>
      <c r="Q51" s="127"/>
    </row>
    <row r="52" customFormat="false" ht="9" hidden="true" customHeight="true" outlineLevel="0" collapsed="false">
      <c r="A52" s="91"/>
      <c r="B52" s="149" t="s">
        <v>366</v>
      </c>
      <c r="C52" s="150" t="n">
        <v>1.9</v>
      </c>
      <c r="D52" s="150" t="n">
        <v>3</v>
      </c>
      <c r="E52" s="150" t="n">
        <v>5.3</v>
      </c>
      <c r="F52" s="150" t="n">
        <v>13.2</v>
      </c>
      <c r="G52" s="150" t="n">
        <v>-0.3</v>
      </c>
      <c r="H52" s="150" t="n">
        <v>-0.7</v>
      </c>
      <c r="I52" s="150" t="n">
        <v>0.9</v>
      </c>
      <c r="J52" s="150" t="n">
        <v>0.5</v>
      </c>
      <c r="K52" s="127"/>
      <c r="L52" s="127"/>
      <c r="M52" s="127"/>
      <c r="N52" s="127"/>
      <c r="O52" s="127"/>
      <c r="P52" s="127"/>
      <c r="Q52" s="127"/>
    </row>
    <row r="53" customFormat="false" ht="9" hidden="true" customHeight="true" outlineLevel="0" collapsed="false">
      <c r="A53" s="91"/>
      <c r="B53" s="149" t="s">
        <v>367</v>
      </c>
      <c r="C53" s="150" t="n">
        <v>1.9</v>
      </c>
      <c r="D53" s="150" t="n">
        <v>2.7</v>
      </c>
      <c r="E53" s="150" t="n">
        <v>4.7</v>
      </c>
      <c r="F53" s="150" t="n">
        <v>11.3</v>
      </c>
      <c r="G53" s="150" t="n">
        <v>-0.3</v>
      </c>
      <c r="H53" s="150" t="n">
        <v>-0.7</v>
      </c>
      <c r="I53" s="150" t="n">
        <v>1.1</v>
      </c>
      <c r="J53" s="150" t="n">
        <v>0.5</v>
      </c>
      <c r="K53" s="127"/>
      <c r="L53" s="127"/>
      <c r="M53" s="127"/>
      <c r="N53" s="127"/>
      <c r="O53" s="127"/>
      <c r="P53" s="127"/>
      <c r="Q53" s="127"/>
    </row>
    <row r="54" customFormat="false" ht="9" hidden="true" customHeight="true" outlineLevel="0" collapsed="false">
      <c r="A54" s="91"/>
      <c r="B54" s="149" t="s">
        <v>368</v>
      </c>
      <c r="C54" s="150" t="n">
        <v>1.8</v>
      </c>
      <c r="D54" s="150" t="n">
        <v>2.6</v>
      </c>
      <c r="E54" s="150" t="n">
        <v>4.5</v>
      </c>
      <c r="F54" s="150" t="n">
        <v>9.9</v>
      </c>
      <c r="G54" s="150" t="n">
        <v>-0.2</v>
      </c>
      <c r="H54" s="150" t="n">
        <v>-0.7</v>
      </c>
      <c r="I54" s="150" t="n">
        <v>1.1</v>
      </c>
      <c r="J54" s="150" t="n">
        <v>0.3</v>
      </c>
      <c r="K54" s="127"/>
      <c r="L54" s="127"/>
      <c r="M54" s="127"/>
      <c r="N54" s="127"/>
      <c r="O54" s="127"/>
      <c r="P54" s="127"/>
      <c r="Q54" s="127"/>
    </row>
    <row r="55" customFormat="false" ht="9" hidden="true" customHeight="true" outlineLevel="0" collapsed="false">
      <c r="A55" s="91"/>
      <c r="B55" s="149" t="s">
        <v>139</v>
      </c>
      <c r="C55" s="150" t="n">
        <v>1.7</v>
      </c>
      <c r="D55" s="150" t="n">
        <v>2.6</v>
      </c>
      <c r="E55" s="150" t="n">
        <v>4.5</v>
      </c>
      <c r="F55" s="150" t="n">
        <v>9.1</v>
      </c>
      <c r="G55" s="150" t="n">
        <v>-0.1</v>
      </c>
      <c r="H55" s="150" t="n">
        <v>-0.8</v>
      </c>
      <c r="I55" s="150" t="n">
        <v>0.7</v>
      </c>
      <c r="J55" s="150" t="n">
        <v>0.3</v>
      </c>
      <c r="K55" s="127"/>
      <c r="L55" s="127"/>
      <c r="M55" s="127"/>
      <c r="N55" s="127"/>
      <c r="O55" s="127"/>
      <c r="P55" s="127"/>
      <c r="Q55" s="127"/>
    </row>
    <row r="56" customFormat="false" ht="9" hidden="true" customHeight="true" outlineLevel="0" collapsed="false">
      <c r="A56" s="91"/>
      <c r="B56" s="149" t="s">
        <v>140</v>
      </c>
      <c r="C56" s="150" t="n">
        <v>1.3</v>
      </c>
      <c r="D56" s="150" t="n">
        <v>1.3</v>
      </c>
      <c r="E56" s="150" t="n">
        <v>2.7</v>
      </c>
      <c r="F56" s="150" t="n">
        <v>7.4</v>
      </c>
      <c r="G56" s="150" t="n">
        <v>-0.4</v>
      </c>
      <c r="H56" s="150" t="n">
        <v>-1.1</v>
      </c>
      <c r="I56" s="150" t="n">
        <v>1.1</v>
      </c>
      <c r="J56" s="150" t="n">
        <v>0.4</v>
      </c>
      <c r="K56" s="127"/>
      <c r="L56" s="127"/>
      <c r="M56" s="127"/>
      <c r="N56" s="127"/>
      <c r="O56" s="127"/>
      <c r="P56" s="127"/>
      <c r="Q56" s="127"/>
    </row>
    <row r="57" customFormat="false" ht="9" hidden="true" customHeight="true" outlineLevel="0" collapsed="false">
      <c r="A57" s="91"/>
      <c r="B57" s="149" t="s">
        <v>369</v>
      </c>
      <c r="C57" s="150" t="n">
        <v>1.3</v>
      </c>
      <c r="D57" s="150" t="n">
        <v>1.3</v>
      </c>
      <c r="E57" s="150" t="n">
        <v>2.6</v>
      </c>
      <c r="F57" s="150" t="n">
        <v>6.2</v>
      </c>
      <c r="G57" s="150" t="n">
        <v>-0.2</v>
      </c>
      <c r="H57" s="150" t="n">
        <v>-1.1</v>
      </c>
      <c r="I57" s="150" t="n">
        <v>1.2</v>
      </c>
      <c r="J57" s="150" t="n">
        <v>0.3</v>
      </c>
      <c r="K57" s="127"/>
      <c r="L57" s="127"/>
      <c r="M57" s="127"/>
      <c r="N57" s="127"/>
      <c r="O57" s="127"/>
      <c r="P57" s="127"/>
      <c r="Q57" s="127"/>
    </row>
    <row r="58" customFormat="false" ht="9" hidden="true" customHeight="true" outlineLevel="0" collapsed="false">
      <c r="A58" s="91"/>
      <c r="B58" s="149" t="s">
        <v>370</v>
      </c>
      <c r="C58" s="150" t="n">
        <v>1.5</v>
      </c>
      <c r="D58" s="150" t="n">
        <v>1.9</v>
      </c>
      <c r="E58" s="150" t="n">
        <v>3.5</v>
      </c>
      <c r="F58" s="150" t="n">
        <v>6.4</v>
      </c>
      <c r="G58" s="150" t="n">
        <v>-0.3</v>
      </c>
      <c r="H58" s="150" t="n">
        <v>-1</v>
      </c>
      <c r="I58" s="150" t="n">
        <v>1.1</v>
      </c>
      <c r="J58" s="150" t="n">
        <v>0.2</v>
      </c>
      <c r="K58" s="127"/>
      <c r="L58" s="127"/>
      <c r="M58" s="127"/>
      <c r="N58" s="127"/>
      <c r="O58" s="127"/>
      <c r="P58" s="127"/>
      <c r="Q58" s="127"/>
    </row>
    <row r="59" customFormat="false" ht="9" hidden="true" customHeight="true" outlineLevel="0" collapsed="false">
      <c r="A59" s="91"/>
      <c r="B59" s="149" t="s">
        <v>371</v>
      </c>
      <c r="C59" s="150" t="n">
        <v>1.6</v>
      </c>
      <c r="D59" s="150" t="n">
        <v>2.3</v>
      </c>
      <c r="E59" s="150" t="n">
        <v>3.6</v>
      </c>
      <c r="F59" s="150" t="n">
        <v>6.3</v>
      </c>
      <c r="G59" s="150" t="n">
        <v>0.1</v>
      </c>
      <c r="H59" s="150" t="n">
        <v>0.6</v>
      </c>
      <c r="I59" s="150" t="n">
        <v>0.8</v>
      </c>
      <c r="J59" s="150" t="n">
        <v>0.2</v>
      </c>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50"/>
      <c r="J60" s="150"/>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50"/>
      <c r="J61" s="150"/>
      <c r="K61" s="127"/>
      <c r="L61" s="127"/>
      <c r="M61" s="127"/>
      <c r="N61" s="127"/>
      <c r="O61" s="127"/>
      <c r="P61" s="127"/>
      <c r="Q61" s="127"/>
    </row>
    <row r="62" customFormat="false" ht="9" hidden="true" customHeight="true" outlineLevel="0" collapsed="false">
      <c r="A62" s="91" t="n">
        <v>2007</v>
      </c>
      <c r="B62" s="149" t="s">
        <v>362</v>
      </c>
      <c r="C62" s="150" t="n">
        <v>1.9</v>
      </c>
      <c r="D62" s="150" t="n">
        <v>2.7</v>
      </c>
      <c r="E62" s="150" t="n">
        <v>3.2</v>
      </c>
      <c r="F62" s="150" t="n">
        <v>5.1</v>
      </c>
      <c r="G62" s="150" t="n">
        <v>1</v>
      </c>
      <c r="H62" s="150" t="n">
        <v>2</v>
      </c>
      <c r="I62" s="150" t="n">
        <v>1.3</v>
      </c>
      <c r="J62" s="150" t="n">
        <v>0.1</v>
      </c>
      <c r="K62" s="127"/>
      <c r="L62" s="127"/>
      <c r="M62" s="127"/>
      <c r="N62" s="127"/>
      <c r="O62" s="127"/>
      <c r="P62" s="127"/>
      <c r="Q62" s="127"/>
    </row>
    <row r="63" customFormat="false" ht="9" hidden="true" customHeight="true" outlineLevel="0" collapsed="false">
      <c r="A63" s="91"/>
      <c r="B63" s="149" t="s">
        <v>363</v>
      </c>
      <c r="C63" s="150" t="n">
        <v>1.8</v>
      </c>
      <c r="D63" s="150" t="n">
        <v>2.4</v>
      </c>
      <c r="E63" s="150" t="n">
        <v>2.9</v>
      </c>
      <c r="F63" s="150" t="n">
        <v>4.2</v>
      </c>
      <c r="G63" s="150" t="n">
        <v>1.1</v>
      </c>
      <c r="H63" s="150" t="n">
        <v>1.8</v>
      </c>
      <c r="I63" s="150" t="n">
        <v>1.3</v>
      </c>
      <c r="J63" s="150" t="n">
        <v>0.2</v>
      </c>
      <c r="K63" s="127"/>
      <c r="L63" s="127"/>
      <c r="M63" s="127"/>
      <c r="N63" s="127"/>
      <c r="O63" s="127"/>
      <c r="P63" s="127"/>
      <c r="Q63" s="127"/>
    </row>
    <row r="64" customFormat="false" ht="9" hidden="true" customHeight="true" outlineLevel="0" collapsed="false">
      <c r="A64" s="91"/>
      <c r="B64" s="149" t="s">
        <v>364</v>
      </c>
      <c r="C64" s="150" t="n">
        <v>2</v>
      </c>
      <c r="D64" s="150" t="n">
        <v>2.6</v>
      </c>
      <c r="E64" s="150" t="n">
        <v>3.1</v>
      </c>
      <c r="F64" s="150" t="n">
        <v>4</v>
      </c>
      <c r="G64" s="150" t="n">
        <v>1.1</v>
      </c>
      <c r="H64" s="150" t="n">
        <v>1.9</v>
      </c>
      <c r="I64" s="150" t="n">
        <v>1.5</v>
      </c>
      <c r="J64" s="150" t="n">
        <v>0.2</v>
      </c>
      <c r="K64" s="127"/>
      <c r="L64" s="127"/>
      <c r="M64" s="127"/>
      <c r="N64" s="127"/>
      <c r="O64" s="127"/>
      <c r="P64" s="127"/>
      <c r="Q64" s="127"/>
    </row>
    <row r="65" customFormat="false" ht="9" hidden="true" customHeight="true" outlineLevel="0" collapsed="false">
      <c r="A65" s="91"/>
      <c r="B65" s="149" t="s">
        <v>365</v>
      </c>
      <c r="C65" s="150" t="n">
        <v>2.1</v>
      </c>
      <c r="D65" s="150" t="n">
        <v>2.5</v>
      </c>
      <c r="E65" s="150" t="n">
        <v>3.3</v>
      </c>
      <c r="F65" s="150" t="n">
        <v>2.9</v>
      </c>
      <c r="G65" s="150" t="n">
        <v>1</v>
      </c>
      <c r="H65" s="150" t="n">
        <v>1.6</v>
      </c>
      <c r="I65" s="150" t="n">
        <v>1.5</v>
      </c>
      <c r="J65" s="150" t="n">
        <v>0.3</v>
      </c>
      <c r="K65" s="127"/>
      <c r="L65" s="127"/>
      <c r="M65" s="127"/>
      <c r="N65" s="127"/>
      <c r="O65" s="127"/>
      <c r="P65" s="127"/>
      <c r="Q65" s="127"/>
    </row>
    <row r="66" customFormat="false" ht="9" hidden="true" customHeight="true" outlineLevel="0" collapsed="false">
      <c r="A66" s="91"/>
      <c r="B66" s="149" t="s">
        <v>366</v>
      </c>
      <c r="C66" s="150" t="n">
        <v>2</v>
      </c>
      <c r="D66" s="150" t="n">
        <v>2.4</v>
      </c>
      <c r="E66" s="150" t="n">
        <v>3</v>
      </c>
      <c r="F66" s="150" t="n">
        <v>2.2</v>
      </c>
      <c r="G66" s="150" t="n">
        <v>1.1</v>
      </c>
      <c r="H66" s="150" t="n">
        <v>1.5</v>
      </c>
      <c r="I66" s="150" t="n">
        <v>1.7</v>
      </c>
      <c r="J66" s="150" t="n">
        <v>0.2</v>
      </c>
      <c r="K66" s="127"/>
      <c r="L66" s="127"/>
      <c r="M66" s="127"/>
      <c r="N66" s="127"/>
      <c r="O66" s="127"/>
      <c r="P66" s="127"/>
      <c r="Q66" s="127"/>
    </row>
    <row r="67" customFormat="false" ht="9" hidden="true" customHeight="true" outlineLevel="0" collapsed="false">
      <c r="A67" s="91"/>
      <c r="B67" s="149" t="s">
        <v>367</v>
      </c>
      <c r="C67" s="150" t="n">
        <v>1.6</v>
      </c>
      <c r="D67" s="150" t="n">
        <v>2</v>
      </c>
      <c r="E67" s="150" t="n">
        <v>2.4</v>
      </c>
      <c r="F67" s="150" t="n">
        <v>2.1</v>
      </c>
      <c r="G67" s="150" t="n">
        <v>0.8</v>
      </c>
      <c r="H67" s="150" t="n">
        <v>1.4</v>
      </c>
      <c r="I67" s="150" t="n">
        <v>1.3</v>
      </c>
      <c r="J67" s="150" t="n">
        <v>0.2</v>
      </c>
      <c r="K67" s="127"/>
      <c r="L67" s="127"/>
      <c r="M67" s="127"/>
      <c r="N67" s="127"/>
      <c r="O67" s="127"/>
      <c r="P67" s="127"/>
      <c r="Q67" s="127"/>
    </row>
    <row r="68" customFormat="false" ht="9" hidden="true" customHeight="true" outlineLevel="0" collapsed="false">
      <c r="A68" s="91"/>
      <c r="B68" s="149" t="s">
        <v>368</v>
      </c>
      <c r="C68" s="150" t="n">
        <v>1.8</v>
      </c>
      <c r="D68" s="150" t="n">
        <v>2.1</v>
      </c>
      <c r="E68" s="150" t="n">
        <v>2.5</v>
      </c>
      <c r="F68" s="150" t="n">
        <v>2.8</v>
      </c>
      <c r="G68" s="150" t="n">
        <v>1.1</v>
      </c>
      <c r="H68" s="150" t="n">
        <v>1.3</v>
      </c>
      <c r="I68" s="150" t="n">
        <v>1.4</v>
      </c>
      <c r="J68" s="150" t="n">
        <v>0.3</v>
      </c>
      <c r="K68" s="127"/>
      <c r="L68" s="127"/>
      <c r="M68" s="127"/>
      <c r="N68" s="127"/>
      <c r="O68" s="127"/>
      <c r="P68" s="127"/>
      <c r="Q68" s="127"/>
    </row>
    <row r="69" customFormat="false" ht="9" hidden="true" customHeight="true" outlineLevel="0" collapsed="false">
      <c r="A69" s="91"/>
      <c r="B69" s="149" t="s">
        <v>139</v>
      </c>
      <c r="C69" s="150" t="n">
        <v>1.7</v>
      </c>
      <c r="D69" s="150" t="n">
        <v>1.9</v>
      </c>
      <c r="E69" s="150" t="n">
        <v>2.4</v>
      </c>
      <c r="F69" s="150" t="n">
        <v>3.8</v>
      </c>
      <c r="G69" s="150" t="n">
        <v>0.4</v>
      </c>
      <c r="H69" s="150" t="n">
        <v>1.5</v>
      </c>
      <c r="I69" s="150" t="n">
        <v>1.6</v>
      </c>
      <c r="J69" s="150" t="n">
        <v>0.3</v>
      </c>
      <c r="K69" s="127"/>
      <c r="L69" s="127"/>
      <c r="M69" s="127"/>
      <c r="N69" s="127"/>
      <c r="O69" s="127"/>
      <c r="P69" s="127"/>
      <c r="Q69" s="127"/>
    </row>
    <row r="70" customFormat="false" ht="9" hidden="true" customHeight="true" outlineLevel="0" collapsed="false">
      <c r="A70" s="91"/>
      <c r="B70" s="149" t="s">
        <v>140</v>
      </c>
      <c r="C70" s="150" t="n">
        <v>2</v>
      </c>
      <c r="D70" s="150" t="n">
        <v>2.7</v>
      </c>
      <c r="E70" s="150" t="n">
        <v>3.6</v>
      </c>
      <c r="F70" s="150" t="n">
        <v>5</v>
      </c>
      <c r="G70" s="150" t="n">
        <v>0.3</v>
      </c>
      <c r="H70" s="150" t="n">
        <v>1.5</v>
      </c>
      <c r="I70" s="150" t="n">
        <v>1.4</v>
      </c>
      <c r="J70" s="150" t="n">
        <v>0.2</v>
      </c>
      <c r="K70" s="127"/>
      <c r="L70" s="127"/>
      <c r="M70" s="127"/>
      <c r="N70" s="127"/>
      <c r="O70" s="127"/>
      <c r="P70" s="127"/>
      <c r="Q70" s="127"/>
    </row>
    <row r="71" customFormat="false" ht="9" hidden="true" customHeight="true" outlineLevel="0" collapsed="false">
      <c r="A71" s="178"/>
      <c r="B71" s="179" t="s">
        <v>369</v>
      </c>
      <c r="C71" s="150" t="n">
        <v>2.5</v>
      </c>
      <c r="D71" s="150" t="n">
        <v>3.2</v>
      </c>
      <c r="E71" s="150" t="n">
        <v>4.5</v>
      </c>
      <c r="F71" s="150" t="n">
        <v>4.9</v>
      </c>
      <c r="G71" s="150" t="n">
        <v>0.5</v>
      </c>
      <c r="H71" s="150" t="n">
        <v>1.7</v>
      </c>
      <c r="I71" s="150" t="n">
        <v>1.9</v>
      </c>
      <c r="J71" s="150" t="n">
        <v>1.9</v>
      </c>
      <c r="K71" s="126"/>
      <c r="L71" s="127"/>
      <c r="M71" s="127"/>
      <c r="N71" s="127"/>
      <c r="O71" s="127"/>
      <c r="P71" s="127"/>
      <c r="Q71" s="127"/>
    </row>
    <row r="72" customFormat="false" ht="9" hidden="true" customHeight="true" outlineLevel="0" collapsed="false">
      <c r="A72" s="178"/>
      <c r="B72" s="179" t="s">
        <v>370</v>
      </c>
      <c r="C72" s="150" t="n">
        <v>3</v>
      </c>
      <c r="D72" s="150" t="n">
        <v>4.2</v>
      </c>
      <c r="E72" s="150" t="n">
        <v>5.8</v>
      </c>
      <c r="F72" s="150" t="n">
        <v>7.3</v>
      </c>
      <c r="G72" s="150" t="n">
        <v>0.6</v>
      </c>
      <c r="H72" s="150" t="n">
        <v>1.5</v>
      </c>
      <c r="I72" s="150" t="n">
        <v>1.9</v>
      </c>
      <c r="J72" s="150" t="n">
        <v>2</v>
      </c>
      <c r="K72" s="126"/>
      <c r="L72" s="127"/>
      <c r="M72" s="127"/>
      <c r="N72" s="127"/>
      <c r="O72" s="127"/>
      <c r="P72" s="127"/>
      <c r="Q72" s="127"/>
    </row>
    <row r="73" customFormat="false" ht="9" hidden="true" customHeight="true" outlineLevel="0" collapsed="false">
      <c r="A73" s="178"/>
      <c r="B73" s="179" t="s">
        <v>371</v>
      </c>
      <c r="C73" s="150" t="n">
        <v>2.9</v>
      </c>
      <c r="D73" s="150" t="n">
        <v>3.3</v>
      </c>
      <c r="E73" s="150" t="n">
        <v>5.3</v>
      </c>
      <c r="F73" s="150" t="n">
        <v>7.4</v>
      </c>
      <c r="G73" s="150" t="n">
        <v>0.5</v>
      </c>
      <c r="H73" s="150" t="n">
        <v>-0.2</v>
      </c>
      <c r="I73" s="150" t="n">
        <v>2.4</v>
      </c>
      <c r="J73" s="150" t="n">
        <v>2</v>
      </c>
      <c r="K73" s="126"/>
      <c r="L73" s="127"/>
      <c r="M73" s="127"/>
      <c r="N73" s="127"/>
      <c r="O73" s="127"/>
      <c r="P73" s="127"/>
      <c r="Q73" s="127"/>
    </row>
    <row r="74" customFormat="false" ht="9" hidden="true" customHeight="true" outlineLevel="0" collapsed="false">
      <c r="A74" s="178"/>
      <c r="B74" s="179"/>
      <c r="C74" s="150"/>
      <c r="D74" s="150"/>
      <c r="E74" s="150"/>
      <c r="F74" s="150"/>
      <c r="G74" s="150"/>
      <c r="H74" s="150"/>
      <c r="I74" s="150"/>
      <c r="J74" s="150"/>
      <c r="K74" s="126"/>
      <c r="L74" s="127"/>
      <c r="M74" s="127"/>
      <c r="N74" s="127"/>
      <c r="O74" s="127"/>
      <c r="P74" s="127"/>
      <c r="Q74" s="127"/>
    </row>
    <row r="75" customFormat="false" ht="9" hidden="true" customHeight="true" outlineLevel="0" collapsed="false">
      <c r="A75" s="178" t="n">
        <v>2008</v>
      </c>
      <c r="B75" s="179" t="s">
        <v>362</v>
      </c>
      <c r="C75" s="150" t="n">
        <v>2.4</v>
      </c>
      <c r="D75" s="150" t="n">
        <v>3.1</v>
      </c>
      <c r="E75" s="150" t="n">
        <v>5.4</v>
      </c>
      <c r="F75" s="150" t="n">
        <v>6.4</v>
      </c>
      <c r="G75" s="150" t="n">
        <v>-0.3</v>
      </c>
      <c r="H75" s="150" t="n">
        <v>-1.5</v>
      </c>
      <c r="I75" s="150" t="n">
        <v>1.8</v>
      </c>
      <c r="J75" s="150" t="n">
        <v>2.3</v>
      </c>
      <c r="K75" s="126"/>
      <c r="L75" s="127"/>
      <c r="M75" s="127"/>
      <c r="N75" s="127"/>
      <c r="O75" s="127"/>
      <c r="P75" s="127"/>
      <c r="Q75" s="127"/>
    </row>
    <row r="76" customFormat="false" ht="9" hidden="true" customHeight="true" outlineLevel="0" collapsed="false">
      <c r="A76" s="178"/>
      <c r="B76" s="179" t="s">
        <v>363</v>
      </c>
      <c r="C76" s="150" t="n">
        <v>2.3</v>
      </c>
      <c r="D76" s="150" t="n">
        <v>3.1</v>
      </c>
      <c r="E76" s="150" t="n">
        <v>5.3</v>
      </c>
      <c r="F76" s="150" t="n">
        <v>6.3</v>
      </c>
      <c r="G76" s="150" t="n">
        <v>-0.4</v>
      </c>
      <c r="H76" s="150" t="n">
        <v>-1.4</v>
      </c>
      <c r="I76" s="150" t="n">
        <v>1.7</v>
      </c>
      <c r="J76" s="150" t="n">
        <v>2.2</v>
      </c>
      <c r="K76" s="126"/>
      <c r="L76" s="127"/>
      <c r="M76" s="127"/>
      <c r="N76" s="127"/>
      <c r="O76" s="127"/>
      <c r="P76" s="127"/>
      <c r="Q76" s="127"/>
    </row>
    <row r="77" customFormat="false" ht="9" hidden="true" customHeight="true" outlineLevel="0" collapsed="false">
      <c r="A77" s="178"/>
      <c r="B77" s="179" t="s">
        <v>364</v>
      </c>
      <c r="C77" s="150" t="n">
        <v>2.7</v>
      </c>
      <c r="D77" s="150" t="n">
        <v>3.6</v>
      </c>
      <c r="E77" s="150" t="n">
        <v>6.1</v>
      </c>
      <c r="F77" s="150" t="n">
        <v>7.5</v>
      </c>
      <c r="G77" s="150" t="n">
        <v>-0.5</v>
      </c>
      <c r="H77" s="150" t="n">
        <v>-1.2</v>
      </c>
      <c r="I77" s="150" t="n">
        <v>1.8</v>
      </c>
      <c r="J77" s="150" t="n">
        <v>2.2</v>
      </c>
      <c r="K77" s="126"/>
      <c r="L77" s="127"/>
      <c r="M77" s="127"/>
      <c r="N77" s="127"/>
      <c r="O77" s="127"/>
      <c r="P77" s="127"/>
      <c r="Q77" s="127"/>
    </row>
    <row r="78" customFormat="false" ht="9" hidden="true" customHeight="true" outlineLevel="0" collapsed="false">
      <c r="A78" s="178"/>
      <c r="B78" s="179" t="s">
        <v>365</v>
      </c>
      <c r="C78" s="150" t="n">
        <v>2</v>
      </c>
      <c r="D78" s="150" t="n">
        <v>3.2</v>
      </c>
      <c r="E78" s="150" t="n">
        <v>5.5</v>
      </c>
      <c r="F78" s="150" t="n">
        <v>8.4</v>
      </c>
      <c r="G78" s="150" t="n">
        <v>-0.6</v>
      </c>
      <c r="H78" s="150" t="n">
        <v>-1</v>
      </c>
      <c r="I78" s="150" t="n">
        <v>1.1</v>
      </c>
      <c r="J78" s="150" t="n">
        <v>2.2</v>
      </c>
      <c r="K78" s="126"/>
      <c r="L78" s="127"/>
      <c r="M78" s="127"/>
      <c r="N78" s="127"/>
      <c r="O78" s="127"/>
      <c r="P78" s="127"/>
      <c r="Q78" s="127"/>
    </row>
    <row r="79" customFormat="false" ht="9" hidden="true" customHeight="true" outlineLevel="0" collapsed="false">
      <c r="A79" s="178"/>
      <c r="B79" s="179" t="s">
        <v>366</v>
      </c>
      <c r="C79" s="150" t="n">
        <v>2.8</v>
      </c>
      <c r="D79" s="150" t="n">
        <v>4</v>
      </c>
      <c r="E79" s="150" t="n">
        <v>6.7</v>
      </c>
      <c r="F79" s="150" t="n">
        <v>11.1</v>
      </c>
      <c r="G79" s="150" t="n">
        <v>-0.2</v>
      </c>
      <c r="H79" s="150" t="n">
        <v>-1</v>
      </c>
      <c r="I79" s="150" t="n">
        <v>1.6</v>
      </c>
      <c r="J79" s="150" t="n">
        <v>2.5</v>
      </c>
      <c r="K79" s="126"/>
      <c r="L79" s="127"/>
      <c r="M79" s="127"/>
      <c r="N79" s="127"/>
      <c r="O79" s="127"/>
      <c r="P79" s="127"/>
      <c r="Q79" s="127"/>
    </row>
    <row r="80" customFormat="false" ht="9" hidden="true" customHeight="true" outlineLevel="0" collapsed="false">
      <c r="A80" s="178"/>
      <c r="B80" s="179" t="s">
        <v>367</v>
      </c>
      <c r="C80" s="150" t="n">
        <v>3.3</v>
      </c>
      <c r="D80" s="150" t="n">
        <v>4.7</v>
      </c>
      <c r="E80" s="150" t="n">
        <v>7.7</v>
      </c>
      <c r="F80" s="150" t="n">
        <v>13</v>
      </c>
      <c r="G80" s="150" t="n">
        <v>0.1</v>
      </c>
      <c r="H80" s="150" t="n">
        <v>-1</v>
      </c>
      <c r="I80" s="150" t="n">
        <v>1.8</v>
      </c>
      <c r="J80" s="150" t="n">
        <v>2.5</v>
      </c>
      <c r="K80" s="126"/>
      <c r="L80" s="127"/>
      <c r="M80" s="127"/>
      <c r="N80" s="127"/>
      <c r="O80" s="127"/>
      <c r="P80" s="127"/>
      <c r="Q80" s="127"/>
    </row>
    <row r="81" customFormat="false" ht="9" hidden="true" customHeight="true" outlineLevel="0" collapsed="false">
      <c r="A81" s="178"/>
      <c r="B81" s="179" t="s">
        <v>368</v>
      </c>
      <c r="C81" s="150" t="n">
        <v>3.3</v>
      </c>
      <c r="D81" s="150" t="n">
        <v>5</v>
      </c>
      <c r="E81" s="150" t="n">
        <v>8.2</v>
      </c>
      <c r="F81" s="150" t="n">
        <v>13.6</v>
      </c>
      <c r="G81" s="150" t="n">
        <v>-0.2</v>
      </c>
      <c r="H81" s="150" t="n">
        <v>-0.9</v>
      </c>
      <c r="I81" s="150" t="n">
        <v>1.5</v>
      </c>
      <c r="J81" s="150" t="n">
        <v>2.6</v>
      </c>
      <c r="K81" s="126"/>
      <c r="L81" s="127"/>
      <c r="M81" s="127"/>
      <c r="N81" s="127"/>
      <c r="O81" s="127"/>
      <c r="P81" s="127"/>
      <c r="Q81" s="127"/>
    </row>
    <row r="82" customFormat="false" ht="9" hidden="true" customHeight="true" outlineLevel="0" collapsed="false">
      <c r="A82" s="178"/>
      <c r="B82" s="179" t="s">
        <v>139</v>
      </c>
      <c r="C82" s="150" t="n">
        <v>3</v>
      </c>
      <c r="D82" s="150" t="n">
        <v>4.4</v>
      </c>
      <c r="E82" s="150" t="n">
        <v>7</v>
      </c>
      <c r="F82" s="150" t="n">
        <v>11.5</v>
      </c>
      <c r="G82" s="150" t="n">
        <v>0.7</v>
      </c>
      <c r="H82" s="150" t="n">
        <v>-1</v>
      </c>
      <c r="I82" s="150" t="n">
        <v>1.5</v>
      </c>
      <c r="J82" s="150" t="n">
        <v>2.7</v>
      </c>
      <c r="K82" s="126"/>
      <c r="L82" s="127"/>
      <c r="M82" s="127"/>
      <c r="N82" s="127"/>
      <c r="O82" s="127"/>
      <c r="P82" s="127"/>
      <c r="Q82" s="127"/>
    </row>
    <row r="83" customFormat="false" ht="9" hidden="true" customHeight="true" outlineLevel="0" collapsed="false">
      <c r="A83" s="91"/>
      <c r="B83" s="149" t="s">
        <v>140</v>
      </c>
      <c r="C83" s="150" t="n">
        <v>2.8</v>
      </c>
      <c r="D83" s="150" t="n">
        <v>4</v>
      </c>
      <c r="E83" s="150" t="n">
        <v>6.4</v>
      </c>
      <c r="F83" s="150" t="n">
        <v>11.2</v>
      </c>
      <c r="G83" s="150" t="n">
        <v>0.9</v>
      </c>
      <c r="H83" s="150" t="n">
        <v>-0.9</v>
      </c>
      <c r="I83" s="150" t="n">
        <v>1.6</v>
      </c>
      <c r="J83" s="150" t="n">
        <v>2.7</v>
      </c>
      <c r="K83" s="126"/>
      <c r="L83" s="127"/>
      <c r="M83" s="127"/>
      <c r="N83" s="127"/>
      <c r="O83" s="127"/>
      <c r="P83" s="127"/>
      <c r="Q83" s="127"/>
    </row>
    <row r="84" customFormat="false" ht="9" hidden="true" customHeight="true" outlineLevel="0" collapsed="false">
      <c r="A84" s="178"/>
      <c r="B84" s="179" t="s">
        <v>369</v>
      </c>
      <c r="C84" s="150" t="n">
        <v>2.2</v>
      </c>
      <c r="D84" s="150" t="n">
        <v>3.4</v>
      </c>
      <c r="E84" s="150" t="n">
        <v>5.3</v>
      </c>
      <c r="F84" s="150" t="n">
        <v>12</v>
      </c>
      <c r="G84" s="150" t="n">
        <v>0.8</v>
      </c>
      <c r="H84" s="150" t="n">
        <v>-1</v>
      </c>
      <c r="I84" s="150" t="n">
        <v>0.9</v>
      </c>
      <c r="J84" s="150" t="n">
        <v>0.7</v>
      </c>
      <c r="K84" s="126"/>
      <c r="L84" s="127"/>
      <c r="M84" s="127"/>
      <c r="N84" s="127"/>
      <c r="O84" s="127"/>
      <c r="P84" s="127"/>
      <c r="Q84" s="127"/>
    </row>
    <row r="85" customFormat="false" ht="9" hidden="true" customHeight="true" outlineLevel="0" collapsed="false">
      <c r="A85" s="178"/>
      <c r="B85" s="179" t="s">
        <v>370</v>
      </c>
      <c r="C85" s="150" t="n">
        <v>1.2</v>
      </c>
      <c r="D85" s="150" t="n">
        <v>1.3</v>
      </c>
      <c r="E85" s="150" t="n">
        <v>2.3</v>
      </c>
      <c r="F85" s="150" t="n">
        <v>9.1</v>
      </c>
      <c r="G85" s="150" t="n">
        <v>0.4</v>
      </c>
      <c r="H85" s="150" t="n">
        <v>-0.7</v>
      </c>
      <c r="I85" s="150" t="n">
        <v>1.2</v>
      </c>
      <c r="J85" s="150" t="n">
        <v>0.6</v>
      </c>
      <c r="K85" s="126"/>
      <c r="L85" s="127"/>
      <c r="M85" s="127"/>
      <c r="N85" s="127"/>
      <c r="O85" s="127"/>
      <c r="P85" s="127"/>
      <c r="Q85" s="127"/>
    </row>
    <row r="86" customFormat="false" ht="9" hidden="true" customHeight="true" outlineLevel="0" collapsed="false">
      <c r="A86" s="178"/>
      <c r="B86" s="179" t="s">
        <v>371</v>
      </c>
      <c r="C86" s="150" t="n">
        <v>0.9</v>
      </c>
      <c r="D86" s="150" t="n">
        <v>0.8</v>
      </c>
      <c r="E86" s="150" t="n">
        <v>1.4</v>
      </c>
      <c r="F86" s="150" t="n">
        <v>5.1</v>
      </c>
      <c r="G86" s="150" t="n">
        <v>0.3</v>
      </c>
      <c r="H86" s="150" t="n">
        <v>-0.7</v>
      </c>
      <c r="I86" s="150" t="n">
        <v>1</v>
      </c>
      <c r="J86" s="150" t="n">
        <v>0.6</v>
      </c>
      <c r="K86" s="126"/>
      <c r="L86" s="127"/>
      <c r="M86" s="127"/>
      <c r="N86" s="127"/>
      <c r="O86" s="127"/>
      <c r="P86" s="127"/>
      <c r="Q86" s="127"/>
    </row>
    <row r="87" customFormat="false" ht="9" hidden="false" customHeight="true" outlineLevel="0" collapsed="false">
      <c r="A87" s="178"/>
      <c r="B87" s="179"/>
      <c r="C87" s="150"/>
      <c r="D87" s="150"/>
      <c r="E87" s="150"/>
      <c r="F87" s="150"/>
      <c r="G87" s="150"/>
      <c r="H87" s="150"/>
      <c r="I87" s="150"/>
      <c r="J87" s="150"/>
      <c r="K87" s="126"/>
      <c r="L87" s="127"/>
      <c r="M87" s="127"/>
      <c r="N87" s="127"/>
      <c r="O87" s="127"/>
      <c r="P87" s="127"/>
      <c r="Q87" s="127"/>
    </row>
    <row r="88" customFormat="false" ht="9.75" hidden="false" customHeight="true" outlineLevel="0" collapsed="false">
      <c r="A88" s="178" t="n">
        <v>2009</v>
      </c>
      <c r="B88" s="179" t="s">
        <v>362</v>
      </c>
      <c r="C88" s="150" t="n">
        <v>0.6</v>
      </c>
      <c r="D88" s="150" t="n">
        <v>0.1</v>
      </c>
      <c r="E88" s="150" t="n">
        <v>0.4</v>
      </c>
      <c r="F88" s="150" t="n">
        <v>6.8</v>
      </c>
      <c r="G88" s="150" t="n">
        <v>-0.1</v>
      </c>
      <c r="H88" s="150" t="n">
        <v>-0.7</v>
      </c>
      <c r="I88" s="150" t="n">
        <v>1</v>
      </c>
      <c r="J88" s="150" t="n">
        <v>0.4</v>
      </c>
      <c r="K88" s="126"/>
      <c r="L88" s="127"/>
      <c r="M88" s="127"/>
      <c r="N88" s="127"/>
      <c r="O88" s="127"/>
      <c r="P88" s="127"/>
      <c r="Q88" s="127"/>
    </row>
    <row r="89" customFormat="false" ht="9.75" hidden="false" customHeight="true" outlineLevel="0" collapsed="false">
      <c r="A89" s="178"/>
      <c r="B89" s="179" t="s">
        <v>363</v>
      </c>
      <c r="C89" s="150" t="n">
        <v>0.9</v>
      </c>
      <c r="D89" s="150" t="n">
        <v>0.6</v>
      </c>
      <c r="E89" s="150" t="n">
        <v>0.9</v>
      </c>
      <c r="F89" s="150" t="n">
        <v>5.1</v>
      </c>
      <c r="G89" s="150" t="n">
        <v>0.7</v>
      </c>
      <c r="H89" s="150" t="n">
        <v>-0.6</v>
      </c>
      <c r="I89" s="150" t="n">
        <v>1.1</v>
      </c>
      <c r="J89" s="150" t="n">
        <v>0.4</v>
      </c>
      <c r="K89" s="126"/>
      <c r="L89" s="127"/>
      <c r="M89" s="127"/>
      <c r="N89" s="127"/>
      <c r="O89" s="127"/>
      <c r="P89" s="127"/>
      <c r="Q89" s="127"/>
    </row>
    <row r="90" customFormat="false" ht="9.75" hidden="false" customHeight="true" outlineLevel="0" collapsed="false">
      <c r="A90" s="178"/>
      <c r="B90" s="179" t="s">
        <v>364</v>
      </c>
      <c r="C90" s="150" t="n">
        <v>0.2</v>
      </c>
      <c r="D90" s="150" t="n">
        <v>-0.3</v>
      </c>
      <c r="E90" s="150" t="n">
        <v>-0.6</v>
      </c>
      <c r="F90" s="150" t="n">
        <v>2.7</v>
      </c>
      <c r="G90" s="150" t="n">
        <v>1.2</v>
      </c>
      <c r="H90" s="150" t="n">
        <v>-0.3</v>
      </c>
      <c r="I90" s="150" t="n">
        <v>0.8</v>
      </c>
      <c r="J90" s="150" t="n">
        <v>0.4</v>
      </c>
      <c r="K90" s="126"/>
      <c r="L90" s="127"/>
      <c r="M90" s="127"/>
      <c r="N90" s="127"/>
      <c r="O90" s="127"/>
      <c r="P90" s="127"/>
      <c r="Q90" s="127"/>
    </row>
    <row r="91" customFormat="false" ht="9.75" hidden="false" customHeight="true" outlineLevel="0" collapsed="false">
      <c r="A91" s="178"/>
      <c r="B91" s="179" t="s">
        <v>365</v>
      </c>
      <c r="C91" s="150" t="n">
        <v>0.6</v>
      </c>
      <c r="D91" s="150" t="n">
        <v>-0.4</v>
      </c>
      <c r="E91" s="150" t="n">
        <v>-0.8</v>
      </c>
      <c r="F91" s="150" t="n">
        <v>1.2</v>
      </c>
      <c r="G91" s="150" t="n">
        <v>0.8</v>
      </c>
      <c r="H91" s="150" t="n">
        <v>-0.3</v>
      </c>
      <c r="I91" s="150" t="n">
        <v>1.5</v>
      </c>
      <c r="J91" s="150" t="n">
        <v>0.3</v>
      </c>
      <c r="K91" s="126"/>
      <c r="L91" s="127"/>
      <c r="M91" s="127"/>
      <c r="N91" s="127"/>
      <c r="O91" s="127"/>
      <c r="P91" s="127"/>
      <c r="Q91" s="127"/>
    </row>
    <row r="92" customFormat="false" ht="9.75" hidden="false" customHeight="true" outlineLevel="0" collapsed="false">
      <c r="A92" s="178"/>
      <c r="B92" s="179" t="s">
        <v>366</v>
      </c>
      <c r="C92" s="150" t="n">
        <v>-0.2</v>
      </c>
      <c r="D92" s="150" t="n">
        <v>-1.3</v>
      </c>
      <c r="E92" s="150" t="n">
        <v>-2</v>
      </c>
      <c r="F92" s="150" t="n">
        <v>-1.4</v>
      </c>
      <c r="G92" s="150" t="n">
        <v>0.3</v>
      </c>
      <c r="H92" s="150" t="n">
        <v>-0.2</v>
      </c>
      <c r="I92" s="150" t="n">
        <v>0.8</v>
      </c>
      <c r="J92" s="150" t="n">
        <v>0</v>
      </c>
      <c r="K92" s="126"/>
      <c r="L92" s="127"/>
      <c r="M92" s="127"/>
      <c r="N92" s="127"/>
      <c r="O92" s="127"/>
      <c r="P92" s="127"/>
      <c r="Q92" s="127"/>
    </row>
    <row r="93" customFormat="false" ht="9.75" hidden="false" customHeight="true" outlineLevel="0" collapsed="false">
      <c r="A93" s="178"/>
      <c r="B93" s="179" t="s">
        <v>367</v>
      </c>
      <c r="C93" s="150" t="n">
        <v>-0.3</v>
      </c>
      <c r="D93" s="150" t="n">
        <v>-1.2</v>
      </c>
      <c r="E93" s="150" t="n">
        <v>-1.8</v>
      </c>
      <c r="F93" s="150" t="n">
        <v>-2.4</v>
      </c>
      <c r="G93" s="150" t="n">
        <v>0.2</v>
      </c>
      <c r="H93" s="150" t="n">
        <v>-0.3</v>
      </c>
      <c r="I93" s="150" t="n">
        <v>0.8</v>
      </c>
      <c r="J93" s="150" t="n">
        <v>0</v>
      </c>
      <c r="K93" s="126"/>
      <c r="L93" s="127"/>
      <c r="M93" s="127"/>
      <c r="N93" s="127"/>
      <c r="O93" s="127"/>
      <c r="P93" s="127"/>
      <c r="Q93" s="127"/>
    </row>
    <row r="94" customFormat="false" ht="9.75" hidden="false" customHeight="true" outlineLevel="0" collapsed="false">
      <c r="A94" s="178"/>
      <c r="B94" s="179" t="s">
        <v>368</v>
      </c>
      <c r="C94" s="150" t="n">
        <v>-0.7</v>
      </c>
      <c r="D94" s="150" t="n">
        <v>-2.2</v>
      </c>
      <c r="E94" s="150" t="n">
        <v>-3.3</v>
      </c>
      <c r="F94" s="150" t="n">
        <v>-4.4</v>
      </c>
      <c r="G94" s="150" t="n">
        <v>-0.2</v>
      </c>
      <c r="H94" s="150" t="n">
        <v>-0.1</v>
      </c>
      <c r="I94" s="150" t="n">
        <v>1</v>
      </c>
      <c r="J94" s="150" t="n">
        <v>0</v>
      </c>
      <c r="K94" s="126"/>
      <c r="L94" s="127"/>
      <c r="M94" s="127"/>
      <c r="N94" s="127"/>
      <c r="O94" s="127"/>
      <c r="P94" s="127"/>
      <c r="Q94" s="127"/>
    </row>
    <row r="95" customFormat="false" ht="9.75" hidden="false" customHeight="true" outlineLevel="0" collapsed="false">
      <c r="A95" s="178"/>
      <c r="B95" s="179" t="s">
        <v>139</v>
      </c>
      <c r="C95" s="150" t="n">
        <v>-0.2</v>
      </c>
      <c r="D95" s="150" t="n">
        <v>-1.3</v>
      </c>
      <c r="E95" s="150" t="n">
        <v>-2</v>
      </c>
      <c r="F95" s="150" t="n">
        <v>-3</v>
      </c>
      <c r="G95" s="150" t="n">
        <v>0.2</v>
      </c>
      <c r="H95" s="150" t="n">
        <v>0</v>
      </c>
      <c r="I95" s="150" t="n">
        <v>1</v>
      </c>
      <c r="J95" s="150" t="n">
        <v>-0.1</v>
      </c>
      <c r="K95" s="126"/>
      <c r="L95" s="127"/>
      <c r="M95" s="127"/>
      <c r="N95" s="127"/>
      <c r="O95" s="127"/>
      <c r="P95" s="127"/>
      <c r="Q95" s="127"/>
    </row>
    <row r="96" customFormat="false" ht="9.75" hidden="false" customHeight="true" outlineLevel="0" collapsed="false">
      <c r="A96" s="91"/>
      <c r="B96" s="149" t="s">
        <v>140</v>
      </c>
      <c r="C96" s="150" t="n">
        <v>-0.3</v>
      </c>
      <c r="D96" s="150" t="n">
        <v>-1.5</v>
      </c>
      <c r="E96" s="150" t="n">
        <v>-2.4</v>
      </c>
      <c r="F96" s="150" t="n">
        <v>-4.2</v>
      </c>
      <c r="G96" s="150" t="n">
        <v>0.7</v>
      </c>
      <c r="H96" s="150" t="n">
        <v>-0.1</v>
      </c>
      <c r="I96" s="150" t="n">
        <v>0.9</v>
      </c>
      <c r="J96" s="150" t="n">
        <v>-0.1</v>
      </c>
      <c r="K96" s="126"/>
      <c r="L96" s="127"/>
      <c r="M96" s="127"/>
      <c r="N96" s="127"/>
      <c r="O96" s="127"/>
      <c r="P96" s="127"/>
      <c r="Q96" s="127"/>
    </row>
    <row r="97" customFormat="false" ht="9.75" hidden="false" customHeight="true" outlineLevel="0" collapsed="false">
      <c r="A97" s="178"/>
      <c r="B97" s="179" t="s">
        <v>369</v>
      </c>
      <c r="C97" s="150" t="n">
        <v>-0.4</v>
      </c>
      <c r="D97" s="150" t="n">
        <v>-1.7</v>
      </c>
      <c r="E97" s="150" t="n">
        <v>-2.6</v>
      </c>
      <c r="F97" s="150" t="n">
        <v>-6</v>
      </c>
      <c r="G97" s="150" t="n">
        <v>0.7</v>
      </c>
      <c r="H97" s="150" t="n">
        <v>-0.3</v>
      </c>
      <c r="I97" s="150" t="n">
        <v>1.1</v>
      </c>
      <c r="J97" s="150" t="n">
        <v>0.4</v>
      </c>
      <c r="K97" s="126"/>
      <c r="L97" s="127"/>
      <c r="M97" s="127"/>
      <c r="N97" s="127"/>
      <c r="O97" s="127"/>
      <c r="P97" s="127"/>
      <c r="Q97" s="127"/>
    </row>
    <row r="98" customFormat="false" ht="9.75" hidden="false" customHeight="true" outlineLevel="0" collapsed="false">
      <c r="A98" s="178"/>
      <c r="B98" s="179" t="s">
        <v>370</v>
      </c>
      <c r="C98" s="150" t="n">
        <v>0.1</v>
      </c>
      <c r="D98" s="150" t="n">
        <v>-0.5</v>
      </c>
      <c r="E98" s="150" t="n">
        <v>-0.7</v>
      </c>
      <c r="F98" s="150" t="n">
        <v>-5.1</v>
      </c>
      <c r="G98" s="150" t="n">
        <v>0.5</v>
      </c>
      <c r="H98" s="150" t="n">
        <v>-0.7</v>
      </c>
      <c r="I98" s="150" t="n">
        <v>0.8</v>
      </c>
      <c r="J98" s="150" t="n">
        <v>0.4</v>
      </c>
      <c r="K98" s="126"/>
      <c r="L98" s="127"/>
      <c r="M98" s="127"/>
      <c r="N98" s="127"/>
      <c r="O98" s="127"/>
      <c r="P98" s="127"/>
      <c r="Q98" s="127"/>
    </row>
    <row r="99" customFormat="false" ht="9.75" hidden="false" customHeight="true" outlineLevel="0" collapsed="false">
      <c r="A99" s="178"/>
      <c r="B99" s="179" t="s">
        <v>371</v>
      </c>
      <c r="C99" s="150" t="n">
        <v>0.1</v>
      </c>
      <c r="D99" s="150" t="n">
        <v>0.7</v>
      </c>
      <c r="E99" s="150" t="n">
        <v>0.7</v>
      </c>
      <c r="F99" s="150" t="n">
        <v>-1.7</v>
      </c>
      <c r="G99" s="150" t="n">
        <v>1.7</v>
      </c>
      <c r="H99" s="150" t="n">
        <v>-0.7</v>
      </c>
      <c r="I99" s="150" t="n">
        <v>0.8</v>
      </c>
      <c r="J99" s="150" t="n">
        <v>0.4</v>
      </c>
      <c r="K99" s="126"/>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50"/>
      <c r="J100" s="150"/>
      <c r="K100" s="126"/>
      <c r="L100" s="127"/>
      <c r="M100" s="127"/>
      <c r="N100" s="127"/>
      <c r="O100" s="127"/>
      <c r="P100" s="127"/>
      <c r="Q100" s="127"/>
    </row>
    <row r="101" customFormat="false" ht="9.75" hidden="false" customHeight="true" outlineLevel="0" collapsed="false">
      <c r="A101" s="178" t="n">
        <v>2010</v>
      </c>
      <c r="B101" s="179" t="s">
        <v>362</v>
      </c>
      <c r="C101" s="150" t="n">
        <v>0.7</v>
      </c>
      <c r="D101" s="150" t="n">
        <v>0.7</v>
      </c>
      <c r="E101" s="150" t="n">
        <v>1</v>
      </c>
      <c r="F101" s="150" t="n">
        <v>-3.7</v>
      </c>
      <c r="G101" s="150" t="n">
        <v>1.2</v>
      </c>
      <c r="H101" s="150" t="n">
        <v>-0.9</v>
      </c>
      <c r="I101" s="150" t="n">
        <v>0.6</v>
      </c>
      <c r="J101" s="150" t="n">
        <v>0.4</v>
      </c>
      <c r="K101" s="126"/>
      <c r="L101" s="127"/>
      <c r="M101" s="127"/>
      <c r="N101" s="127"/>
      <c r="O101" s="127"/>
      <c r="P101" s="127"/>
      <c r="Q101" s="127"/>
    </row>
    <row r="102" customFormat="false" ht="9.75" hidden="false" customHeight="true" outlineLevel="0" collapsed="false">
      <c r="A102" s="178"/>
      <c r="B102" s="179" t="s">
        <v>363</v>
      </c>
      <c r="C102" s="150" t="n">
        <v>0.3</v>
      </c>
      <c r="D102" s="150" t="n">
        <v>0.2</v>
      </c>
      <c r="E102" s="150" t="n">
        <v>0.3</v>
      </c>
      <c r="F102" s="150" t="n">
        <v>-3.1</v>
      </c>
      <c r="G102" s="150" t="n">
        <v>1</v>
      </c>
      <c r="H102" s="150" t="n">
        <v>-1.1</v>
      </c>
      <c r="I102" s="150" t="n">
        <v>0.4</v>
      </c>
      <c r="J102" s="150" t="n">
        <v>0.4</v>
      </c>
      <c r="K102" s="126"/>
      <c r="L102" s="127"/>
      <c r="M102" s="127"/>
      <c r="N102" s="127"/>
      <c r="O102" s="127"/>
      <c r="P102" s="127"/>
      <c r="Q102" s="127"/>
    </row>
    <row r="103" customFormat="false" ht="9.75" hidden="false" customHeight="true" outlineLevel="0" collapsed="false">
      <c r="A103" s="178"/>
      <c r="B103" s="179" t="s">
        <v>364</v>
      </c>
      <c r="C103" s="150" t="n">
        <v>0.8</v>
      </c>
      <c r="D103" s="150" t="n">
        <v>0.7</v>
      </c>
      <c r="E103" s="150" t="n">
        <v>1.3</v>
      </c>
      <c r="F103" s="150" t="n">
        <v>-1.4</v>
      </c>
      <c r="G103" s="150" t="n">
        <v>0.7</v>
      </c>
      <c r="H103" s="150" t="n">
        <v>-1.1</v>
      </c>
      <c r="I103" s="150" t="n">
        <v>0.8</v>
      </c>
      <c r="J103" s="150" t="n">
        <v>0.4</v>
      </c>
      <c r="K103" s="126"/>
      <c r="L103" s="127"/>
      <c r="M103" s="127"/>
      <c r="N103" s="127"/>
      <c r="O103" s="127"/>
      <c r="P103" s="127"/>
      <c r="Q103" s="127"/>
    </row>
    <row r="104" customFormat="false" ht="9.75" hidden="false" customHeight="true" outlineLevel="0" collapsed="false">
      <c r="A104" s="178"/>
      <c r="B104" s="179" t="s">
        <v>365</v>
      </c>
      <c r="C104" s="150" t="n">
        <v>0.8</v>
      </c>
      <c r="D104" s="150" t="n">
        <v>1.5</v>
      </c>
      <c r="E104" s="150" t="n">
        <v>2.5</v>
      </c>
      <c r="F104" s="150" t="n">
        <v>-0.2</v>
      </c>
      <c r="G104" s="150" t="n">
        <v>0.7</v>
      </c>
      <c r="H104" s="150" t="n">
        <v>-1.4</v>
      </c>
      <c r="I104" s="150" t="n">
        <v>-0.1</v>
      </c>
      <c r="J104" s="150" t="n">
        <v>0.5</v>
      </c>
      <c r="K104" s="126"/>
      <c r="L104" s="127"/>
      <c r="M104" s="127"/>
      <c r="N104" s="127"/>
      <c r="O104" s="127"/>
      <c r="P104" s="127"/>
      <c r="Q104" s="127"/>
    </row>
    <row r="105" customFormat="false" ht="9.75" hidden="false" customHeight="true" outlineLevel="0" collapsed="false">
      <c r="A105" s="178"/>
      <c r="B105" s="179" t="s">
        <v>366</v>
      </c>
      <c r="C105" s="150" t="n">
        <v>0.9</v>
      </c>
      <c r="D105" s="150" t="n">
        <v>1.6</v>
      </c>
      <c r="E105" s="150" t="n">
        <v>2.4</v>
      </c>
      <c r="F105" s="150" t="n">
        <v>1.1</v>
      </c>
      <c r="G105" s="150" t="n">
        <v>1.1</v>
      </c>
      <c r="H105" s="150" t="n">
        <v>-1.3</v>
      </c>
      <c r="I105" s="150" t="n">
        <v>0.5</v>
      </c>
      <c r="J105" s="150" t="n">
        <v>0.5</v>
      </c>
      <c r="K105" s="126"/>
      <c r="L105" s="127"/>
      <c r="M105" s="127"/>
      <c r="N105" s="127"/>
      <c r="O105" s="127"/>
      <c r="P105" s="127"/>
      <c r="Q105" s="127"/>
    </row>
    <row r="106" customFormat="false" ht="9.75" hidden="false" customHeight="true" outlineLevel="0" collapsed="false">
      <c r="A106" s="91"/>
      <c r="B106" s="149" t="s">
        <v>367</v>
      </c>
      <c r="C106" s="150" t="n">
        <v>0.7</v>
      </c>
      <c r="D106" s="150" t="n">
        <v>0.9</v>
      </c>
      <c r="E106" s="150" t="n">
        <v>1.3</v>
      </c>
      <c r="F106" s="150" t="n">
        <v>0</v>
      </c>
      <c r="G106" s="150" t="n">
        <v>1.1</v>
      </c>
      <c r="H106" s="150" t="n">
        <v>-0.8</v>
      </c>
      <c r="I106" s="150" t="n">
        <v>0.5</v>
      </c>
      <c r="J106" s="150" t="n">
        <v>0.6</v>
      </c>
      <c r="K106" s="127"/>
      <c r="L106" s="127"/>
      <c r="M106" s="127"/>
      <c r="N106" s="127"/>
      <c r="O106" s="127"/>
      <c r="P106" s="127"/>
      <c r="Q106" s="127"/>
    </row>
    <row r="107" customFormat="false" ht="9.75" hidden="false" customHeight="true" outlineLevel="0" collapsed="false">
      <c r="A107" s="91"/>
      <c r="B107" s="149" t="s">
        <v>368</v>
      </c>
      <c r="C107" s="150" t="n">
        <v>0.8</v>
      </c>
      <c r="D107" s="150" t="n">
        <v>1.2</v>
      </c>
      <c r="E107" s="150" t="n">
        <v>1.8</v>
      </c>
      <c r="F107" s="150" t="n">
        <v>0.7</v>
      </c>
      <c r="G107" s="150" t="n">
        <v>1.1</v>
      </c>
      <c r="H107" s="150" t="n">
        <v>-0.8</v>
      </c>
      <c r="I107" s="150" t="n">
        <v>0.4</v>
      </c>
      <c r="J107" s="150" t="n">
        <v>0.5</v>
      </c>
      <c r="K107" s="127"/>
      <c r="L107" s="127"/>
      <c r="M107" s="127"/>
      <c r="N107" s="127"/>
      <c r="O107" s="127"/>
      <c r="P107" s="127"/>
      <c r="Q107" s="127"/>
    </row>
    <row r="108" customFormat="false" ht="9.75" hidden="false" customHeight="true" outlineLevel="0" collapsed="false">
      <c r="A108" s="91"/>
      <c r="B108" s="149" t="s">
        <v>139</v>
      </c>
      <c r="C108" s="150" t="n">
        <v>0.8</v>
      </c>
      <c r="D108" s="150" t="n">
        <v>1</v>
      </c>
      <c r="E108" s="150" t="n">
        <v>1.6</v>
      </c>
      <c r="F108" s="150" t="n">
        <v>0</v>
      </c>
      <c r="G108" s="150" t="n">
        <v>0.3</v>
      </c>
      <c r="H108" s="150" t="n">
        <v>-0.7</v>
      </c>
      <c r="I108" s="150" t="n">
        <v>0.7</v>
      </c>
      <c r="J108" s="150" t="n">
        <v>0.5</v>
      </c>
      <c r="K108" s="127"/>
      <c r="L108" s="127"/>
      <c r="M108" s="127"/>
      <c r="N108" s="127"/>
      <c r="O108" s="127"/>
      <c r="P108" s="127"/>
      <c r="Q108" s="127"/>
    </row>
    <row r="109" customFormat="false" ht="9.75" hidden="false" customHeight="true" outlineLevel="0" collapsed="false">
      <c r="A109" s="91"/>
      <c r="B109" s="149" t="s">
        <v>140</v>
      </c>
      <c r="C109" s="150" t="n">
        <v>1.1</v>
      </c>
      <c r="D109" s="150" t="n">
        <v>1.7</v>
      </c>
      <c r="E109" s="150" t="n">
        <v>2.1</v>
      </c>
      <c r="F109" s="150" t="n">
        <v>1</v>
      </c>
      <c r="G109" s="150" t="n">
        <v>1.8</v>
      </c>
      <c r="H109" s="150" t="n">
        <v>-0.3</v>
      </c>
      <c r="I109" s="150" t="n">
        <v>0.7</v>
      </c>
      <c r="J109" s="150" t="n">
        <v>0.6</v>
      </c>
      <c r="K109" s="127"/>
      <c r="L109" s="127"/>
      <c r="M109" s="127"/>
      <c r="N109" s="127"/>
      <c r="O109" s="127"/>
      <c r="P109" s="127"/>
      <c r="Q109" s="127"/>
    </row>
    <row r="110" customFormat="false" ht="9.75" hidden="false" customHeight="true" outlineLevel="0" collapsed="false">
      <c r="A110" s="91"/>
      <c r="B110" s="149" t="s">
        <v>369</v>
      </c>
      <c r="C110" s="150" t="n">
        <v>1.4</v>
      </c>
      <c r="D110" s="150" t="n">
        <v>2.1</v>
      </c>
      <c r="E110" s="150" t="n">
        <v>2.8</v>
      </c>
      <c r="F110" s="150" t="n">
        <v>2.4</v>
      </c>
      <c r="G110" s="150" t="n">
        <v>1.8</v>
      </c>
      <c r="H110" s="150" t="n">
        <v>-0.2</v>
      </c>
      <c r="I110" s="150" t="n">
        <v>0.7</v>
      </c>
      <c r="J110" s="150" t="n">
        <v>0.5</v>
      </c>
      <c r="K110" s="127"/>
      <c r="L110" s="127"/>
      <c r="M110" s="127"/>
      <c r="N110" s="127"/>
      <c r="O110" s="127"/>
      <c r="P110" s="127"/>
      <c r="Q110" s="127"/>
    </row>
    <row r="111" customFormat="false" ht="9.75" hidden="false" customHeight="true" outlineLevel="0" collapsed="false">
      <c r="A111" s="91"/>
      <c r="B111" s="149" t="s">
        <v>370</v>
      </c>
      <c r="C111" s="150" t="n">
        <v>1.3</v>
      </c>
      <c r="D111" s="150" t="n">
        <v>2.1</v>
      </c>
      <c r="E111" s="150" t="n">
        <v>2.6</v>
      </c>
      <c r="F111" s="150" t="n">
        <v>2.5</v>
      </c>
      <c r="G111" s="150" t="n">
        <v>2.5</v>
      </c>
      <c r="H111" s="150" t="n">
        <v>-0.1</v>
      </c>
      <c r="I111" s="150" t="n">
        <v>0.5</v>
      </c>
      <c r="J111" s="150" t="n">
        <v>0.5</v>
      </c>
      <c r="K111" s="127"/>
      <c r="L111" s="127"/>
      <c r="M111" s="127"/>
      <c r="N111" s="127"/>
      <c r="O111" s="127"/>
      <c r="P111" s="127"/>
      <c r="Q111" s="127"/>
    </row>
    <row r="112" customFormat="false" ht="9.75" hidden="false" customHeight="true" outlineLevel="0" collapsed="false">
      <c r="A112" s="91"/>
      <c r="B112" s="149" t="s">
        <v>371</v>
      </c>
      <c r="C112" s="150" t="n">
        <v>0.9</v>
      </c>
      <c r="D112" s="150" t="n">
        <v>2.5</v>
      </c>
      <c r="E112" s="150" t="n">
        <v>3.7</v>
      </c>
      <c r="F112" s="150" t="n">
        <v>4.2</v>
      </c>
      <c r="G112" s="150" t="n">
        <v>0.9</v>
      </c>
      <c r="H112" s="150" t="n">
        <v>-0.1</v>
      </c>
      <c r="I112" s="150" t="n">
        <v>0.6</v>
      </c>
      <c r="J112" s="150" t="n">
        <v>0.5</v>
      </c>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50"/>
      <c r="J113" s="150"/>
      <c r="K113" s="127"/>
      <c r="L113" s="127"/>
      <c r="M113" s="127"/>
      <c r="N113" s="127"/>
      <c r="O113" s="127"/>
      <c r="P113" s="127"/>
      <c r="Q113" s="127"/>
    </row>
    <row r="114" customFormat="false" ht="9.75" hidden="false" customHeight="true" outlineLevel="0" collapsed="false">
      <c r="A114" s="178" t="n">
        <v>2011</v>
      </c>
      <c r="B114" s="179" t="s">
        <v>362</v>
      </c>
      <c r="C114" s="150" t="n">
        <v>1.7</v>
      </c>
      <c r="D114" s="150" t="n">
        <v>2.7</v>
      </c>
      <c r="E114" s="150" t="n">
        <v>3.8</v>
      </c>
      <c r="F114" s="150" t="n">
        <v>5</v>
      </c>
      <c r="G114" s="150" t="n">
        <v>1.2</v>
      </c>
      <c r="H114" s="150" t="n">
        <v>-0.1</v>
      </c>
      <c r="I114" s="150" t="n">
        <v>0.8</v>
      </c>
      <c r="J114" s="150" t="n">
        <v>0.5</v>
      </c>
      <c r="K114" s="127"/>
      <c r="L114" s="127"/>
      <c r="M114" s="127"/>
      <c r="N114" s="127"/>
      <c r="O114" s="127"/>
      <c r="P114" s="127"/>
      <c r="Q114" s="127"/>
    </row>
    <row r="115" customFormat="false" ht="9.75" hidden="false" customHeight="true" outlineLevel="0" collapsed="false">
      <c r="A115" s="178"/>
      <c r="B115" s="179" t="s">
        <v>363</v>
      </c>
      <c r="C115" s="150" t="n">
        <v>1.9</v>
      </c>
      <c r="D115" s="150" t="n">
        <v>3.1</v>
      </c>
      <c r="E115" s="150" t="n">
        <v>4.4</v>
      </c>
      <c r="F115" s="150" t="n">
        <v>6.4</v>
      </c>
      <c r="G115" s="150" t="n">
        <v>1.1</v>
      </c>
      <c r="H115" s="150" t="n">
        <v>0</v>
      </c>
      <c r="I115" s="150" t="n">
        <v>0.8</v>
      </c>
      <c r="J115" s="150" t="n">
        <v>0.5</v>
      </c>
      <c r="K115" s="127"/>
      <c r="L115" s="127"/>
      <c r="M115" s="127"/>
      <c r="N115" s="127"/>
      <c r="O115" s="127"/>
      <c r="P115" s="127"/>
      <c r="Q115" s="127"/>
    </row>
    <row r="116" customFormat="false" ht="9.75" hidden="false" customHeight="true" outlineLevel="0" collapsed="false">
      <c r="A116" s="178"/>
      <c r="B116" s="179" t="s">
        <v>364</v>
      </c>
      <c r="C116" s="150" t="n">
        <v>2.1</v>
      </c>
      <c r="D116" s="150" t="n">
        <v>3.6</v>
      </c>
      <c r="E116" s="150" t="n">
        <v>5.1</v>
      </c>
      <c r="F116" s="150" t="n">
        <v>7.2</v>
      </c>
      <c r="G116" s="150" t="n">
        <v>1.4</v>
      </c>
      <c r="H116" s="150" t="n">
        <v>-0.1</v>
      </c>
      <c r="I116" s="150" t="n">
        <v>0.5</v>
      </c>
      <c r="J116" s="150" t="n">
        <v>0.5</v>
      </c>
      <c r="K116" s="127"/>
      <c r="L116" s="127"/>
      <c r="M116" s="127"/>
      <c r="N116" s="127"/>
      <c r="O116" s="127"/>
      <c r="P116" s="127"/>
      <c r="Q116" s="127"/>
    </row>
    <row r="117" customFormat="false" ht="9.75" hidden="false" customHeight="true" outlineLevel="0" collapsed="false">
      <c r="A117" s="178"/>
      <c r="B117" s="179" t="s">
        <v>365</v>
      </c>
      <c r="C117" s="150" t="n">
        <v>2.4</v>
      </c>
      <c r="D117" s="150" t="n">
        <v>3.3</v>
      </c>
      <c r="E117" s="150" t="n">
        <v>4.5</v>
      </c>
      <c r="F117" s="150" t="n">
        <v>7.1</v>
      </c>
      <c r="G117" s="150" t="n">
        <v>1.8</v>
      </c>
      <c r="H117" s="150" t="n">
        <v>0</v>
      </c>
      <c r="I117" s="150" t="n">
        <v>1.5</v>
      </c>
      <c r="J117" s="150" t="n">
        <v>0.6</v>
      </c>
      <c r="K117" s="127"/>
      <c r="L117" s="127"/>
      <c r="M117" s="127"/>
      <c r="N117" s="127"/>
      <c r="O117" s="127"/>
      <c r="P117" s="127"/>
      <c r="Q117" s="127"/>
    </row>
    <row r="118" customFormat="false" ht="9.75" hidden="false" customHeight="true" outlineLevel="0" collapsed="false">
      <c r="A118" s="178"/>
      <c r="B118" s="179" t="s">
        <v>366</v>
      </c>
      <c r="C118" s="150" t="n">
        <v>2.2</v>
      </c>
      <c r="D118" s="150" t="n">
        <v>3.5</v>
      </c>
      <c r="E118" s="150" t="n">
        <v>4.9</v>
      </c>
      <c r="F118" s="150" t="n">
        <v>5.8</v>
      </c>
      <c r="G118" s="150" t="n">
        <v>2</v>
      </c>
      <c r="H118" s="150" t="n">
        <v>-0.1</v>
      </c>
      <c r="I118" s="150" t="n">
        <v>0.9</v>
      </c>
      <c r="J118" s="150" t="n">
        <v>0.5</v>
      </c>
      <c r="K118" s="127"/>
      <c r="L118" s="127"/>
      <c r="M118" s="127"/>
      <c r="N118" s="127"/>
      <c r="O118" s="127"/>
      <c r="P118" s="127"/>
      <c r="Q118" s="127"/>
    </row>
    <row r="119" customFormat="false" ht="9.75" hidden="false" customHeight="true" outlineLevel="0" collapsed="false">
      <c r="A119" s="178"/>
      <c r="B119" s="179" t="s">
        <v>367</v>
      </c>
      <c r="C119" s="150" t="n">
        <v>2.2</v>
      </c>
      <c r="D119" s="150" t="n">
        <v>3.1</v>
      </c>
      <c r="E119" s="150" t="n">
        <v>4.4</v>
      </c>
      <c r="F119" s="150" t="n">
        <v>6.2</v>
      </c>
      <c r="G119" s="150" t="n">
        <v>1.9</v>
      </c>
      <c r="H119" s="150" t="n">
        <v>-0.3</v>
      </c>
      <c r="I119" s="150" t="n">
        <v>1.3</v>
      </c>
      <c r="J119" s="150" t="n">
        <v>0.4</v>
      </c>
      <c r="K119" s="127"/>
      <c r="L119" s="127"/>
      <c r="M119" s="127"/>
      <c r="N119" s="127"/>
      <c r="O119" s="127"/>
      <c r="P119" s="127"/>
      <c r="Q119" s="127"/>
    </row>
    <row r="120" customFormat="false" ht="9.75" hidden="false" customHeight="true" outlineLevel="0" collapsed="false">
      <c r="A120" s="178"/>
      <c r="B120" s="179" t="s">
        <v>368</v>
      </c>
      <c r="C120" s="150" t="n">
        <v>2.2</v>
      </c>
      <c r="D120" s="150" t="n">
        <v>3.2</v>
      </c>
      <c r="E120" s="150" t="n">
        <v>4.7</v>
      </c>
      <c r="F120" s="150" t="n">
        <v>6.6</v>
      </c>
      <c r="G120" s="150" t="n">
        <v>1.2</v>
      </c>
      <c r="H120" s="150" t="n">
        <v>-0.4</v>
      </c>
      <c r="I120" s="150" t="n">
        <v>1.2</v>
      </c>
      <c r="J120" s="150" t="n">
        <v>0.5</v>
      </c>
      <c r="K120" s="127"/>
      <c r="L120" s="127"/>
      <c r="M120" s="127"/>
      <c r="N120" s="127"/>
      <c r="O120" s="127"/>
      <c r="P120" s="127"/>
      <c r="Q120" s="127"/>
    </row>
    <row r="121" customFormat="false" ht="9.75" hidden="false" customHeight="true" outlineLevel="0" collapsed="false">
      <c r="A121" s="178"/>
      <c r="B121" s="179" t="s">
        <v>139</v>
      </c>
      <c r="C121" s="150" t="n">
        <v>2.3</v>
      </c>
      <c r="D121" s="150" t="n">
        <v>3.6</v>
      </c>
      <c r="E121" s="150" t="n">
        <v>4.7</v>
      </c>
      <c r="F121" s="150" t="n">
        <v>7</v>
      </c>
      <c r="G121" s="150" t="n">
        <v>2.5</v>
      </c>
      <c r="H121" s="150" t="n">
        <v>0.4</v>
      </c>
      <c r="I121" s="150" t="n">
        <v>1.1</v>
      </c>
      <c r="J121" s="150" t="n">
        <v>0.6</v>
      </c>
      <c r="K121" s="127"/>
      <c r="L121" s="127"/>
      <c r="M121" s="127"/>
      <c r="N121" s="127"/>
      <c r="O121" s="127"/>
      <c r="P121" s="127"/>
      <c r="Q121" s="127"/>
    </row>
    <row r="122" customFormat="false" ht="9.75" hidden="false" customHeight="true" outlineLevel="0" collapsed="false">
      <c r="A122" s="178"/>
      <c r="B122" s="179" t="s">
        <v>140</v>
      </c>
      <c r="C122" s="150" t="n">
        <v>2.3</v>
      </c>
      <c r="D122" s="150" t="n">
        <v>3.6</v>
      </c>
      <c r="E122" s="150" t="n">
        <v>4.9</v>
      </c>
      <c r="F122" s="150" t="n">
        <v>7.2</v>
      </c>
      <c r="G122" s="150" t="n">
        <v>2.1</v>
      </c>
      <c r="H122" s="150" t="n">
        <v>0</v>
      </c>
      <c r="I122" s="150" t="n">
        <v>1</v>
      </c>
      <c r="J122" s="150" t="n">
        <v>0.6</v>
      </c>
      <c r="K122" s="127"/>
      <c r="L122" s="127"/>
      <c r="M122" s="127"/>
      <c r="N122" s="127"/>
      <c r="O122" s="127"/>
      <c r="P122" s="127"/>
      <c r="Q122" s="127"/>
    </row>
    <row r="123" customFormat="false" ht="9.75" hidden="false" customHeight="true" outlineLevel="0" collapsed="false">
      <c r="A123" s="178"/>
      <c r="B123" s="179" t="s">
        <v>369</v>
      </c>
      <c r="C123" s="150" t="n">
        <v>2.4</v>
      </c>
      <c r="D123" s="150" t="n">
        <v>3.7</v>
      </c>
      <c r="E123" s="150" t="n">
        <v>5.1</v>
      </c>
      <c r="F123" s="150" t="n">
        <v>8.3</v>
      </c>
      <c r="G123" s="150" t="n">
        <v>3</v>
      </c>
      <c r="H123" s="150" t="n">
        <v>-0.4</v>
      </c>
      <c r="I123" s="150" t="n">
        <v>1</v>
      </c>
      <c r="J123" s="150" t="n">
        <v>0.7</v>
      </c>
      <c r="K123" s="127"/>
      <c r="L123" s="127"/>
      <c r="M123" s="127"/>
      <c r="N123" s="127"/>
      <c r="O123" s="127"/>
      <c r="P123" s="127"/>
      <c r="Q123" s="127"/>
    </row>
    <row r="124" customFormat="false" ht="9.75" hidden="false" customHeight="true" outlineLevel="0" collapsed="false">
      <c r="A124" s="178"/>
      <c r="B124" s="179" t="s">
        <v>370</v>
      </c>
      <c r="C124" s="150" t="n">
        <v>2.7</v>
      </c>
      <c r="D124" s="150" t="n">
        <v>4.2</v>
      </c>
      <c r="E124" s="150" t="n">
        <v>5.5</v>
      </c>
      <c r="F124" s="150" t="n">
        <v>9.7</v>
      </c>
      <c r="G124" s="150" t="n">
        <v>3.2</v>
      </c>
      <c r="H124" s="150" t="n">
        <v>-0.2</v>
      </c>
      <c r="I124" s="150" t="n">
        <v>1.3</v>
      </c>
      <c r="J124" s="150" t="n">
        <v>0.9</v>
      </c>
      <c r="K124" s="127"/>
      <c r="L124" s="127"/>
      <c r="M124" s="127"/>
      <c r="N124" s="127"/>
      <c r="O124" s="127"/>
      <c r="P124" s="127"/>
      <c r="Q124" s="127"/>
    </row>
    <row r="125" customFormat="false" ht="9.75" hidden="false" customHeight="true" outlineLevel="0" collapsed="false">
      <c r="A125" s="178"/>
      <c r="B125" s="179" t="s">
        <v>371</v>
      </c>
      <c r="C125" s="150" t="n">
        <v>2.2</v>
      </c>
      <c r="D125" s="150" t="n">
        <v>3.2</v>
      </c>
      <c r="E125" s="150" t="n">
        <v>4.1</v>
      </c>
      <c r="F125" s="150" t="n">
        <v>8.4</v>
      </c>
      <c r="G125" s="150" t="n">
        <v>2.9</v>
      </c>
      <c r="H125" s="150" t="n">
        <v>-0.3</v>
      </c>
      <c r="I125" s="150" t="n">
        <v>1.4</v>
      </c>
      <c r="J125" s="150" t="n">
        <v>0.9</v>
      </c>
      <c r="K125" s="127"/>
      <c r="L125" s="127"/>
      <c r="M125" s="127"/>
      <c r="N125" s="127"/>
      <c r="O125" s="127"/>
      <c r="P125" s="127"/>
      <c r="Q125" s="127"/>
    </row>
    <row r="126" customFormat="false" ht="9.75" hidden="false" customHeight="true" outlineLevel="0" collapsed="false">
      <c r="A126" s="178"/>
      <c r="B126" s="179"/>
      <c r="C126" s="150"/>
      <c r="D126" s="150"/>
      <c r="E126" s="150"/>
      <c r="F126" s="150"/>
      <c r="G126" s="150"/>
      <c r="H126" s="150"/>
      <c r="I126" s="150"/>
      <c r="J126" s="150"/>
      <c r="K126" s="127"/>
      <c r="L126" s="127"/>
      <c r="M126" s="127"/>
      <c r="N126" s="127"/>
      <c r="O126" s="127"/>
      <c r="P126" s="127"/>
      <c r="Q126" s="127"/>
    </row>
    <row r="127" customFormat="false" ht="9.75" hidden="false" customHeight="true" outlineLevel="0" collapsed="false">
      <c r="A127" s="178" t="n">
        <v>2012</v>
      </c>
      <c r="B127" s="179" t="s">
        <v>362</v>
      </c>
      <c r="C127" s="150" t="n">
        <v>2.3</v>
      </c>
      <c r="D127" s="150" t="n">
        <v>3.3</v>
      </c>
      <c r="E127" s="150" t="n">
        <v>4.3</v>
      </c>
      <c r="F127" s="150" t="n">
        <v>7.4</v>
      </c>
      <c r="G127" s="150" t="n">
        <v>2</v>
      </c>
      <c r="H127" s="150" t="n">
        <v>0.2</v>
      </c>
      <c r="I127" s="150" t="n">
        <v>1.3</v>
      </c>
      <c r="J127" s="150" t="n">
        <v>0.7</v>
      </c>
      <c r="K127" s="127"/>
      <c r="L127" s="127"/>
      <c r="M127" s="127"/>
      <c r="N127" s="127"/>
      <c r="O127" s="127"/>
      <c r="P127" s="127"/>
      <c r="Q127" s="127"/>
    </row>
    <row r="128" customFormat="false" ht="9.75" hidden="false" customHeight="true" outlineLevel="0" collapsed="false">
      <c r="A128" s="178"/>
      <c r="B128" s="179" t="s">
        <v>363</v>
      </c>
      <c r="C128" s="150" t="n">
        <v>2.3</v>
      </c>
      <c r="D128" s="150" t="n">
        <v>3.1</v>
      </c>
      <c r="E128" s="150" t="n">
        <v>4.3</v>
      </c>
      <c r="F128" s="150" t="n">
        <v>7.2</v>
      </c>
      <c r="G128" s="150" t="n">
        <v>1.3</v>
      </c>
      <c r="H128" s="150" t="n">
        <v>0.2</v>
      </c>
      <c r="I128" s="150" t="n">
        <v>1.5</v>
      </c>
      <c r="J128" s="150" t="n">
        <v>0.7</v>
      </c>
      <c r="K128" s="127"/>
      <c r="L128" s="127"/>
      <c r="M128" s="127"/>
      <c r="N128" s="127"/>
      <c r="O128" s="127"/>
      <c r="P128" s="127"/>
      <c r="Q128" s="127"/>
    </row>
    <row r="129" customFormat="false" ht="9.75" hidden="false" customHeight="true" outlineLevel="0" collapsed="false">
      <c r="A129" s="178"/>
      <c r="B129" s="179" t="s">
        <v>364</v>
      </c>
      <c r="C129" s="150" t="n">
        <v>2.1</v>
      </c>
      <c r="D129" s="150" t="n">
        <v>2.7</v>
      </c>
      <c r="E129" s="150" t="n">
        <v>3.8</v>
      </c>
      <c r="F129" s="150" t="n">
        <v>5.8</v>
      </c>
      <c r="G129" s="150" t="n">
        <v>1.2</v>
      </c>
      <c r="H129" s="150" t="n">
        <v>-0.1</v>
      </c>
      <c r="I129" s="150" t="n">
        <v>1.4</v>
      </c>
      <c r="J129" s="150" t="n">
        <v>0.7</v>
      </c>
      <c r="K129" s="127"/>
      <c r="L129" s="127"/>
      <c r="M129" s="127"/>
      <c r="N129" s="127"/>
      <c r="O129" s="127"/>
      <c r="P129" s="127"/>
      <c r="Q129" s="127"/>
    </row>
    <row r="130" customFormat="false" ht="9.75" hidden="false" customHeight="true" outlineLevel="0" collapsed="false">
      <c r="A130" s="178"/>
      <c r="B130" s="179" t="s">
        <v>365</v>
      </c>
      <c r="C130" s="150" t="n">
        <v>1.9</v>
      </c>
      <c r="D130" s="150" t="n">
        <v>2.6</v>
      </c>
      <c r="E130" s="150" t="n">
        <v>3.5</v>
      </c>
      <c r="F130" s="150" t="n">
        <v>5.2</v>
      </c>
      <c r="G130" s="150" t="n">
        <v>1.3</v>
      </c>
      <c r="H130" s="150" t="n">
        <v>0.2</v>
      </c>
      <c r="I130" s="150" t="n">
        <v>1.3</v>
      </c>
      <c r="J130" s="150" t="n">
        <v>0.7</v>
      </c>
      <c r="K130" s="127"/>
      <c r="L130" s="127"/>
      <c r="M130" s="127"/>
      <c r="N130" s="127"/>
      <c r="O130" s="127"/>
      <c r="P130" s="127"/>
      <c r="Q130" s="127"/>
    </row>
    <row r="131" customFormat="false" ht="9.75" hidden="false" customHeight="true" outlineLevel="0" collapsed="false">
      <c r="A131" s="178"/>
      <c r="B131" s="179" t="s">
        <v>366</v>
      </c>
      <c r="C131" s="150" t="n">
        <v>1.7</v>
      </c>
      <c r="D131" s="150" t="n">
        <v>2</v>
      </c>
      <c r="E131" s="150" t="n">
        <v>2.9</v>
      </c>
      <c r="F131" s="150" t="n">
        <v>5.6</v>
      </c>
      <c r="G131" s="150" t="n">
        <v>0.8</v>
      </c>
      <c r="H131" s="150" t="n">
        <v>0.1</v>
      </c>
      <c r="I131" s="150" t="n">
        <v>1.5</v>
      </c>
      <c r="J131" s="150" t="n">
        <v>0.8</v>
      </c>
      <c r="K131" s="127"/>
      <c r="L131" s="127"/>
      <c r="M131" s="127"/>
      <c r="N131" s="127"/>
      <c r="O131" s="127"/>
      <c r="P131" s="127"/>
      <c r="Q131" s="127"/>
    </row>
    <row r="132" customFormat="false" ht="9.75" hidden="false" customHeight="true" outlineLevel="0" collapsed="false">
      <c r="A132" s="178"/>
      <c r="B132" s="179" t="s">
        <v>367</v>
      </c>
      <c r="C132" s="150" t="n">
        <v>1.7</v>
      </c>
      <c r="D132" s="150" t="n">
        <v>2.4</v>
      </c>
      <c r="E132" s="150" t="n">
        <v>3.3</v>
      </c>
      <c r="F132" s="150" t="n">
        <v>4.7</v>
      </c>
      <c r="G132" s="150" t="n">
        <v>0.8</v>
      </c>
      <c r="H132" s="150" t="n">
        <v>0.1</v>
      </c>
      <c r="I132" s="150" t="n">
        <v>1.1</v>
      </c>
      <c r="J132" s="150" t="n">
        <v>0.8</v>
      </c>
      <c r="K132" s="127"/>
      <c r="L132" s="127"/>
      <c r="M132" s="127"/>
      <c r="N132" s="127"/>
      <c r="O132" s="127"/>
      <c r="P132" s="127"/>
      <c r="Q132" s="127"/>
    </row>
    <row r="133" customFormat="false" ht="9.75" hidden="false" customHeight="true" outlineLevel="0" collapsed="false">
      <c r="A133" s="178"/>
      <c r="B133" s="179" t="s">
        <v>368</v>
      </c>
      <c r="C133" s="150" t="n">
        <v>1.8</v>
      </c>
      <c r="D133" s="150" t="n">
        <v>2.5</v>
      </c>
      <c r="E133" s="150" t="n">
        <v>3.4</v>
      </c>
      <c r="F133" s="150" t="n">
        <v>5.1</v>
      </c>
      <c r="G133" s="150" t="n">
        <v>1</v>
      </c>
      <c r="H133" s="150" t="n">
        <v>0.2</v>
      </c>
      <c r="I133" s="150" t="n">
        <v>1.2</v>
      </c>
      <c r="J133" s="150" t="n">
        <v>0.8</v>
      </c>
      <c r="K133" s="127"/>
      <c r="L133" s="127"/>
      <c r="M133" s="127"/>
      <c r="N133" s="127"/>
      <c r="O133" s="127"/>
      <c r="P133" s="127"/>
      <c r="Q133" s="127"/>
    </row>
    <row r="134" customFormat="false" ht="9.75" hidden="false" customHeight="true" outlineLevel="0" collapsed="false">
      <c r="A134" s="178"/>
      <c r="B134" s="179" t="s">
        <v>139</v>
      </c>
      <c r="C134" s="150" t="n">
        <v>1.8</v>
      </c>
      <c r="D134" s="150" t="n">
        <v>2.5</v>
      </c>
      <c r="E134" s="150" t="n">
        <v>3.9</v>
      </c>
      <c r="F134" s="150" t="n">
        <v>5.5</v>
      </c>
      <c r="G134" s="150" t="n">
        <v>-0.1</v>
      </c>
      <c r="H134" s="150" t="n">
        <v>-0.4</v>
      </c>
      <c r="I134" s="150" t="n">
        <v>1.2</v>
      </c>
      <c r="J134" s="150" t="n">
        <v>0.7</v>
      </c>
      <c r="K134" s="127"/>
      <c r="L134" s="127"/>
      <c r="M134" s="127"/>
      <c r="N134" s="127"/>
      <c r="O134" s="127"/>
      <c r="P134" s="127"/>
      <c r="Q134" s="127"/>
    </row>
    <row r="135" customFormat="false" ht="9.75" hidden="false" customHeight="true" outlineLevel="0" collapsed="false">
      <c r="A135" s="178"/>
      <c r="B135" s="179" t="s">
        <v>140</v>
      </c>
      <c r="C135" s="150" t="n">
        <v>2.1</v>
      </c>
      <c r="D135" s="150" t="n">
        <v>2.8</v>
      </c>
      <c r="E135" s="150" t="n">
        <v>4.1</v>
      </c>
      <c r="F135" s="150" t="n">
        <v>5.9</v>
      </c>
      <c r="G135" s="150" t="n">
        <v>1.2</v>
      </c>
      <c r="H135" s="150" t="n">
        <v>-0.3</v>
      </c>
      <c r="I135" s="150" t="n">
        <v>1.3</v>
      </c>
      <c r="J135" s="150" t="n">
        <v>0.7</v>
      </c>
      <c r="K135" s="127"/>
      <c r="L135" s="127"/>
      <c r="M135" s="127"/>
      <c r="N135" s="127"/>
      <c r="O135" s="127"/>
      <c r="P135" s="127"/>
      <c r="Q135" s="127"/>
    </row>
    <row r="136" customFormat="false" ht="9.75" hidden="false" customHeight="true" outlineLevel="0" collapsed="false">
      <c r="A136" s="178"/>
      <c r="B136" s="184"/>
      <c r="C136" s="150"/>
      <c r="D136" s="150"/>
      <c r="E136" s="150"/>
      <c r="F136" s="150"/>
      <c r="G136" s="150"/>
      <c r="H136" s="150"/>
      <c r="I136" s="150"/>
      <c r="J136" s="150"/>
      <c r="K136" s="127"/>
      <c r="L136" s="127"/>
      <c r="M136" s="127"/>
      <c r="N136" s="127"/>
      <c r="O136" s="127"/>
      <c r="P136" s="127"/>
      <c r="Q136" s="127"/>
    </row>
    <row r="137" customFormat="false" ht="9.75" hidden="false" customHeight="true" outlineLevel="0" collapsed="false">
      <c r="A137" s="178"/>
      <c r="B137" s="184"/>
      <c r="C137" s="150"/>
      <c r="D137" s="150"/>
      <c r="E137" s="150"/>
      <c r="F137" s="150"/>
      <c r="G137" s="150"/>
      <c r="H137" s="150"/>
      <c r="I137" s="150"/>
      <c r="J137" s="150"/>
      <c r="K137" s="127"/>
      <c r="L137" s="127"/>
      <c r="M137" s="127"/>
      <c r="N137" s="127"/>
      <c r="O137" s="127"/>
      <c r="P137" s="127"/>
      <c r="Q137" s="127"/>
    </row>
    <row r="138" customFormat="false" ht="9.75" hidden="false" customHeight="true" outlineLevel="0" collapsed="false">
      <c r="A138" s="178"/>
      <c r="B138" s="184"/>
      <c r="C138" s="150"/>
      <c r="D138" s="150"/>
      <c r="E138" s="150"/>
      <c r="F138" s="150"/>
      <c r="G138" s="150"/>
      <c r="H138" s="150"/>
      <c r="I138" s="150"/>
      <c r="J138" s="150"/>
      <c r="K138" s="127"/>
      <c r="L138" s="127"/>
      <c r="M138" s="127"/>
      <c r="N138" s="127"/>
      <c r="O138" s="127"/>
      <c r="P138" s="127"/>
      <c r="Q138" s="127"/>
    </row>
    <row r="139" customFormat="false" ht="9.75" hidden="false" customHeight="true" outlineLevel="0" collapsed="false">
      <c r="A139" s="178"/>
      <c r="B139" s="184"/>
      <c r="C139" s="150"/>
      <c r="D139" s="150"/>
      <c r="E139" s="150"/>
      <c r="F139" s="150"/>
      <c r="G139" s="150"/>
      <c r="H139" s="150"/>
      <c r="I139" s="150"/>
      <c r="J139" s="150"/>
      <c r="K139" s="127"/>
      <c r="L139" s="127"/>
      <c r="M139" s="127"/>
      <c r="N139" s="127"/>
      <c r="O139" s="127"/>
      <c r="P139" s="127"/>
      <c r="Q139" s="127"/>
    </row>
    <row r="140" customFormat="false" ht="9.75" hidden="false" customHeight="true" outlineLevel="0" collapsed="false">
      <c r="A140" s="178"/>
      <c r="B140" s="184"/>
      <c r="C140" s="150"/>
      <c r="D140" s="150"/>
      <c r="E140" s="150"/>
      <c r="F140" s="150"/>
      <c r="G140" s="150"/>
      <c r="H140" s="150"/>
      <c r="I140" s="150"/>
      <c r="J140" s="150"/>
      <c r="K140" s="127"/>
      <c r="L140" s="127"/>
      <c r="M140" s="127"/>
      <c r="N140" s="127"/>
      <c r="O140" s="127"/>
      <c r="P140" s="127"/>
      <c r="Q140" s="127"/>
    </row>
    <row r="141" customFormat="false" ht="9.75" hidden="false" customHeight="true" outlineLevel="0" collapsed="false">
      <c r="A141" s="178"/>
      <c r="B141" s="184"/>
      <c r="C141" s="150"/>
      <c r="D141" s="150"/>
      <c r="E141" s="150"/>
      <c r="F141" s="150"/>
      <c r="G141" s="150"/>
      <c r="H141" s="150"/>
      <c r="I141" s="150"/>
      <c r="J141" s="150"/>
      <c r="K141" s="127"/>
      <c r="L141" s="127"/>
      <c r="M141" s="127"/>
      <c r="N141" s="127"/>
      <c r="O141" s="127"/>
      <c r="P141" s="127"/>
      <c r="Q141" s="127"/>
    </row>
    <row r="142" customFormat="false" ht="9.75" hidden="false" customHeight="true" outlineLevel="0" collapsed="false">
      <c r="A142" s="178"/>
      <c r="B142" s="184"/>
      <c r="C142" s="150"/>
      <c r="D142" s="150"/>
      <c r="E142" s="150"/>
      <c r="F142" s="150"/>
      <c r="G142" s="150"/>
      <c r="H142" s="150"/>
      <c r="I142" s="150"/>
      <c r="J142" s="150"/>
      <c r="K142" s="127"/>
      <c r="L142" s="127"/>
      <c r="M142" s="127"/>
      <c r="N142" s="127"/>
      <c r="O142" s="127"/>
      <c r="P142" s="127"/>
      <c r="Q142" s="127"/>
    </row>
    <row r="143" customFormat="false" ht="9.75" hidden="false" customHeight="true" outlineLevel="0" collapsed="false">
      <c r="A143" s="178"/>
      <c r="B143" s="184"/>
      <c r="C143" s="150"/>
      <c r="D143" s="150"/>
      <c r="E143" s="150"/>
      <c r="F143" s="150"/>
      <c r="G143" s="150"/>
      <c r="H143" s="150"/>
      <c r="I143" s="150"/>
      <c r="J143" s="150"/>
      <c r="K143" s="127"/>
      <c r="L143" s="127"/>
      <c r="M143" s="127"/>
      <c r="N143" s="127"/>
      <c r="O143" s="127"/>
      <c r="P143" s="127"/>
      <c r="Q143" s="127"/>
    </row>
    <row r="144" customFormat="false" ht="9.75" hidden="false" customHeight="true" outlineLevel="0" collapsed="false">
      <c r="A144" s="91"/>
      <c r="B144" s="184"/>
      <c r="C144" s="150"/>
      <c r="D144" s="150"/>
      <c r="E144" s="150"/>
      <c r="F144" s="150"/>
      <c r="G144" s="150"/>
      <c r="H144" s="150"/>
      <c r="I144" s="150"/>
      <c r="J144" s="150"/>
      <c r="K144" s="127"/>
      <c r="L144" s="127"/>
      <c r="M144" s="127"/>
      <c r="N144" s="127"/>
      <c r="O144" s="127"/>
      <c r="P144" s="127"/>
      <c r="Q144" s="127"/>
    </row>
    <row r="145" customFormat="false" ht="9.75" hidden="false" customHeight="true" outlineLevel="0" collapsed="false">
      <c r="A145" s="91"/>
      <c r="B145" s="184"/>
      <c r="C145" s="150"/>
      <c r="D145" s="150"/>
      <c r="E145" s="150"/>
      <c r="F145" s="150"/>
      <c r="G145" s="150"/>
      <c r="H145" s="150"/>
      <c r="I145" s="150"/>
      <c r="J145" s="150"/>
      <c r="K145" s="127"/>
      <c r="L145" s="127"/>
      <c r="M145" s="127"/>
      <c r="N145" s="127"/>
      <c r="O145" s="127"/>
      <c r="P145" s="127"/>
      <c r="Q145" s="127"/>
    </row>
    <row r="146" customFormat="false" ht="9.75" hidden="false" customHeight="true" outlineLevel="0" collapsed="false">
      <c r="A146" s="91"/>
      <c r="B146" s="184"/>
      <c r="C146" s="150"/>
      <c r="D146" s="150"/>
      <c r="E146" s="150"/>
      <c r="F146" s="150"/>
      <c r="G146" s="150"/>
      <c r="H146" s="150"/>
      <c r="I146" s="150"/>
      <c r="J146" s="150"/>
      <c r="K146" s="127"/>
      <c r="L146" s="127"/>
      <c r="M146" s="127"/>
      <c r="N146" s="127"/>
      <c r="O146" s="127"/>
      <c r="P146" s="127"/>
      <c r="Q146" s="127"/>
    </row>
    <row r="147" customFormat="false" ht="9.75" hidden="false" customHeight="true" outlineLevel="0" collapsed="false">
      <c r="A147" s="91"/>
      <c r="B147" s="184"/>
      <c r="C147" s="150"/>
      <c r="D147" s="150"/>
      <c r="E147" s="150"/>
      <c r="F147" s="150"/>
      <c r="G147" s="150"/>
      <c r="H147" s="150"/>
      <c r="I147" s="150"/>
      <c r="J147" s="150"/>
      <c r="K147" s="127"/>
      <c r="L147" s="127"/>
      <c r="M147" s="127"/>
      <c r="N147" s="127"/>
      <c r="O147" s="127"/>
      <c r="P147" s="127"/>
      <c r="Q147" s="127"/>
    </row>
    <row r="148" customFormat="false" ht="9.75" hidden="false" customHeight="true" outlineLevel="0" collapsed="false">
      <c r="A148" s="91"/>
      <c r="B148" s="155"/>
      <c r="C148" s="150"/>
      <c r="D148" s="150"/>
      <c r="E148" s="150"/>
      <c r="F148" s="150"/>
      <c r="G148" s="150"/>
      <c r="H148" s="150"/>
      <c r="I148" s="150"/>
      <c r="J148" s="150"/>
      <c r="K148" s="127"/>
      <c r="L148" s="127"/>
      <c r="M148" s="127"/>
      <c r="N148" s="127"/>
      <c r="O148" s="127"/>
      <c r="P148" s="127"/>
      <c r="Q148" s="127"/>
    </row>
    <row r="149" customFormat="false" ht="9.75" hidden="false" customHeight="true" outlineLevel="0" collapsed="false">
      <c r="A149" s="91"/>
      <c r="B149" s="155"/>
      <c r="C149" s="150"/>
      <c r="D149" s="150"/>
      <c r="E149" s="150"/>
      <c r="F149" s="150"/>
      <c r="G149" s="150"/>
      <c r="H149" s="150"/>
      <c r="I149" s="150"/>
      <c r="J149" s="150"/>
      <c r="K149" s="127"/>
      <c r="L149" s="127"/>
      <c r="M149" s="127"/>
      <c r="N149" s="127"/>
      <c r="O149" s="127"/>
      <c r="P149" s="127"/>
      <c r="Q149" s="127"/>
    </row>
    <row r="150" customFormat="false" ht="9.75" hidden="false" customHeight="true" outlineLevel="0" collapsed="false">
      <c r="A150" s="91"/>
      <c r="B150" s="155"/>
      <c r="C150" s="150"/>
      <c r="D150" s="150"/>
      <c r="E150" s="150"/>
      <c r="F150" s="150"/>
      <c r="G150" s="150"/>
      <c r="H150" s="150"/>
      <c r="I150" s="150"/>
      <c r="J150" s="150"/>
      <c r="K150" s="127"/>
      <c r="L150" s="127"/>
      <c r="M150" s="127"/>
      <c r="N150" s="127"/>
      <c r="O150" s="127"/>
      <c r="P150" s="127"/>
      <c r="Q150" s="127"/>
    </row>
    <row r="151" customFormat="false" ht="9.75" hidden="false" customHeight="true" outlineLevel="0" collapsed="false">
      <c r="A151" s="91"/>
      <c r="B151" s="155"/>
      <c r="C151" s="150"/>
      <c r="D151" s="150"/>
      <c r="E151" s="150"/>
      <c r="F151" s="150"/>
      <c r="G151" s="150"/>
      <c r="H151" s="150"/>
      <c r="I151" s="150"/>
      <c r="J151" s="150"/>
      <c r="K151" s="127"/>
      <c r="L151" s="127"/>
      <c r="M151" s="127"/>
      <c r="N151" s="127"/>
      <c r="O151" s="127"/>
      <c r="P151" s="127"/>
      <c r="Q151" s="127"/>
    </row>
    <row r="152" customFormat="false" ht="9.75" hidden="false" customHeight="true" outlineLevel="0" collapsed="false">
      <c r="A152" s="91"/>
      <c r="B152" s="155"/>
      <c r="C152" s="150"/>
      <c r="D152" s="150"/>
      <c r="E152" s="150"/>
      <c r="F152" s="150"/>
      <c r="G152" s="150"/>
      <c r="H152" s="150"/>
      <c r="I152" s="150"/>
      <c r="J152" s="150"/>
      <c r="K152" s="127"/>
      <c r="L152" s="127"/>
      <c r="M152" s="127"/>
      <c r="N152" s="127"/>
      <c r="O152" s="127"/>
      <c r="P152" s="127"/>
      <c r="Q152" s="127"/>
    </row>
    <row r="153" customFormat="false" ht="9.75" hidden="false" customHeight="true" outlineLevel="0" collapsed="false">
      <c r="A153" s="91"/>
      <c r="B153" s="155"/>
      <c r="C153" s="150"/>
      <c r="D153" s="150"/>
      <c r="E153" s="150"/>
      <c r="F153" s="150"/>
      <c r="G153" s="150"/>
      <c r="H153" s="150"/>
      <c r="I153" s="150"/>
      <c r="J153" s="150"/>
      <c r="K153" s="127"/>
      <c r="L153" s="127"/>
      <c r="M153" s="127"/>
      <c r="N153" s="127"/>
      <c r="O153" s="127"/>
      <c r="P153" s="127"/>
      <c r="Q153" s="127"/>
    </row>
    <row r="154" customFormat="false" ht="9.75" hidden="false" customHeight="true" outlineLevel="0" collapsed="false">
      <c r="A154" s="91"/>
      <c r="B154" s="155"/>
      <c r="C154" s="150"/>
      <c r="D154" s="150"/>
      <c r="E154" s="150"/>
      <c r="F154" s="150"/>
      <c r="G154" s="150"/>
      <c r="H154" s="150"/>
      <c r="I154" s="150"/>
      <c r="J154" s="150"/>
      <c r="K154" s="127"/>
      <c r="L154" s="127"/>
      <c r="M154" s="127"/>
      <c r="N154" s="127"/>
      <c r="O154" s="127"/>
      <c r="P154" s="127"/>
      <c r="Q154" s="127"/>
    </row>
    <row r="155" customFormat="false" ht="9.75" hidden="false" customHeight="true" outlineLevel="0" collapsed="false">
      <c r="A155" s="91"/>
      <c r="B155" s="155"/>
      <c r="C155" s="150"/>
      <c r="D155" s="150"/>
      <c r="E155" s="150"/>
      <c r="F155" s="150"/>
      <c r="G155" s="150"/>
      <c r="H155" s="150"/>
      <c r="I155" s="150"/>
      <c r="J155" s="150"/>
      <c r="K155" s="127"/>
      <c r="L155" s="127"/>
      <c r="M155" s="127"/>
      <c r="N155" s="127"/>
      <c r="O155" s="127"/>
      <c r="P155" s="127"/>
      <c r="Q155" s="127"/>
    </row>
    <row r="156" customFormat="false" ht="9.75" hidden="false" customHeight="true" outlineLevel="0" collapsed="false">
      <c r="A156" s="91"/>
      <c r="B156" s="155"/>
      <c r="C156" s="150"/>
      <c r="D156" s="150"/>
      <c r="E156" s="150"/>
      <c r="F156" s="150"/>
      <c r="G156" s="150"/>
      <c r="H156" s="150"/>
      <c r="I156" s="150"/>
      <c r="J156" s="150"/>
      <c r="K156" s="127"/>
      <c r="L156" s="127"/>
      <c r="M156" s="127"/>
      <c r="N156" s="127"/>
      <c r="O156" s="127"/>
      <c r="P156" s="127"/>
      <c r="Q156" s="127"/>
    </row>
    <row r="157" customFormat="false" ht="9.75" hidden="false" customHeight="true" outlineLevel="0" collapsed="false">
      <c r="A157" s="91"/>
      <c r="B157" s="155"/>
      <c r="C157" s="150"/>
      <c r="D157" s="150"/>
      <c r="E157" s="150"/>
      <c r="F157" s="150"/>
      <c r="G157" s="150"/>
      <c r="H157" s="150"/>
      <c r="I157" s="150"/>
      <c r="J157" s="150"/>
      <c r="K157" s="127"/>
      <c r="L157" s="127"/>
      <c r="M157" s="127"/>
      <c r="N157" s="127"/>
      <c r="O157" s="127"/>
      <c r="P157" s="127"/>
      <c r="Q157" s="127"/>
    </row>
    <row r="158" customFormat="false" ht="9.75" hidden="false" customHeight="true" outlineLevel="0" collapsed="false">
      <c r="A158" s="91"/>
      <c r="B158" s="155"/>
      <c r="C158" s="150"/>
      <c r="D158" s="150"/>
      <c r="E158" s="150"/>
      <c r="F158" s="150"/>
      <c r="G158" s="150"/>
      <c r="H158" s="150"/>
      <c r="I158" s="150"/>
      <c r="J158" s="150"/>
      <c r="K158" s="127"/>
      <c r="L158" s="127"/>
      <c r="M158" s="127"/>
      <c r="N158" s="127"/>
      <c r="O158" s="127"/>
      <c r="P158" s="127"/>
      <c r="Q158" s="127"/>
    </row>
    <row r="159" customFormat="false" ht="9.75" hidden="false" customHeight="true" outlineLevel="0" collapsed="false">
      <c r="A159" s="91"/>
      <c r="B159" s="155"/>
      <c r="C159" s="150"/>
      <c r="D159" s="150"/>
      <c r="E159" s="150"/>
      <c r="F159" s="150"/>
      <c r="G159" s="150"/>
      <c r="H159" s="150"/>
      <c r="I159" s="150"/>
      <c r="J159" s="150"/>
      <c r="K159" s="127"/>
      <c r="L159" s="127"/>
      <c r="M159" s="127"/>
      <c r="N159" s="127"/>
      <c r="O159" s="127"/>
      <c r="P159" s="127"/>
      <c r="Q159" s="127"/>
    </row>
    <row r="160" customFormat="false" ht="9.75" hidden="false" customHeight="true" outlineLevel="0" collapsed="false">
      <c r="A160" s="91"/>
      <c r="B160" s="155"/>
      <c r="C160" s="150"/>
      <c r="D160" s="150"/>
      <c r="E160" s="150"/>
      <c r="F160" s="150"/>
      <c r="G160" s="150"/>
      <c r="H160" s="150"/>
      <c r="I160" s="150"/>
      <c r="J160" s="150"/>
      <c r="K160" s="127"/>
      <c r="L160" s="127"/>
      <c r="M160" s="127"/>
      <c r="N160" s="127"/>
      <c r="O160" s="127"/>
      <c r="P160" s="127"/>
      <c r="Q160" s="127"/>
    </row>
    <row r="161" customFormat="false" ht="9.75" hidden="false" customHeight="true" outlineLevel="0" collapsed="false">
      <c r="A161" s="91"/>
      <c r="B161" s="155"/>
      <c r="C161" s="150"/>
      <c r="D161" s="150"/>
      <c r="E161" s="150"/>
      <c r="F161" s="150"/>
      <c r="G161" s="150"/>
      <c r="H161" s="150"/>
      <c r="I161" s="150"/>
      <c r="J161" s="150"/>
      <c r="K161" s="127"/>
      <c r="L161" s="127"/>
      <c r="M161" s="127"/>
      <c r="N161" s="127"/>
      <c r="O161" s="127"/>
      <c r="P161" s="127"/>
      <c r="Q161" s="127"/>
    </row>
    <row r="162" customFormat="false" ht="9.75" hidden="false" customHeight="true" outlineLevel="0" collapsed="false">
      <c r="A162" s="91"/>
      <c r="B162" s="155"/>
      <c r="C162" s="150"/>
      <c r="D162" s="150"/>
      <c r="E162" s="150"/>
      <c r="F162" s="150"/>
      <c r="G162" s="150"/>
      <c r="H162" s="150"/>
      <c r="I162" s="150"/>
      <c r="J162" s="150"/>
      <c r="K162" s="127"/>
      <c r="L162" s="127"/>
      <c r="M162" s="127"/>
      <c r="N162" s="127"/>
      <c r="O162" s="127"/>
      <c r="P162" s="127"/>
      <c r="Q162" s="127"/>
    </row>
    <row r="163" customFormat="false" ht="9.75" hidden="false" customHeight="true" outlineLevel="0" collapsed="false">
      <c r="A163" s="91"/>
      <c r="B163" s="155"/>
      <c r="C163" s="150"/>
      <c r="D163" s="150"/>
      <c r="E163" s="150"/>
      <c r="F163" s="150"/>
      <c r="G163" s="150"/>
      <c r="H163" s="150"/>
      <c r="I163" s="150"/>
      <c r="J163" s="150"/>
      <c r="K163" s="127"/>
      <c r="L163" s="127"/>
      <c r="M163" s="127"/>
      <c r="N163" s="127"/>
      <c r="O163" s="127"/>
      <c r="P163" s="127"/>
      <c r="Q163" s="127"/>
    </row>
    <row r="164" customFormat="false" ht="9.75" hidden="false" customHeight="true" outlineLevel="0" collapsed="false">
      <c r="A164" s="91"/>
      <c r="B164" s="155"/>
      <c r="C164" s="150"/>
      <c r="D164" s="150"/>
      <c r="E164" s="150"/>
      <c r="F164" s="150"/>
      <c r="G164" s="150"/>
      <c r="H164" s="150"/>
      <c r="I164" s="150"/>
      <c r="J164" s="150"/>
      <c r="K164" s="127"/>
      <c r="L164" s="127"/>
      <c r="M164" s="127"/>
      <c r="N164" s="127"/>
      <c r="O164" s="127"/>
      <c r="P164" s="127"/>
      <c r="Q164" s="127"/>
    </row>
    <row r="165" customFormat="false" ht="9.75" hidden="false" customHeight="true" outlineLevel="0" collapsed="false">
      <c r="A165" s="91"/>
      <c r="B165" s="155"/>
      <c r="C165" s="150"/>
      <c r="D165" s="150"/>
      <c r="E165" s="150"/>
      <c r="F165" s="150"/>
      <c r="G165" s="150"/>
      <c r="H165" s="150"/>
      <c r="I165" s="150"/>
      <c r="J165" s="150"/>
      <c r="K165" s="127"/>
      <c r="L165" s="127"/>
      <c r="M165" s="127"/>
      <c r="N165" s="127"/>
      <c r="O165" s="127"/>
      <c r="P165" s="127"/>
      <c r="Q165" s="127"/>
    </row>
    <row r="166" customFormat="false" ht="9" hidden="false" customHeight="false" outlineLevel="0" collapsed="false">
      <c r="A166" s="91"/>
      <c r="B166" s="155"/>
      <c r="C166" s="150"/>
      <c r="D166" s="150"/>
      <c r="E166" s="150"/>
      <c r="F166" s="150"/>
      <c r="G166" s="150"/>
      <c r="H166" s="150"/>
      <c r="I166" s="150"/>
      <c r="J166" s="150"/>
      <c r="K166" s="127"/>
      <c r="L166" s="127"/>
      <c r="M166" s="127"/>
      <c r="N166" s="127"/>
      <c r="O166" s="127"/>
      <c r="P166" s="127"/>
      <c r="Q166" s="127"/>
    </row>
    <row r="167" customFormat="false" ht="9" hidden="false" customHeight="false" outlineLevel="0" collapsed="false">
      <c r="A167" s="91"/>
      <c r="B167" s="155"/>
      <c r="C167" s="150"/>
      <c r="D167" s="150"/>
      <c r="E167" s="150"/>
      <c r="F167" s="150"/>
      <c r="G167" s="150"/>
      <c r="H167" s="150"/>
      <c r="I167" s="150"/>
      <c r="J167" s="150"/>
      <c r="K167" s="127"/>
      <c r="L167" s="127"/>
      <c r="M167" s="127"/>
      <c r="N167" s="127"/>
      <c r="O167" s="127"/>
      <c r="P167" s="127"/>
      <c r="Q167" s="127"/>
    </row>
    <row r="168" customFormat="false" ht="9" hidden="false" customHeight="false" outlineLevel="0" collapsed="false">
      <c r="A168" s="91"/>
      <c r="B168" s="155"/>
      <c r="C168" s="150"/>
      <c r="D168" s="150"/>
      <c r="E168" s="150"/>
      <c r="F168" s="150"/>
      <c r="G168" s="150"/>
      <c r="H168" s="150"/>
      <c r="I168" s="150"/>
      <c r="J168" s="150"/>
      <c r="K168" s="127"/>
      <c r="L168" s="127"/>
      <c r="M168" s="127"/>
      <c r="N168" s="127"/>
      <c r="O168" s="127"/>
      <c r="P168" s="127"/>
      <c r="Q168" s="127"/>
    </row>
    <row r="169" customFormat="false" ht="9" hidden="false" customHeight="false" outlineLevel="0" collapsed="false">
      <c r="A169" s="91"/>
      <c r="B169" s="155"/>
      <c r="C169" s="150"/>
      <c r="D169" s="150"/>
      <c r="E169" s="150"/>
      <c r="F169" s="150"/>
      <c r="G169" s="150"/>
      <c r="H169" s="150"/>
      <c r="I169" s="150"/>
      <c r="J169" s="150"/>
      <c r="K169" s="127"/>
      <c r="L169" s="127"/>
      <c r="M169" s="127"/>
      <c r="N169" s="127"/>
      <c r="O169" s="127"/>
      <c r="P169" s="127"/>
      <c r="Q169" s="127"/>
    </row>
    <row r="170" customFormat="false" ht="9" hidden="false" customHeight="false" outlineLevel="0" collapsed="false">
      <c r="A170" s="91"/>
      <c r="B170" s="155"/>
      <c r="C170" s="150"/>
      <c r="D170" s="150"/>
      <c r="E170" s="150"/>
      <c r="F170" s="150"/>
      <c r="G170" s="150"/>
      <c r="H170" s="150"/>
      <c r="I170" s="150"/>
      <c r="J170" s="150"/>
      <c r="K170" s="127"/>
      <c r="L170" s="127"/>
      <c r="M170" s="127"/>
      <c r="N170" s="127"/>
      <c r="O170" s="127"/>
      <c r="P170" s="127"/>
      <c r="Q170" s="127"/>
    </row>
    <row r="171" customFormat="false" ht="9" hidden="false" customHeight="false" outlineLevel="0" collapsed="false">
      <c r="A171" s="91"/>
      <c r="B171" s="155"/>
      <c r="C171" s="150"/>
      <c r="D171" s="150"/>
      <c r="E171" s="150"/>
      <c r="F171" s="150"/>
      <c r="G171" s="150"/>
      <c r="H171" s="150"/>
      <c r="I171" s="150"/>
      <c r="J171" s="150"/>
      <c r="K171" s="127"/>
      <c r="L171" s="127"/>
      <c r="M171" s="127"/>
      <c r="N171" s="127"/>
      <c r="O171" s="127"/>
      <c r="P171" s="127"/>
      <c r="Q171" s="127"/>
    </row>
    <row r="172" customFormat="false" ht="9" hidden="false" customHeight="false" outlineLevel="0" collapsed="false">
      <c r="A172" s="91"/>
      <c r="B172" s="155"/>
      <c r="C172" s="150"/>
      <c r="D172" s="150"/>
      <c r="E172" s="150"/>
      <c r="F172" s="150"/>
      <c r="G172" s="150"/>
      <c r="H172" s="150"/>
      <c r="I172" s="150"/>
      <c r="J172" s="150"/>
      <c r="K172" s="127"/>
      <c r="L172" s="127"/>
      <c r="M172" s="127"/>
      <c r="N172" s="127"/>
      <c r="O172" s="127"/>
      <c r="P172" s="127"/>
      <c r="Q172" s="127"/>
    </row>
    <row r="173" customFormat="false" ht="9" hidden="false" customHeight="false" outlineLevel="0" collapsed="false">
      <c r="A173" s="91"/>
      <c r="B173" s="155"/>
      <c r="C173" s="150"/>
      <c r="D173" s="150"/>
      <c r="E173" s="150"/>
      <c r="F173" s="150"/>
      <c r="G173" s="150"/>
      <c r="H173" s="150"/>
      <c r="I173" s="150"/>
      <c r="J173" s="150"/>
      <c r="K173" s="127"/>
      <c r="L173" s="127"/>
      <c r="M173" s="127"/>
      <c r="N173" s="127"/>
      <c r="O173" s="127"/>
      <c r="P173" s="127"/>
      <c r="Q173" s="127"/>
    </row>
    <row r="174" customFormat="false" ht="9" hidden="false" customHeight="false" outlineLevel="0" collapsed="false">
      <c r="A174" s="91"/>
      <c r="B174" s="155"/>
      <c r="C174" s="150"/>
      <c r="D174" s="150"/>
      <c r="E174" s="150"/>
      <c r="F174" s="150"/>
      <c r="G174" s="150"/>
      <c r="H174" s="150"/>
      <c r="I174" s="150"/>
      <c r="J174" s="150"/>
      <c r="K174" s="127"/>
      <c r="L174" s="127"/>
      <c r="M174" s="127"/>
      <c r="N174" s="127"/>
      <c r="O174" s="127"/>
      <c r="P174" s="127"/>
      <c r="Q174" s="127"/>
    </row>
    <row r="175" customFormat="false" ht="9" hidden="false" customHeight="false" outlineLevel="0" collapsed="false">
      <c r="A175" s="91"/>
      <c r="B175" s="155"/>
      <c r="C175" s="150"/>
      <c r="D175" s="150"/>
      <c r="E175" s="150"/>
      <c r="F175" s="150"/>
      <c r="G175" s="150"/>
      <c r="H175" s="150"/>
      <c r="I175" s="150"/>
      <c r="J175" s="150"/>
      <c r="K175" s="127"/>
      <c r="L175" s="127"/>
      <c r="M175" s="127"/>
      <c r="N175" s="127"/>
      <c r="O175" s="127"/>
      <c r="P175" s="127"/>
      <c r="Q175" s="127"/>
    </row>
    <row r="176" customFormat="false" ht="9" hidden="false" customHeight="false" outlineLevel="0" collapsed="false">
      <c r="A176" s="52"/>
      <c r="B176" s="156"/>
      <c r="C176" s="165"/>
      <c r="D176" s="165"/>
      <c r="E176" s="165"/>
      <c r="F176" s="165"/>
      <c r="G176" s="165"/>
      <c r="H176" s="165"/>
      <c r="I176" s="165"/>
      <c r="J176" s="165"/>
    </row>
    <row r="177" customFormat="false" ht="9" hidden="false" customHeight="false" outlineLevel="0" collapsed="false">
      <c r="A177" s="52"/>
      <c r="B177" s="156"/>
      <c r="C177" s="165"/>
      <c r="D177" s="165"/>
      <c r="E177" s="165"/>
      <c r="F177" s="165"/>
      <c r="G177" s="165"/>
      <c r="H177" s="165"/>
      <c r="I177" s="165"/>
      <c r="J177" s="165"/>
    </row>
    <row r="178" customFormat="false" ht="9" hidden="false" customHeight="false" outlineLevel="0" collapsed="false">
      <c r="A178" s="52"/>
      <c r="B178" s="156"/>
      <c r="C178" s="165"/>
      <c r="D178" s="165"/>
      <c r="E178" s="165"/>
      <c r="F178" s="165"/>
      <c r="G178" s="165"/>
      <c r="H178" s="165"/>
      <c r="I178" s="165"/>
      <c r="J178" s="165"/>
    </row>
    <row r="179" customFormat="false" ht="9" hidden="false" customHeight="false" outlineLevel="0" collapsed="false">
      <c r="A179" s="52"/>
      <c r="B179" s="156"/>
      <c r="C179" s="165"/>
      <c r="D179" s="165"/>
      <c r="E179" s="165"/>
      <c r="F179" s="165"/>
      <c r="G179" s="165"/>
      <c r="H179" s="165"/>
      <c r="I179" s="165"/>
      <c r="J179" s="165"/>
    </row>
    <row r="180" customFormat="false" ht="9" hidden="false" customHeight="false" outlineLevel="0" collapsed="false">
      <c r="A180" s="52"/>
      <c r="B180" s="156"/>
      <c r="C180" s="165"/>
      <c r="D180" s="165"/>
      <c r="E180" s="165"/>
      <c r="F180" s="165"/>
      <c r="G180" s="165"/>
      <c r="H180" s="165"/>
      <c r="I180" s="165"/>
      <c r="J180" s="165"/>
    </row>
    <row r="181" customFormat="false" ht="9" hidden="false" customHeight="false" outlineLevel="0" collapsed="false">
      <c r="A181" s="52"/>
      <c r="B181" s="156"/>
      <c r="C181" s="165"/>
      <c r="D181" s="165"/>
      <c r="E181" s="165"/>
      <c r="F181" s="165"/>
      <c r="G181" s="165"/>
      <c r="H181" s="165"/>
      <c r="I181" s="165"/>
      <c r="J181" s="165"/>
    </row>
    <row r="182" customFormat="false" ht="9" hidden="false" customHeight="false" outlineLevel="0" collapsed="false">
      <c r="A182" s="52"/>
      <c r="B182" s="156"/>
      <c r="C182" s="165"/>
      <c r="D182" s="165"/>
      <c r="E182" s="165"/>
      <c r="F182" s="165"/>
      <c r="G182" s="165"/>
      <c r="H182" s="165"/>
      <c r="I182" s="165"/>
      <c r="J182" s="165"/>
    </row>
    <row r="183" customFormat="false" ht="9" hidden="false" customHeight="false" outlineLevel="0" collapsed="false">
      <c r="A183" s="52"/>
      <c r="B183" s="156"/>
      <c r="C183" s="165"/>
      <c r="D183" s="165"/>
      <c r="E183" s="165"/>
      <c r="F183" s="165"/>
      <c r="G183" s="165"/>
      <c r="H183" s="165"/>
      <c r="I183" s="165"/>
      <c r="J183" s="165"/>
    </row>
    <row r="184" customFormat="false" ht="9" hidden="false" customHeight="false" outlineLevel="0" collapsed="false">
      <c r="A184" s="52"/>
      <c r="B184" s="156"/>
      <c r="C184" s="165"/>
      <c r="D184" s="165"/>
      <c r="E184" s="165"/>
      <c r="F184" s="165"/>
      <c r="G184" s="165"/>
      <c r="H184" s="165"/>
      <c r="I184" s="165"/>
      <c r="J184" s="165"/>
    </row>
    <row r="185" customFormat="false" ht="9" hidden="false" customHeight="false" outlineLevel="0" collapsed="false">
      <c r="A185" s="52"/>
      <c r="B185" s="156"/>
      <c r="C185" s="165"/>
      <c r="D185" s="165"/>
      <c r="E185" s="165"/>
      <c r="F185" s="165"/>
      <c r="G185" s="165"/>
      <c r="H185" s="165"/>
      <c r="I185" s="165"/>
      <c r="J185" s="165"/>
    </row>
    <row r="186" customFormat="false" ht="9" hidden="false" customHeight="false" outlineLevel="0" collapsed="false">
      <c r="A186" s="52"/>
      <c r="B186" s="156"/>
      <c r="C186" s="165"/>
      <c r="D186" s="165"/>
      <c r="E186" s="165"/>
      <c r="F186" s="165"/>
      <c r="G186" s="165"/>
      <c r="H186" s="165"/>
      <c r="I186" s="165"/>
      <c r="J186" s="165"/>
    </row>
    <row r="187" customFormat="false" ht="9" hidden="false" customHeight="false" outlineLevel="0" collapsed="false">
      <c r="A187" s="52"/>
      <c r="B187" s="156"/>
      <c r="C187" s="165"/>
      <c r="D187" s="165"/>
      <c r="E187" s="165"/>
      <c r="F187" s="165"/>
      <c r="G187" s="165"/>
      <c r="H187" s="165"/>
      <c r="I187" s="165"/>
      <c r="J187" s="165"/>
    </row>
    <row r="188" customFormat="false" ht="9" hidden="false" customHeight="false" outlineLevel="0" collapsed="false">
      <c r="A188" s="52"/>
      <c r="B188" s="156"/>
      <c r="C188" s="165"/>
      <c r="D188" s="165"/>
      <c r="E188" s="165"/>
      <c r="F188" s="165"/>
      <c r="G188" s="165"/>
      <c r="H188" s="165"/>
      <c r="I188" s="165"/>
      <c r="J188" s="165"/>
    </row>
    <row r="189" customFormat="false" ht="9" hidden="false" customHeight="false" outlineLevel="0" collapsed="false">
      <c r="A189" s="52"/>
      <c r="B189" s="156"/>
      <c r="C189" s="165"/>
      <c r="D189" s="165"/>
      <c r="E189" s="165"/>
      <c r="F189" s="165"/>
      <c r="G189" s="165"/>
      <c r="H189" s="165"/>
      <c r="I189" s="165"/>
      <c r="J189" s="165"/>
    </row>
    <row r="190" customFormat="false" ht="9" hidden="false" customHeight="false" outlineLevel="0" collapsed="false">
      <c r="A190" s="52"/>
      <c r="B190" s="156"/>
      <c r="C190" s="165"/>
      <c r="D190" s="165"/>
      <c r="E190" s="165"/>
      <c r="F190" s="165"/>
      <c r="G190" s="165"/>
      <c r="H190" s="165"/>
      <c r="I190" s="165"/>
      <c r="J190" s="165"/>
    </row>
    <row r="191" customFormat="false" ht="9" hidden="false" customHeight="false" outlineLevel="0" collapsed="false">
      <c r="A191" s="52"/>
      <c r="B191" s="156"/>
      <c r="C191" s="165"/>
      <c r="D191" s="165"/>
      <c r="E191" s="165"/>
      <c r="F191" s="165"/>
      <c r="G191" s="165"/>
      <c r="H191" s="165"/>
      <c r="I191" s="165"/>
      <c r="J191" s="165"/>
    </row>
    <row r="192" customFormat="false" ht="9" hidden="false" customHeight="false" outlineLevel="0" collapsed="false">
      <c r="A192" s="52"/>
      <c r="B192" s="156"/>
      <c r="C192" s="165"/>
      <c r="D192" s="165"/>
      <c r="E192" s="165"/>
      <c r="F192" s="165"/>
      <c r="G192" s="165"/>
      <c r="H192" s="165"/>
      <c r="I192" s="165"/>
      <c r="J192" s="165"/>
    </row>
    <row r="193" customFormat="false" ht="9" hidden="false" customHeight="false" outlineLevel="0" collapsed="false">
      <c r="A193" s="52"/>
      <c r="B193" s="156"/>
      <c r="C193" s="165"/>
      <c r="D193" s="165"/>
      <c r="E193" s="165"/>
      <c r="F193" s="165"/>
      <c r="G193" s="165"/>
      <c r="H193" s="165"/>
      <c r="I193" s="165"/>
      <c r="J193" s="165"/>
    </row>
    <row r="194" customFormat="false" ht="9" hidden="false" customHeight="false" outlineLevel="0" collapsed="false">
      <c r="A194" s="52"/>
      <c r="B194" s="156"/>
      <c r="C194" s="165"/>
      <c r="D194" s="165"/>
      <c r="E194" s="165"/>
      <c r="F194" s="165"/>
      <c r="G194" s="165"/>
      <c r="H194" s="165"/>
      <c r="I194" s="165"/>
      <c r="J194" s="165"/>
    </row>
    <row r="195" customFormat="false" ht="9" hidden="false" customHeight="false" outlineLevel="0" collapsed="false">
      <c r="A195" s="52"/>
      <c r="B195" s="156"/>
      <c r="C195" s="165"/>
      <c r="D195" s="165"/>
      <c r="E195" s="165"/>
      <c r="F195" s="165"/>
      <c r="G195" s="165"/>
      <c r="H195" s="165"/>
      <c r="I195" s="165"/>
      <c r="J195" s="165"/>
    </row>
    <row r="196" customFormat="false" ht="9" hidden="false" customHeight="false" outlineLevel="0" collapsed="false">
      <c r="A196" s="52"/>
      <c r="B196" s="156"/>
      <c r="C196" s="165"/>
      <c r="D196" s="165"/>
      <c r="E196" s="165"/>
      <c r="F196" s="165"/>
      <c r="G196" s="165"/>
      <c r="H196" s="165"/>
      <c r="I196" s="165"/>
      <c r="J196" s="165"/>
    </row>
    <row r="197" customFormat="false" ht="9" hidden="false" customHeight="false" outlineLevel="0" collapsed="false">
      <c r="A197" s="52"/>
      <c r="B197" s="156"/>
      <c r="C197" s="165"/>
      <c r="D197" s="165"/>
      <c r="E197" s="165"/>
      <c r="F197" s="165"/>
      <c r="G197" s="165"/>
      <c r="H197" s="165"/>
      <c r="I197" s="165"/>
      <c r="J197" s="165"/>
    </row>
    <row r="198" customFormat="false" ht="9" hidden="false" customHeight="false" outlineLevel="0" collapsed="false">
      <c r="A198" s="52"/>
      <c r="B198" s="156"/>
      <c r="C198" s="165"/>
      <c r="D198" s="165"/>
      <c r="E198" s="165"/>
      <c r="F198" s="165"/>
      <c r="G198" s="165"/>
      <c r="H198" s="165"/>
      <c r="I198" s="165"/>
      <c r="J198" s="165"/>
    </row>
    <row r="199" customFormat="false" ht="9" hidden="false" customHeight="false" outlineLevel="0" collapsed="false">
      <c r="A199" s="52"/>
      <c r="B199" s="156"/>
      <c r="C199" s="165"/>
      <c r="D199" s="165"/>
      <c r="E199" s="165"/>
      <c r="F199" s="165"/>
      <c r="G199" s="165"/>
      <c r="H199" s="165"/>
      <c r="I199" s="165"/>
      <c r="J199" s="165"/>
    </row>
    <row r="200" customFormat="false" ht="9" hidden="false" customHeight="false" outlineLevel="0" collapsed="false">
      <c r="A200" s="52"/>
      <c r="B200" s="156"/>
      <c r="C200" s="165"/>
      <c r="D200" s="165"/>
      <c r="E200" s="165"/>
      <c r="F200" s="165"/>
      <c r="G200" s="165"/>
      <c r="H200" s="165"/>
      <c r="I200" s="165"/>
      <c r="J200" s="165"/>
    </row>
    <row r="201" customFormat="false" ht="9" hidden="false" customHeight="false" outlineLevel="0" collapsed="false">
      <c r="A201" s="52"/>
      <c r="B201" s="156"/>
      <c r="C201" s="165"/>
      <c r="D201" s="165"/>
      <c r="E201" s="165"/>
      <c r="F201" s="165"/>
      <c r="G201" s="165"/>
      <c r="H201" s="165"/>
      <c r="I201" s="165"/>
      <c r="J201" s="165"/>
    </row>
    <row r="202" customFormat="false" ht="9" hidden="false" customHeight="false" outlineLevel="0" collapsed="false">
      <c r="A202" s="52"/>
      <c r="B202" s="156"/>
      <c r="C202" s="165"/>
      <c r="D202" s="165"/>
      <c r="E202" s="165"/>
      <c r="F202" s="165"/>
      <c r="G202" s="165"/>
      <c r="H202" s="165"/>
      <c r="I202" s="165"/>
      <c r="J202" s="165"/>
    </row>
    <row r="203" customFormat="false" ht="9" hidden="false" customHeight="false" outlineLevel="0" collapsed="false">
      <c r="A203" s="52"/>
      <c r="B203" s="156"/>
      <c r="C203" s="165"/>
      <c r="D203" s="165"/>
      <c r="E203" s="165"/>
      <c r="F203" s="165"/>
      <c r="G203" s="165"/>
      <c r="H203" s="165"/>
      <c r="I203" s="165"/>
      <c r="J203" s="165"/>
    </row>
    <row r="204" customFormat="false" ht="9" hidden="false" customHeight="false" outlineLevel="0" collapsed="false">
      <c r="A204" s="52"/>
      <c r="B204" s="156"/>
      <c r="C204" s="165"/>
      <c r="D204" s="165"/>
      <c r="E204" s="165"/>
      <c r="F204" s="165"/>
      <c r="G204" s="165"/>
      <c r="H204" s="165"/>
      <c r="I204" s="165"/>
      <c r="J204" s="165"/>
    </row>
    <row r="205" customFormat="false" ht="9" hidden="false" customHeight="false" outlineLevel="0" collapsed="false">
      <c r="A205" s="52"/>
      <c r="B205" s="156"/>
      <c r="C205" s="165"/>
      <c r="D205" s="165"/>
      <c r="E205" s="165"/>
      <c r="F205" s="165"/>
      <c r="G205" s="165"/>
      <c r="H205" s="165"/>
      <c r="I205" s="165"/>
      <c r="J205" s="165"/>
    </row>
    <row r="206" customFormat="false" ht="9" hidden="false" customHeight="false" outlineLevel="0" collapsed="false">
      <c r="A206" s="52"/>
      <c r="B206" s="156"/>
      <c r="C206" s="165"/>
      <c r="D206" s="165"/>
      <c r="E206" s="165"/>
      <c r="F206" s="165"/>
      <c r="G206" s="165"/>
      <c r="H206" s="165"/>
      <c r="I206" s="165"/>
      <c r="J206" s="165"/>
    </row>
    <row r="207" customFormat="false" ht="9" hidden="false" customHeight="false" outlineLevel="0" collapsed="false">
      <c r="A207" s="52"/>
      <c r="B207" s="156"/>
      <c r="C207" s="165"/>
      <c r="D207" s="165"/>
      <c r="E207" s="165"/>
      <c r="F207" s="165"/>
      <c r="G207" s="165"/>
      <c r="H207" s="165"/>
      <c r="I207" s="165"/>
      <c r="J207" s="165"/>
    </row>
    <row r="208" customFormat="false" ht="9" hidden="false" customHeight="false" outlineLevel="0" collapsed="false">
      <c r="A208" s="52"/>
      <c r="B208" s="156"/>
      <c r="C208" s="165"/>
      <c r="D208" s="165"/>
      <c r="E208" s="165"/>
      <c r="F208" s="165"/>
      <c r="G208" s="165"/>
      <c r="H208" s="165"/>
      <c r="I208" s="165"/>
      <c r="J208" s="165"/>
    </row>
    <row r="209" customFormat="false" ht="9" hidden="false" customHeight="false" outlineLevel="0" collapsed="false">
      <c r="A209" s="52"/>
      <c r="B209" s="156"/>
      <c r="C209" s="165"/>
      <c r="D209" s="165"/>
      <c r="E209" s="165"/>
      <c r="F209" s="165"/>
      <c r="G209" s="165"/>
      <c r="H209" s="165"/>
      <c r="I209" s="165"/>
      <c r="J209" s="165"/>
    </row>
    <row r="210" customFormat="false" ht="9" hidden="false" customHeight="false" outlineLevel="0" collapsed="false">
      <c r="A210" s="52"/>
      <c r="B210" s="156"/>
      <c r="C210" s="165"/>
      <c r="D210" s="165"/>
      <c r="E210" s="165"/>
      <c r="F210" s="165"/>
      <c r="G210" s="165"/>
      <c r="H210" s="165"/>
      <c r="I210" s="165"/>
      <c r="J210" s="165"/>
    </row>
    <row r="211" customFormat="false" ht="9" hidden="false" customHeight="false" outlineLevel="0" collapsed="false">
      <c r="A211" s="52"/>
      <c r="B211" s="156"/>
      <c r="C211" s="165"/>
      <c r="D211" s="165"/>
      <c r="E211" s="165"/>
      <c r="F211" s="165"/>
      <c r="G211" s="165"/>
      <c r="H211" s="165"/>
      <c r="I211" s="165"/>
      <c r="J211" s="165"/>
    </row>
    <row r="212" customFormat="false" ht="9" hidden="false" customHeight="false" outlineLevel="0" collapsed="false">
      <c r="A212" s="52"/>
      <c r="B212" s="156"/>
      <c r="C212" s="165"/>
      <c r="D212" s="165"/>
      <c r="E212" s="165"/>
      <c r="F212" s="165"/>
      <c r="G212" s="165"/>
      <c r="H212" s="165"/>
      <c r="I212" s="165"/>
      <c r="J212" s="165"/>
    </row>
    <row r="213" customFormat="false" ht="9" hidden="false" customHeight="false" outlineLevel="0" collapsed="false">
      <c r="A213" s="52"/>
      <c r="B213" s="156"/>
      <c r="C213" s="165"/>
      <c r="D213" s="165"/>
      <c r="E213" s="165"/>
      <c r="F213" s="165"/>
      <c r="G213" s="165"/>
      <c r="H213" s="165"/>
      <c r="I213" s="165"/>
      <c r="J213" s="165"/>
    </row>
    <row r="214" customFormat="false" ht="9" hidden="false" customHeight="false" outlineLevel="0" collapsed="false">
      <c r="A214" s="52"/>
      <c r="B214" s="156"/>
      <c r="C214" s="165"/>
      <c r="D214" s="165"/>
      <c r="E214" s="165"/>
      <c r="F214" s="165"/>
      <c r="G214" s="165"/>
      <c r="H214" s="165"/>
      <c r="I214" s="165"/>
      <c r="J214" s="165"/>
    </row>
    <row r="215" customFormat="false" ht="9" hidden="false" customHeight="false" outlineLevel="0" collapsed="false">
      <c r="A215" s="52"/>
      <c r="B215" s="156"/>
      <c r="C215" s="165"/>
      <c r="D215" s="165"/>
      <c r="E215" s="165"/>
      <c r="F215" s="165"/>
      <c r="G215" s="165"/>
      <c r="H215" s="165"/>
      <c r="I215" s="165"/>
      <c r="J215" s="165"/>
    </row>
    <row r="216" customFormat="false" ht="9" hidden="false" customHeight="false" outlineLevel="0" collapsed="false">
      <c r="A216" s="52"/>
      <c r="B216" s="156"/>
      <c r="C216" s="165"/>
      <c r="D216" s="165"/>
      <c r="E216" s="165"/>
      <c r="F216" s="165"/>
      <c r="G216" s="165"/>
      <c r="H216" s="165"/>
      <c r="I216" s="165"/>
      <c r="J216" s="165"/>
    </row>
    <row r="217" customFormat="false" ht="9" hidden="false" customHeight="false" outlineLevel="0" collapsed="false">
      <c r="A217" s="52"/>
      <c r="B217" s="156"/>
      <c r="C217" s="165"/>
      <c r="D217" s="165"/>
      <c r="E217" s="165"/>
      <c r="F217" s="165"/>
      <c r="G217" s="165"/>
      <c r="H217" s="165"/>
      <c r="I217" s="165"/>
      <c r="J217" s="165"/>
    </row>
    <row r="218" customFormat="false" ht="9" hidden="false" customHeight="false" outlineLevel="0" collapsed="false">
      <c r="A218" s="52"/>
      <c r="B218" s="156"/>
      <c r="C218" s="165"/>
      <c r="D218" s="165"/>
      <c r="E218" s="165"/>
      <c r="F218" s="165"/>
      <c r="G218" s="165"/>
      <c r="H218" s="165"/>
      <c r="I218" s="165"/>
      <c r="J218" s="165"/>
    </row>
    <row r="219" customFormat="false" ht="9" hidden="false" customHeight="false" outlineLevel="0" collapsed="false">
      <c r="A219" s="52"/>
      <c r="B219" s="156"/>
      <c r="C219" s="165"/>
      <c r="D219" s="165"/>
      <c r="E219" s="165"/>
      <c r="F219" s="165"/>
      <c r="G219" s="165"/>
      <c r="H219" s="165"/>
      <c r="I219" s="165"/>
      <c r="J219" s="165"/>
    </row>
    <row r="220" customFormat="false" ht="9" hidden="false" customHeight="false" outlineLevel="0" collapsed="false">
      <c r="A220" s="52"/>
      <c r="B220" s="156"/>
      <c r="C220" s="165"/>
      <c r="D220" s="165"/>
      <c r="E220" s="165"/>
      <c r="F220" s="165"/>
      <c r="G220" s="165"/>
      <c r="H220" s="165"/>
      <c r="I220" s="165"/>
      <c r="J220" s="165"/>
    </row>
    <row r="221" customFormat="false" ht="9" hidden="false" customHeight="false" outlineLevel="0" collapsed="false">
      <c r="A221" s="52"/>
      <c r="B221" s="156"/>
      <c r="C221" s="165"/>
      <c r="D221" s="165"/>
      <c r="E221" s="165"/>
      <c r="F221" s="165"/>
      <c r="G221" s="165"/>
      <c r="H221" s="165"/>
      <c r="I221" s="165"/>
      <c r="J221" s="165"/>
    </row>
    <row r="222" customFormat="false" ht="9" hidden="false" customHeight="false" outlineLevel="0" collapsed="false">
      <c r="A222" s="52"/>
      <c r="B222" s="156"/>
      <c r="C222" s="165"/>
      <c r="D222" s="165"/>
      <c r="E222" s="165"/>
      <c r="F222" s="165"/>
      <c r="G222" s="165"/>
      <c r="H222" s="165"/>
      <c r="I222" s="165"/>
      <c r="J222" s="165"/>
    </row>
    <row r="223" customFormat="false" ht="9" hidden="false" customHeight="false" outlineLevel="0" collapsed="false">
      <c r="A223" s="52"/>
      <c r="B223" s="156"/>
      <c r="C223" s="165"/>
      <c r="D223" s="165"/>
      <c r="E223" s="165"/>
      <c r="F223" s="165"/>
      <c r="G223" s="165"/>
      <c r="H223" s="165"/>
      <c r="I223" s="165"/>
      <c r="J223" s="165"/>
    </row>
    <row r="224" customFormat="false" ht="9" hidden="false" customHeight="false" outlineLevel="0" collapsed="false">
      <c r="A224" s="52"/>
      <c r="B224" s="156"/>
      <c r="C224" s="165"/>
      <c r="D224" s="165"/>
      <c r="E224" s="165"/>
      <c r="F224" s="165"/>
      <c r="G224" s="165"/>
      <c r="H224" s="165"/>
      <c r="I224" s="165"/>
      <c r="J224" s="165"/>
    </row>
    <row r="225" customFormat="false" ht="9" hidden="false" customHeight="false" outlineLevel="0" collapsed="false">
      <c r="A225" s="52"/>
      <c r="B225" s="156"/>
      <c r="C225" s="165"/>
      <c r="D225" s="165"/>
      <c r="E225" s="165"/>
      <c r="F225" s="165"/>
      <c r="G225" s="165"/>
      <c r="H225" s="165"/>
      <c r="I225" s="165"/>
      <c r="J225" s="165"/>
    </row>
    <row r="226" customFormat="false" ht="9" hidden="false" customHeight="false" outlineLevel="0" collapsed="false">
      <c r="A226" s="52"/>
      <c r="B226" s="156"/>
      <c r="C226" s="165"/>
      <c r="D226" s="165"/>
      <c r="E226" s="165"/>
      <c r="F226" s="165"/>
      <c r="G226" s="165"/>
      <c r="H226" s="165"/>
      <c r="I226" s="165"/>
      <c r="J226" s="165"/>
    </row>
    <row r="227" customFormat="false" ht="9" hidden="false" customHeight="false" outlineLevel="0" collapsed="false">
      <c r="A227" s="52"/>
      <c r="B227" s="156"/>
      <c r="C227" s="165"/>
      <c r="D227" s="165"/>
      <c r="E227" s="165"/>
      <c r="F227" s="165"/>
      <c r="G227" s="165"/>
      <c r="H227" s="165"/>
      <c r="I227" s="165"/>
      <c r="J227" s="165"/>
    </row>
    <row r="228" customFormat="false" ht="9" hidden="false" customHeight="false" outlineLevel="0" collapsed="false">
      <c r="A228" s="52"/>
      <c r="B228" s="156"/>
      <c r="C228" s="165"/>
      <c r="D228" s="165"/>
      <c r="E228" s="165"/>
      <c r="F228" s="165"/>
      <c r="G228" s="165"/>
      <c r="H228" s="165"/>
      <c r="I228" s="165"/>
      <c r="J228" s="165"/>
    </row>
    <row r="229" customFormat="false" ht="9" hidden="false" customHeight="false" outlineLevel="0" collapsed="false">
      <c r="A229" s="52"/>
      <c r="B229" s="156"/>
      <c r="C229" s="165"/>
      <c r="D229" s="165"/>
      <c r="E229" s="165"/>
      <c r="F229" s="165"/>
      <c r="G229" s="165"/>
      <c r="H229" s="165"/>
      <c r="I229" s="165"/>
      <c r="J229" s="165"/>
    </row>
    <row r="230" customFormat="false" ht="9" hidden="false" customHeight="false" outlineLevel="0" collapsed="false">
      <c r="A230" s="52"/>
      <c r="B230" s="156"/>
      <c r="C230" s="165"/>
      <c r="D230" s="165"/>
      <c r="E230" s="165"/>
      <c r="F230" s="165"/>
      <c r="G230" s="165"/>
      <c r="H230" s="165"/>
      <c r="I230" s="165"/>
      <c r="J230" s="165"/>
    </row>
    <row r="231" customFormat="false" ht="9" hidden="false" customHeight="false" outlineLevel="0" collapsed="false">
      <c r="A231" s="52"/>
      <c r="B231" s="156"/>
      <c r="C231" s="165"/>
      <c r="D231" s="165"/>
      <c r="E231" s="165"/>
      <c r="F231" s="165"/>
      <c r="G231" s="165"/>
      <c r="H231" s="165"/>
      <c r="I231" s="165"/>
      <c r="J231" s="165"/>
    </row>
    <row r="232" customFormat="false" ht="9" hidden="false" customHeight="false" outlineLevel="0" collapsed="false">
      <c r="A232" s="52"/>
      <c r="B232" s="156"/>
      <c r="C232" s="165"/>
      <c r="D232" s="165"/>
      <c r="E232" s="165"/>
      <c r="F232" s="165"/>
      <c r="G232" s="165"/>
      <c r="H232" s="165"/>
      <c r="I232" s="165"/>
      <c r="J232" s="165"/>
    </row>
    <row r="233" customFormat="false" ht="9" hidden="false" customHeight="false" outlineLevel="0" collapsed="false">
      <c r="A233" s="52"/>
      <c r="B233" s="156"/>
      <c r="C233" s="165"/>
      <c r="D233" s="165"/>
      <c r="E233" s="165"/>
      <c r="F233" s="165"/>
      <c r="G233" s="165"/>
      <c r="H233" s="165"/>
      <c r="I233" s="165"/>
      <c r="J233" s="165"/>
    </row>
    <row r="234" customFormat="false" ht="9" hidden="false" customHeight="false" outlineLevel="0" collapsed="false">
      <c r="A234" s="52"/>
      <c r="B234" s="156"/>
      <c r="C234" s="165"/>
      <c r="D234" s="165"/>
      <c r="E234" s="165"/>
      <c r="F234" s="165"/>
      <c r="G234" s="165"/>
      <c r="H234" s="165"/>
      <c r="I234" s="165"/>
      <c r="J234" s="165"/>
    </row>
    <row r="235" customFormat="false" ht="9" hidden="false" customHeight="false" outlineLevel="0" collapsed="false">
      <c r="A235" s="52"/>
      <c r="B235" s="156"/>
      <c r="C235" s="165"/>
      <c r="D235" s="165"/>
      <c r="E235" s="165"/>
      <c r="F235" s="165"/>
      <c r="G235" s="165"/>
      <c r="H235" s="165"/>
      <c r="I235" s="165"/>
      <c r="J235" s="165"/>
    </row>
    <row r="236" customFormat="false" ht="9" hidden="false" customHeight="false" outlineLevel="0" collapsed="false">
      <c r="A236" s="52"/>
      <c r="B236" s="156"/>
      <c r="C236" s="165"/>
      <c r="D236" s="165"/>
      <c r="E236" s="165"/>
      <c r="F236" s="165"/>
      <c r="G236" s="165"/>
      <c r="H236" s="165"/>
      <c r="I236" s="165"/>
      <c r="J236" s="165"/>
    </row>
    <row r="237" customFormat="false" ht="9" hidden="false" customHeight="false" outlineLevel="0" collapsed="false">
      <c r="A237" s="52"/>
      <c r="B237" s="156"/>
      <c r="C237" s="165"/>
      <c r="D237" s="165"/>
      <c r="E237" s="165"/>
      <c r="F237" s="165"/>
      <c r="G237" s="165"/>
      <c r="H237" s="165"/>
      <c r="I237" s="165"/>
      <c r="J237" s="165"/>
    </row>
    <row r="238" customFormat="false" ht="9" hidden="false" customHeight="false" outlineLevel="0" collapsed="false">
      <c r="A238" s="52"/>
      <c r="B238" s="156"/>
      <c r="C238" s="165"/>
      <c r="D238" s="165"/>
      <c r="E238" s="165"/>
      <c r="F238" s="165"/>
      <c r="G238" s="165"/>
      <c r="H238" s="165"/>
      <c r="I238" s="165"/>
      <c r="J238" s="165"/>
    </row>
    <row r="239" customFormat="false" ht="9" hidden="false" customHeight="false" outlineLevel="0" collapsed="false">
      <c r="A239" s="52"/>
      <c r="B239" s="156"/>
      <c r="C239" s="165"/>
      <c r="D239" s="165"/>
      <c r="E239" s="165"/>
      <c r="F239" s="165"/>
      <c r="G239" s="165"/>
      <c r="H239" s="165"/>
      <c r="I239" s="165"/>
      <c r="J239" s="165"/>
    </row>
    <row r="240" customFormat="false" ht="9" hidden="false" customHeight="false" outlineLevel="0" collapsed="false">
      <c r="A240" s="52"/>
      <c r="B240" s="156"/>
      <c r="C240" s="165"/>
      <c r="D240" s="165"/>
      <c r="E240" s="165"/>
      <c r="F240" s="165"/>
      <c r="G240" s="165"/>
      <c r="H240" s="165"/>
      <c r="I240" s="165"/>
      <c r="J240" s="165"/>
    </row>
    <row r="241" customFormat="false" ht="9" hidden="false" customHeight="false" outlineLevel="0" collapsed="false">
      <c r="A241" s="52"/>
      <c r="B241" s="156"/>
      <c r="C241" s="165"/>
      <c r="D241" s="165"/>
      <c r="E241" s="165"/>
      <c r="F241" s="165"/>
      <c r="G241" s="165"/>
      <c r="H241" s="165"/>
      <c r="I241" s="165"/>
      <c r="J241" s="165"/>
    </row>
    <row r="242" customFormat="false" ht="9" hidden="false" customHeight="false" outlineLevel="0" collapsed="false">
      <c r="A242" s="52"/>
      <c r="B242" s="156"/>
      <c r="C242" s="165"/>
      <c r="D242" s="165"/>
      <c r="E242" s="165"/>
      <c r="F242" s="165"/>
      <c r="G242" s="165"/>
      <c r="H242" s="165"/>
      <c r="I242" s="165"/>
      <c r="J242" s="165"/>
    </row>
    <row r="243" customFormat="false" ht="9" hidden="false" customHeight="false" outlineLevel="0" collapsed="false">
      <c r="A243" s="52"/>
      <c r="B243" s="156"/>
      <c r="C243" s="165"/>
      <c r="D243" s="165"/>
      <c r="E243" s="165"/>
      <c r="F243" s="165"/>
      <c r="G243" s="165"/>
      <c r="H243" s="165"/>
      <c r="I243" s="165"/>
      <c r="J243" s="165"/>
    </row>
    <row r="244" customFormat="false" ht="9" hidden="false" customHeight="false" outlineLevel="0" collapsed="false">
      <c r="A244" s="52"/>
      <c r="B244" s="156"/>
      <c r="C244" s="165"/>
      <c r="D244" s="165"/>
      <c r="E244" s="165"/>
      <c r="F244" s="165"/>
      <c r="G244" s="165"/>
      <c r="H244" s="165"/>
      <c r="I244" s="165"/>
      <c r="J244" s="165"/>
    </row>
    <row r="245" customFormat="false" ht="9" hidden="false" customHeight="false" outlineLevel="0" collapsed="false">
      <c r="A245" s="52"/>
      <c r="B245" s="156"/>
      <c r="C245" s="165"/>
      <c r="D245" s="165"/>
      <c r="E245" s="165"/>
      <c r="F245" s="165"/>
      <c r="G245" s="165"/>
      <c r="H245" s="165"/>
      <c r="I245" s="165"/>
      <c r="J245" s="165"/>
    </row>
    <row r="246" customFormat="false" ht="9" hidden="false" customHeight="false" outlineLevel="0" collapsed="false">
      <c r="A246" s="52"/>
      <c r="B246" s="156"/>
      <c r="C246" s="165"/>
      <c r="D246" s="165"/>
      <c r="E246" s="165"/>
      <c r="F246" s="165"/>
      <c r="G246" s="165"/>
      <c r="H246" s="165"/>
      <c r="I246" s="165"/>
      <c r="J246" s="165"/>
    </row>
    <row r="247" customFormat="false" ht="9" hidden="false" customHeight="false" outlineLevel="0" collapsed="false">
      <c r="A247" s="52"/>
      <c r="B247" s="156"/>
      <c r="C247" s="165"/>
      <c r="D247" s="165"/>
      <c r="E247" s="165"/>
      <c r="F247" s="165"/>
      <c r="G247" s="165"/>
      <c r="H247" s="165"/>
      <c r="I247" s="165"/>
      <c r="J247" s="165"/>
    </row>
    <row r="248" customFormat="false" ht="9" hidden="false" customHeight="false" outlineLevel="0" collapsed="false">
      <c r="A248" s="52"/>
      <c r="B248" s="156"/>
      <c r="C248" s="165"/>
      <c r="D248" s="165"/>
      <c r="E248" s="165"/>
      <c r="F248" s="165"/>
      <c r="G248" s="165"/>
      <c r="H248" s="165"/>
      <c r="I248" s="165"/>
      <c r="J248" s="165"/>
    </row>
    <row r="249" customFormat="false" ht="9" hidden="false" customHeight="false" outlineLevel="0" collapsed="false">
      <c r="A249" s="52"/>
      <c r="B249" s="156"/>
      <c r="C249" s="165"/>
      <c r="D249" s="165"/>
      <c r="E249" s="165"/>
      <c r="F249" s="165"/>
      <c r="G249" s="165"/>
      <c r="H249" s="165"/>
      <c r="I249" s="165"/>
      <c r="J249" s="165"/>
    </row>
    <row r="250" customFormat="false" ht="9" hidden="false" customHeight="false" outlineLevel="0" collapsed="false">
      <c r="A250" s="52"/>
      <c r="B250" s="156"/>
      <c r="C250" s="165"/>
      <c r="D250" s="165"/>
      <c r="E250" s="165"/>
      <c r="F250" s="165"/>
      <c r="G250" s="165"/>
      <c r="H250" s="165"/>
      <c r="I250" s="165"/>
      <c r="J250" s="165"/>
    </row>
    <row r="251" customFormat="false" ht="9" hidden="false" customHeight="false" outlineLevel="0" collapsed="false">
      <c r="A251" s="52"/>
      <c r="B251" s="156"/>
      <c r="C251" s="165"/>
      <c r="D251" s="165"/>
      <c r="E251" s="165"/>
      <c r="F251" s="165"/>
      <c r="G251" s="165"/>
      <c r="H251" s="165"/>
      <c r="I251" s="165"/>
      <c r="J251" s="165"/>
    </row>
    <row r="252" customFormat="false" ht="9" hidden="false" customHeight="false" outlineLevel="0" collapsed="false">
      <c r="A252" s="52"/>
      <c r="B252" s="156"/>
      <c r="C252" s="165"/>
      <c r="D252" s="165"/>
      <c r="E252" s="165"/>
      <c r="F252" s="165"/>
      <c r="G252" s="165"/>
      <c r="H252" s="165"/>
      <c r="I252" s="165"/>
      <c r="J252" s="165"/>
    </row>
    <row r="253" customFormat="false" ht="9" hidden="false" customHeight="false" outlineLevel="0" collapsed="false">
      <c r="A253" s="52"/>
      <c r="B253" s="156"/>
      <c r="C253" s="165"/>
      <c r="D253" s="165"/>
      <c r="E253" s="165"/>
      <c r="F253" s="165"/>
      <c r="G253" s="165"/>
      <c r="H253" s="165"/>
      <c r="I253" s="165"/>
      <c r="J253" s="165"/>
    </row>
    <row r="254" customFormat="false" ht="9" hidden="false" customHeight="false" outlineLevel="0" collapsed="false">
      <c r="A254" s="52"/>
      <c r="B254" s="156"/>
      <c r="C254" s="165"/>
      <c r="D254" s="165"/>
      <c r="E254" s="165"/>
      <c r="F254" s="165"/>
      <c r="G254" s="165"/>
      <c r="H254" s="165"/>
      <c r="I254" s="165"/>
      <c r="J254" s="165"/>
    </row>
    <row r="255" customFormat="false" ht="9" hidden="false" customHeight="false" outlineLevel="0" collapsed="false">
      <c r="A255" s="52"/>
      <c r="B255" s="156"/>
      <c r="C255" s="165"/>
      <c r="D255" s="165"/>
      <c r="E255" s="165"/>
      <c r="F255" s="165"/>
      <c r="G255" s="165"/>
      <c r="H255" s="165"/>
      <c r="I255" s="165"/>
      <c r="J255" s="165"/>
    </row>
    <row r="256" customFormat="false" ht="9" hidden="false" customHeight="false" outlineLevel="0" collapsed="false">
      <c r="A256" s="52"/>
      <c r="B256" s="156"/>
      <c r="C256" s="165"/>
      <c r="D256" s="165"/>
      <c r="E256" s="165"/>
      <c r="F256" s="165"/>
      <c r="G256" s="165"/>
      <c r="H256" s="165"/>
      <c r="I256" s="165"/>
      <c r="J256" s="165"/>
    </row>
    <row r="257" customFormat="false" ht="9" hidden="false" customHeight="false" outlineLevel="0" collapsed="false">
      <c r="A257" s="52"/>
      <c r="B257" s="156"/>
      <c r="C257" s="165"/>
      <c r="D257" s="165"/>
      <c r="E257" s="165"/>
      <c r="F257" s="165"/>
      <c r="G257" s="165"/>
      <c r="H257" s="165"/>
      <c r="I257" s="165"/>
      <c r="J257" s="165"/>
    </row>
    <row r="258" customFormat="false" ht="9" hidden="false" customHeight="false" outlineLevel="0" collapsed="false">
      <c r="A258" s="52"/>
      <c r="B258" s="156"/>
      <c r="C258" s="165"/>
      <c r="D258" s="165"/>
      <c r="E258" s="165"/>
      <c r="F258" s="165"/>
      <c r="G258" s="165"/>
      <c r="H258" s="165"/>
      <c r="I258" s="165"/>
      <c r="J258" s="165"/>
    </row>
    <row r="259" customFormat="false" ht="9" hidden="false" customHeight="false" outlineLevel="0" collapsed="false">
      <c r="A259" s="52"/>
      <c r="B259" s="156"/>
      <c r="C259" s="165"/>
      <c r="D259" s="165"/>
      <c r="E259" s="165"/>
      <c r="F259" s="165"/>
      <c r="G259" s="165"/>
      <c r="H259" s="165"/>
      <c r="I259" s="165"/>
      <c r="J259" s="165"/>
    </row>
    <row r="260" customFormat="false" ht="9" hidden="false" customHeight="false" outlineLevel="0" collapsed="false">
      <c r="A260" s="52"/>
      <c r="B260" s="156"/>
      <c r="C260" s="165"/>
      <c r="D260" s="165"/>
      <c r="E260" s="165"/>
      <c r="F260" s="165"/>
      <c r="G260" s="165"/>
      <c r="H260" s="165"/>
      <c r="I260" s="165"/>
      <c r="J260" s="165"/>
    </row>
    <row r="261" customFormat="false" ht="9" hidden="false" customHeight="false" outlineLevel="0" collapsed="false">
      <c r="A261" s="52"/>
      <c r="B261" s="156"/>
      <c r="C261" s="165"/>
      <c r="D261" s="165"/>
      <c r="E261" s="165"/>
      <c r="F261" s="165"/>
      <c r="G261" s="165"/>
      <c r="H261" s="165"/>
      <c r="I261" s="165"/>
      <c r="J261" s="165"/>
    </row>
    <row r="262" customFormat="false" ht="9" hidden="false" customHeight="false" outlineLevel="0" collapsed="false">
      <c r="A262" s="52"/>
      <c r="B262" s="156"/>
      <c r="C262" s="165"/>
      <c r="D262" s="165"/>
      <c r="E262" s="165"/>
      <c r="F262" s="165"/>
      <c r="G262" s="165"/>
      <c r="H262" s="165"/>
      <c r="I262" s="165"/>
      <c r="J262" s="165"/>
    </row>
    <row r="263" customFormat="false" ht="9" hidden="false" customHeight="false" outlineLevel="0" collapsed="false">
      <c r="A263" s="52"/>
      <c r="B263" s="156"/>
      <c r="C263" s="165"/>
      <c r="D263" s="165"/>
      <c r="E263" s="165"/>
      <c r="F263" s="165"/>
      <c r="G263" s="165"/>
      <c r="H263" s="165"/>
      <c r="I263" s="165"/>
      <c r="J263" s="165"/>
    </row>
    <row r="264" customFormat="false" ht="9" hidden="false" customHeight="false" outlineLevel="0" collapsed="false">
      <c r="A264" s="52"/>
      <c r="B264" s="156"/>
      <c r="C264" s="165"/>
      <c r="D264" s="165"/>
      <c r="E264" s="165"/>
      <c r="F264" s="165"/>
      <c r="G264" s="165"/>
      <c r="H264" s="165"/>
      <c r="I264" s="165"/>
      <c r="J264" s="165"/>
    </row>
    <row r="265" customFormat="false" ht="9" hidden="false" customHeight="false" outlineLevel="0" collapsed="false">
      <c r="A265" s="52"/>
      <c r="B265" s="156"/>
      <c r="C265" s="165"/>
      <c r="D265" s="165"/>
      <c r="E265" s="165"/>
      <c r="F265" s="165"/>
      <c r="G265" s="165"/>
      <c r="H265" s="165"/>
      <c r="I265" s="165"/>
      <c r="J265" s="165"/>
    </row>
    <row r="266" customFormat="false" ht="9" hidden="false" customHeight="false" outlineLevel="0" collapsed="false">
      <c r="A266" s="52"/>
      <c r="B266" s="156"/>
      <c r="C266" s="165"/>
      <c r="D266" s="165"/>
      <c r="E266" s="165"/>
      <c r="F266" s="165"/>
      <c r="G266" s="165"/>
      <c r="H266" s="165"/>
      <c r="I266" s="165"/>
      <c r="J266" s="165"/>
    </row>
    <row r="267" customFormat="false" ht="9" hidden="false" customHeight="false" outlineLevel="0" collapsed="false">
      <c r="A267" s="52"/>
      <c r="B267" s="156"/>
      <c r="C267" s="165"/>
      <c r="D267" s="165"/>
      <c r="E267" s="165"/>
      <c r="F267" s="165"/>
      <c r="G267" s="165"/>
      <c r="H267" s="165"/>
      <c r="I267" s="165"/>
      <c r="J267" s="165"/>
    </row>
    <row r="268" customFormat="false" ht="9" hidden="false" customHeight="false" outlineLevel="0" collapsed="false">
      <c r="A268" s="52"/>
      <c r="B268" s="156"/>
      <c r="C268" s="165"/>
      <c r="D268" s="165"/>
      <c r="E268" s="165"/>
      <c r="F268" s="165"/>
      <c r="G268" s="165"/>
      <c r="H268" s="165"/>
      <c r="I268" s="165"/>
      <c r="J268" s="165"/>
    </row>
    <row r="269" customFormat="false" ht="9" hidden="false" customHeight="false" outlineLevel="0" collapsed="false">
      <c r="A269" s="52"/>
      <c r="B269" s="156"/>
      <c r="C269" s="165"/>
      <c r="D269" s="165"/>
      <c r="E269" s="165"/>
      <c r="F269" s="165"/>
      <c r="G269" s="165"/>
      <c r="H269" s="165"/>
      <c r="I269" s="165"/>
      <c r="J269" s="165"/>
    </row>
    <row r="270" customFormat="false" ht="9" hidden="false" customHeight="false" outlineLevel="0" collapsed="false">
      <c r="A270" s="52"/>
      <c r="B270" s="156"/>
      <c r="C270" s="165"/>
      <c r="D270" s="165"/>
      <c r="E270" s="165"/>
      <c r="F270" s="165"/>
      <c r="G270" s="165"/>
      <c r="H270" s="165"/>
      <c r="I270" s="165"/>
      <c r="J270" s="165"/>
    </row>
    <row r="271" customFormat="false" ht="9" hidden="false" customHeight="false" outlineLevel="0" collapsed="false">
      <c r="A271" s="52"/>
      <c r="B271" s="156"/>
      <c r="C271" s="165"/>
      <c r="D271" s="165"/>
      <c r="E271" s="165"/>
      <c r="F271" s="165"/>
      <c r="G271" s="165"/>
      <c r="H271" s="165"/>
      <c r="I271" s="165"/>
      <c r="J271" s="165"/>
    </row>
    <row r="272" customFormat="false" ht="9" hidden="false" customHeight="false" outlineLevel="0" collapsed="false">
      <c r="A272" s="52"/>
      <c r="B272" s="156"/>
      <c r="C272" s="165"/>
      <c r="D272" s="165"/>
      <c r="E272" s="165"/>
      <c r="F272" s="165"/>
      <c r="G272" s="165"/>
      <c r="H272" s="165"/>
      <c r="I272" s="165"/>
      <c r="J272" s="165"/>
    </row>
    <row r="273" customFormat="false" ht="9" hidden="false" customHeight="false" outlineLevel="0" collapsed="false">
      <c r="A273" s="52"/>
      <c r="B273" s="156"/>
      <c r="C273" s="165"/>
      <c r="D273" s="165"/>
      <c r="E273" s="165"/>
      <c r="F273" s="165"/>
      <c r="G273" s="165"/>
      <c r="H273" s="165"/>
      <c r="I273" s="165"/>
      <c r="J273" s="165"/>
    </row>
    <row r="274" customFormat="false" ht="9" hidden="false" customHeight="false" outlineLevel="0" collapsed="false">
      <c r="A274" s="52"/>
      <c r="B274" s="156"/>
      <c r="C274" s="165"/>
      <c r="D274" s="165"/>
      <c r="E274" s="165"/>
      <c r="F274" s="165"/>
      <c r="G274" s="165"/>
      <c r="H274" s="165"/>
      <c r="I274" s="165"/>
      <c r="J274" s="165"/>
    </row>
    <row r="275" customFormat="false" ht="9" hidden="false" customHeight="false" outlineLevel="0" collapsed="false">
      <c r="A275" s="52"/>
      <c r="B275" s="156"/>
      <c r="C275" s="165"/>
      <c r="D275" s="165"/>
      <c r="E275" s="165"/>
      <c r="F275" s="165"/>
      <c r="G275" s="165"/>
      <c r="H275" s="165"/>
      <c r="I275" s="165"/>
      <c r="J275" s="165"/>
    </row>
    <row r="276" customFormat="false" ht="9" hidden="false" customHeight="false" outlineLevel="0" collapsed="false">
      <c r="A276" s="52"/>
      <c r="B276" s="156"/>
      <c r="C276" s="165"/>
      <c r="D276" s="165"/>
      <c r="E276" s="165"/>
      <c r="F276" s="165"/>
      <c r="G276" s="165"/>
      <c r="H276" s="165"/>
      <c r="I276" s="165"/>
      <c r="J276" s="165"/>
    </row>
    <row r="277" customFormat="false" ht="9" hidden="false" customHeight="false" outlineLevel="0" collapsed="false">
      <c r="A277" s="52"/>
      <c r="B277" s="156"/>
      <c r="C277" s="165"/>
      <c r="D277" s="165"/>
      <c r="E277" s="165"/>
      <c r="F277" s="165"/>
      <c r="G277" s="165"/>
      <c r="H277" s="165"/>
      <c r="I277" s="165"/>
      <c r="J277" s="165"/>
    </row>
    <row r="278" customFormat="false" ht="9" hidden="false" customHeight="false" outlineLevel="0" collapsed="false">
      <c r="A278" s="52"/>
      <c r="B278" s="156"/>
      <c r="C278" s="165"/>
      <c r="D278" s="165"/>
      <c r="E278" s="165"/>
      <c r="F278" s="165"/>
      <c r="G278" s="165"/>
      <c r="H278" s="165"/>
      <c r="I278" s="165"/>
      <c r="J278" s="165"/>
    </row>
    <row r="279" customFormat="false" ht="9" hidden="false" customHeight="false" outlineLevel="0" collapsed="false">
      <c r="A279" s="52"/>
      <c r="B279" s="156"/>
      <c r="C279" s="165"/>
      <c r="D279" s="165"/>
      <c r="E279" s="165"/>
      <c r="F279" s="165"/>
      <c r="G279" s="165"/>
      <c r="H279" s="165"/>
      <c r="I279" s="165"/>
      <c r="J279" s="165"/>
    </row>
    <row r="280" customFormat="false" ht="9" hidden="false" customHeight="false" outlineLevel="0" collapsed="false">
      <c r="A280" s="52"/>
      <c r="B280" s="156"/>
      <c r="C280" s="165"/>
      <c r="D280" s="165"/>
      <c r="E280" s="165"/>
      <c r="F280" s="165"/>
      <c r="G280" s="165"/>
      <c r="H280" s="165"/>
      <c r="I280" s="165"/>
      <c r="J280" s="165"/>
    </row>
    <row r="281" customFormat="false" ht="9" hidden="false" customHeight="false" outlineLevel="0" collapsed="false">
      <c r="A281" s="52"/>
      <c r="B281" s="156"/>
      <c r="C281" s="165"/>
      <c r="D281" s="165"/>
      <c r="E281" s="165"/>
      <c r="F281" s="165"/>
      <c r="G281" s="165"/>
      <c r="H281" s="165"/>
      <c r="I281" s="165"/>
      <c r="J281" s="165"/>
    </row>
    <row r="282" customFormat="false" ht="9" hidden="false" customHeight="false" outlineLevel="0" collapsed="false">
      <c r="A282" s="52"/>
      <c r="B282" s="156"/>
      <c r="C282" s="165"/>
      <c r="D282" s="165"/>
      <c r="E282" s="165"/>
      <c r="F282" s="165"/>
      <c r="G282" s="165"/>
      <c r="H282" s="165"/>
      <c r="I282" s="165"/>
      <c r="J282" s="165"/>
    </row>
    <row r="283" customFormat="false" ht="9" hidden="false" customHeight="false" outlineLevel="0" collapsed="false">
      <c r="A283" s="52"/>
      <c r="B283" s="156"/>
      <c r="C283" s="165"/>
      <c r="D283" s="165"/>
      <c r="E283" s="165"/>
      <c r="F283" s="165"/>
      <c r="G283" s="165"/>
      <c r="H283" s="165"/>
      <c r="I283" s="165"/>
      <c r="J283" s="165"/>
    </row>
    <row r="284" customFormat="false" ht="9" hidden="false" customHeight="false" outlineLevel="0" collapsed="false">
      <c r="A284" s="52"/>
      <c r="B284" s="156"/>
      <c r="C284" s="165"/>
      <c r="D284" s="165"/>
      <c r="E284" s="165"/>
      <c r="F284" s="165"/>
      <c r="G284" s="165"/>
      <c r="H284" s="165"/>
      <c r="I284" s="165"/>
      <c r="J284" s="165"/>
    </row>
    <row r="285" customFormat="false" ht="9" hidden="false" customHeight="false" outlineLevel="0" collapsed="false">
      <c r="A285" s="52"/>
      <c r="B285" s="156"/>
      <c r="C285" s="165"/>
      <c r="D285" s="165"/>
      <c r="E285" s="165"/>
      <c r="F285" s="165"/>
      <c r="G285" s="165"/>
      <c r="H285" s="165"/>
      <c r="I285" s="165"/>
      <c r="J285" s="165"/>
    </row>
    <row r="286" customFormat="false" ht="9" hidden="false" customHeight="false" outlineLevel="0" collapsed="false">
      <c r="A286" s="52"/>
      <c r="B286" s="156"/>
      <c r="C286" s="165"/>
      <c r="D286" s="165"/>
      <c r="E286" s="165"/>
      <c r="F286" s="165"/>
      <c r="G286" s="165"/>
      <c r="H286" s="165"/>
      <c r="I286" s="165"/>
      <c r="J286" s="165"/>
    </row>
    <row r="287" customFormat="false" ht="9" hidden="false" customHeight="false" outlineLevel="0" collapsed="false">
      <c r="A287" s="52"/>
      <c r="B287" s="156"/>
      <c r="C287" s="165"/>
      <c r="D287" s="165"/>
      <c r="E287" s="165"/>
      <c r="F287" s="165"/>
      <c r="G287" s="165"/>
      <c r="H287" s="165"/>
      <c r="I287" s="165"/>
      <c r="J287" s="165"/>
    </row>
    <row r="288" customFormat="false" ht="9" hidden="false" customHeight="false" outlineLevel="0" collapsed="false">
      <c r="A288" s="52"/>
      <c r="B288" s="156"/>
      <c r="C288" s="165"/>
      <c r="D288" s="165"/>
      <c r="E288" s="165"/>
      <c r="F288" s="165"/>
      <c r="G288" s="165"/>
      <c r="H288" s="165"/>
      <c r="I288" s="165"/>
      <c r="J288" s="165"/>
    </row>
    <row r="289" customFormat="false" ht="9" hidden="false" customHeight="false" outlineLevel="0" collapsed="false">
      <c r="A289" s="52"/>
      <c r="B289" s="156"/>
      <c r="C289" s="165"/>
      <c r="D289" s="165"/>
      <c r="E289" s="165"/>
      <c r="F289" s="165"/>
      <c r="G289" s="165"/>
      <c r="H289" s="165"/>
      <c r="I289" s="165"/>
      <c r="J289" s="165"/>
    </row>
    <row r="290" customFormat="false" ht="9" hidden="false" customHeight="false" outlineLevel="0" collapsed="false">
      <c r="A290" s="52"/>
      <c r="B290" s="156"/>
      <c r="C290" s="165"/>
      <c r="D290" s="165"/>
      <c r="E290" s="165"/>
      <c r="F290" s="165"/>
      <c r="G290" s="165"/>
      <c r="H290" s="165"/>
      <c r="I290" s="165"/>
      <c r="J290" s="165"/>
    </row>
    <row r="291" customFormat="false" ht="9" hidden="false" customHeight="false" outlineLevel="0" collapsed="false">
      <c r="A291" s="52"/>
      <c r="B291" s="156"/>
      <c r="C291" s="165"/>
      <c r="D291" s="165"/>
      <c r="E291" s="165"/>
      <c r="F291" s="165"/>
      <c r="G291" s="165"/>
      <c r="H291" s="165"/>
      <c r="I291" s="165"/>
      <c r="J291" s="165"/>
    </row>
    <row r="292" customFormat="false" ht="9" hidden="false" customHeight="false" outlineLevel="0" collapsed="false">
      <c r="A292" s="52"/>
      <c r="B292" s="156"/>
      <c r="C292" s="165"/>
      <c r="D292" s="165"/>
      <c r="E292" s="165"/>
      <c r="F292" s="165"/>
      <c r="G292" s="165"/>
      <c r="H292" s="165"/>
      <c r="I292" s="165"/>
      <c r="J292" s="165"/>
    </row>
    <row r="293" customFormat="false" ht="9" hidden="false" customHeight="false" outlineLevel="0" collapsed="false">
      <c r="A293" s="52"/>
      <c r="B293" s="156"/>
      <c r="C293" s="165"/>
      <c r="D293" s="165"/>
      <c r="E293" s="165"/>
      <c r="F293" s="165"/>
      <c r="G293" s="165"/>
      <c r="H293" s="165"/>
      <c r="I293" s="165"/>
      <c r="J293" s="165"/>
    </row>
    <row r="294" customFormat="false" ht="9" hidden="false" customHeight="false" outlineLevel="0" collapsed="false">
      <c r="A294" s="52"/>
      <c r="B294" s="156"/>
      <c r="C294" s="165"/>
      <c r="D294" s="165"/>
      <c r="E294" s="165"/>
      <c r="F294" s="165"/>
      <c r="G294" s="165"/>
      <c r="H294" s="165"/>
      <c r="I294" s="165"/>
      <c r="J294" s="165"/>
    </row>
    <row r="295" customFormat="false" ht="9" hidden="false" customHeight="false" outlineLevel="0" collapsed="false">
      <c r="A295" s="52"/>
      <c r="B295" s="156"/>
      <c r="C295" s="165"/>
      <c r="D295" s="165"/>
      <c r="E295" s="165"/>
      <c r="F295" s="165"/>
      <c r="G295" s="165"/>
      <c r="H295" s="165"/>
      <c r="I295" s="165"/>
      <c r="J295" s="165"/>
    </row>
    <row r="296" customFormat="false" ht="9" hidden="false" customHeight="false" outlineLevel="0" collapsed="false">
      <c r="A296" s="52"/>
      <c r="B296" s="156"/>
      <c r="C296" s="165"/>
      <c r="D296" s="165"/>
      <c r="E296" s="165"/>
      <c r="F296" s="165"/>
      <c r="G296" s="165"/>
      <c r="H296" s="165"/>
      <c r="I296" s="165"/>
      <c r="J296" s="165"/>
    </row>
    <row r="297" customFormat="false" ht="9" hidden="false" customHeight="false" outlineLevel="0" collapsed="false">
      <c r="A297" s="52"/>
      <c r="B297" s="156"/>
      <c r="C297" s="165"/>
      <c r="D297" s="165"/>
      <c r="E297" s="165"/>
      <c r="F297" s="165"/>
      <c r="G297" s="165"/>
      <c r="H297" s="165"/>
      <c r="I297" s="165"/>
      <c r="J297" s="165"/>
    </row>
    <row r="298" customFormat="false" ht="9" hidden="false" customHeight="false" outlineLevel="0" collapsed="false">
      <c r="A298" s="52"/>
      <c r="B298" s="156"/>
      <c r="C298" s="165"/>
      <c r="D298" s="165"/>
      <c r="E298" s="165"/>
      <c r="F298" s="165"/>
      <c r="G298" s="165"/>
      <c r="H298" s="165"/>
      <c r="I298" s="165"/>
      <c r="J298" s="165"/>
    </row>
    <row r="299" customFormat="false" ht="9" hidden="false" customHeight="false" outlineLevel="0" collapsed="false">
      <c r="A299" s="52"/>
      <c r="B299" s="156"/>
      <c r="C299" s="165"/>
      <c r="D299" s="165"/>
      <c r="E299" s="165"/>
      <c r="F299" s="165"/>
      <c r="G299" s="165"/>
      <c r="H299" s="165"/>
      <c r="I299" s="165"/>
      <c r="J299" s="165"/>
    </row>
    <row r="300" customFormat="false" ht="9" hidden="false" customHeight="false" outlineLevel="0" collapsed="false">
      <c r="A300" s="52"/>
      <c r="B300" s="156"/>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15</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16</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A21" s="159" t="s">
        <v>359</v>
      </c>
      <c r="B21" s="159"/>
      <c r="G21" s="127"/>
    </row>
    <row r="22" customFormat="false" ht="9.75" hidden="false" customHeight="true" outlineLevel="0" collapsed="false">
      <c r="A22" s="138" t="s">
        <v>360</v>
      </c>
      <c r="B22" s="138"/>
      <c r="C22" s="139" t="n">
        <v>955.42</v>
      </c>
      <c r="D22" s="139" t="n">
        <v>44.58</v>
      </c>
      <c r="E22" s="139" t="n">
        <v>9.21</v>
      </c>
      <c r="F22" s="139" t="n">
        <v>35.37</v>
      </c>
      <c r="G22" s="191"/>
    </row>
    <row r="23" customFormat="false" ht="6" hidden="false" customHeight="true" outlineLevel="0" collapsed="false">
      <c r="A23" s="127"/>
      <c r="B23" s="141"/>
      <c r="C23" s="143"/>
      <c r="D23" s="143"/>
      <c r="E23" s="143"/>
      <c r="F23" s="143"/>
      <c r="G23" s="191"/>
    </row>
    <row r="24" customFormat="false" ht="9" hidden="false" customHeight="true" outlineLevel="0" collapsed="false">
      <c r="A24" s="145" t="n">
        <v>2006</v>
      </c>
      <c r="B24" s="141" t="s">
        <v>361</v>
      </c>
      <c r="C24" s="142" t="n">
        <v>101.5</v>
      </c>
      <c r="D24" s="142" t="n">
        <v>106.7</v>
      </c>
      <c r="E24" s="142" t="n">
        <v>111.3</v>
      </c>
      <c r="F24" s="142" t="n">
        <v>105.5</v>
      </c>
      <c r="G24" s="191"/>
      <c r="H24" s="148"/>
      <c r="I24" s="148"/>
    </row>
    <row r="25" customFormat="false" ht="9" hidden="false" customHeight="true" outlineLevel="0" collapsed="false">
      <c r="A25" s="145" t="n">
        <v>2007</v>
      </c>
      <c r="B25" s="141" t="s">
        <v>361</v>
      </c>
      <c r="C25" s="142" t="n">
        <v>103.6</v>
      </c>
      <c r="D25" s="142" t="n">
        <v>109.1</v>
      </c>
      <c r="E25" s="142" t="n">
        <v>108.4</v>
      </c>
      <c r="F25" s="142" t="n">
        <v>109.3</v>
      </c>
      <c r="G25" s="191"/>
      <c r="H25" s="148"/>
      <c r="I25" s="148"/>
    </row>
    <row r="26" customFormat="false" ht="9" hidden="false" customHeight="true" outlineLevel="0" collapsed="false">
      <c r="A26" s="145" t="n">
        <v>2008</v>
      </c>
      <c r="B26" s="141" t="s">
        <v>361</v>
      </c>
      <c r="C26" s="142" t="n">
        <v>105.5</v>
      </c>
      <c r="D26" s="142" t="n">
        <v>123.1</v>
      </c>
      <c r="E26" s="142" t="n">
        <v>142.8</v>
      </c>
      <c r="F26" s="142" t="n">
        <v>118</v>
      </c>
      <c r="G26" s="191"/>
      <c r="H26" s="148"/>
      <c r="I26" s="148"/>
    </row>
    <row r="27" customFormat="false" ht="9" hidden="false" customHeight="true" outlineLevel="0" collapsed="false">
      <c r="A27" s="145" t="n">
        <v>2009</v>
      </c>
      <c r="B27" s="141" t="s">
        <v>361</v>
      </c>
      <c r="C27" s="142" t="n">
        <v>106.6</v>
      </c>
      <c r="D27" s="142" t="n">
        <v>103.4</v>
      </c>
      <c r="E27" s="142" t="n">
        <v>98.9</v>
      </c>
      <c r="F27" s="142" t="n">
        <v>104.5</v>
      </c>
      <c r="G27" s="191"/>
      <c r="H27" s="148"/>
      <c r="I27" s="148"/>
    </row>
    <row r="28" customFormat="false" ht="9" hidden="true" customHeight="true" outlineLevel="0" collapsed="false">
      <c r="A28" s="145" t="n">
        <v>2010</v>
      </c>
      <c r="B28" s="141" t="s">
        <v>361</v>
      </c>
      <c r="C28" s="142" t="n">
        <f aca="false">(SUM(C101:C109))/12</f>
        <v>80.0876820426064</v>
      </c>
      <c r="D28" s="142" t="n">
        <f aca="false">(SUM(D101:D109))/12</f>
        <v>87.2024921701523</v>
      </c>
      <c r="E28" s="142" t="n">
        <f aca="false">(SUM(E101:E109))/12</f>
        <v>89.2416605449231</v>
      </c>
      <c r="F28" s="142" t="n">
        <f aca="false">(SUM(F101:F109))/12</f>
        <v>86.6715127884265</v>
      </c>
      <c r="G28" s="191"/>
      <c r="H28" s="148"/>
      <c r="I28" s="148"/>
    </row>
    <row r="29" customFormat="false" ht="9" hidden="false" customHeight="true" outlineLevel="0" collapsed="false">
      <c r="A29" s="145" t="n">
        <v>2010</v>
      </c>
      <c r="B29" s="141" t="s">
        <v>361</v>
      </c>
      <c r="C29" s="142" t="n">
        <v>107</v>
      </c>
      <c r="D29" s="142" t="n">
        <v>117</v>
      </c>
      <c r="E29" s="142" t="n">
        <v>120.8</v>
      </c>
      <c r="F29" s="142" t="n">
        <v>116</v>
      </c>
      <c r="G29" s="191"/>
      <c r="H29" s="148"/>
      <c r="I29" s="148"/>
    </row>
    <row r="30" customFormat="false" ht="9" hidden="false" customHeight="true" outlineLevel="0" collapsed="false">
      <c r="A30" s="145" t="n">
        <v>2011</v>
      </c>
      <c r="B30" s="141" t="s">
        <v>361</v>
      </c>
      <c r="C30" s="142" t="n">
        <v>108.7</v>
      </c>
      <c r="D30" s="142" t="n">
        <v>133.2</v>
      </c>
      <c r="E30" s="142" t="n">
        <v>149.6</v>
      </c>
      <c r="F30" s="142" t="n">
        <v>128.9</v>
      </c>
      <c r="G30" s="191"/>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91"/>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91"/>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91"/>
      <c r="H33" s="148"/>
      <c r="I33" s="148"/>
    </row>
    <row r="34" customFormat="false" ht="6.75" hidden="true" customHeight="true" outlineLevel="0" collapsed="false">
      <c r="A34" s="127"/>
      <c r="B34" s="141"/>
      <c r="C34" s="142"/>
      <c r="D34" s="142"/>
      <c r="E34" s="142"/>
      <c r="F34" s="142"/>
      <c r="G34" s="191"/>
      <c r="H34" s="127"/>
      <c r="I34" s="127"/>
      <c r="J34" s="127"/>
      <c r="K34" s="127"/>
      <c r="L34" s="127"/>
      <c r="M34" s="127"/>
      <c r="N34" s="127"/>
      <c r="O34" s="127"/>
      <c r="P34" s="127"/>
      <c r="Q34" s="127"/>
    </row>
    <row r="35" customFormat="false" ht="9" hidden="true" customHeight="true" outlineLevel="0" collapsed="false">
      <c r="A35" s="91" t="n">
        <v>2005</v>
      </c>
      <c r="B35" s="149" t="s">
        <v>362</v>
      </c>
      <c r="C35" s="150" t="n">
        <v>99.4924749022928</v>
      </c>
      <c r="D35" s="150" t="n">
        <v>87.6659997660213</v>
      </c>
      <c r="E35" s="150" t="n">
        <v>79.6069417469838</v>
      </c>
      <c r="F35" s="150" t="n">
        <v>89.7644991823441</v>
      </c>
      <c r="G35" s="191"/>
      <c r="H35" s="127"/>
      <c r="I35" s="127"/>
      <c r="J35" s="127"/>
      <c r="K35" s="127"/>
      <c r="L35" s="127"/>
      <c r="M35" s="127"/>
      <c r="N35" s="127"/>
      <c r="O35" s="127"/>
      <c r="P35" s="127"/>
      <c r="Q35" s="127"/>
    </row>
    <row r="36" customFormat="false" ht="9" hidden="true" customHeight="true" outlineLevel="0" collapsed="false">
      <c r="A36" s="91"/>
      <c r="B36" s="149" t="s">
        <v>363</v>
      </c>
      <c r="C36" s="153" t="n">
        <v>99.9429249177412</v>
      </c>
      <c r="D36" s="153" t="n">
        <v>88.6224317766198</v>
      </c>
      <c r="E36" s="153" t="n">
        <v>80.4921275306191</v>
      </c>
      <c r="F36" s="153" t="n">
        <v>90.7394830094631</v>
      </c>
      <c r="G36" s="191"/>
      <c r="H36" s="127"/>
      <c r="I36" s="127"/>
      <c r="J36" s="127"/>
      <c r="K36" s="127"/>
      <c r="L36" s="127"/>
      <c r="M36" s="127"/>
      <c r="N36" s="127"/>
      <c r="O36" s="127"/>
      <c r="P36" s="127"/>
      <c r="Q36" s="127"/>
    </row>
    <row r="37" customFormat="false" ht="9" hidden="true" customHeight="true" outlineLevel="0" collapsed="false">
      <c r="A37" s="91"/>
      <c r="B37" s="149" t="s">
        <v>364</v>
      </c>
      <c r="C37" s="153" t="n">
        <v>100.051185694095</v>
      </c>
      <c r="D37" s="153" t="n">
        <v>93.4291204009684</v>
      </c>
      <c r="E37" s="153" t="n">
        <v>90.4108066750417</v>
      </c>
      <c r="F37" s="153" t="n">
        <v>94.2150595984743</v>
      </c>
      <c r="G37" s="191"/>
      <c r="H37" s="127"/>
      <c r="I37" s="127"/>
      <c r="J37" s="127"/>
      <c r="K37" s="127"/>
      <c r="L37" s="127"/>
      <c r="M37" s="127"/>
      <c r="N37" s="127"/>
      <c r="O37" s="127"/>
      <c r="P37" s="127"/>
      <c r="Q37" s="127"/>
    </row>
    <row r="38" customFormat="false" ht="9" hidden="true" customHeight="true" outlineLevel="0" collapsed="false">
      <c r="A38" s="91"/>
      <c r="B38" s="149" t="s">
        <v>365</v>
      </c>
      <c r="C38" s="153" t="n">
        <v>99.4573477837327</v>
      </c>
      <c r="D38" s="153" t="n">
        <v>96.7645552827778</v>
      </c>
      <c r="E38" s="153" t="n">
        <v>94.7378706875135</v>
      </c>
      <c r="F38" s="153" t="n">
        <v>97.2922840111461</v>
      </c>
      <c r="G38" s="191"/>
      <c r="H38" s="127"/>
      <c r="I38" s="127"/>
      <c r="J38" s="127"/>
      <c r="K38" s="127"/>
      <c r="L38" s="127"/>
      <c r="M38" s="127"/>
      <c r="N38" s="127"/>
      <c r="O38" s="127"/>
      <c r="P38" s="127"/>
      <c r="Q38" s="127"/>
    </row>
    <row r="39" customFormat="false" ht="9" hidden="true" customHeight="true" outlineLevel="0" collapsed="false">
      <c r="A39" s="91"/>
      <c r="B39" s="149" t="s">
        <v>366</v>
      </c>
      <c r="C39" s="153" t="n">
        <v>99.7477972689554</v>
      </c>
      <c r="D39" s="153" t="n">
        <v>95.5541376228809</v>
      </c>
      <c r="E39" s="153" t="n">
        <v>90.4866797422104</v>
      </c>
      <c r="F39" s="153" t="n">
        <v>96.8736537970673</v>
      </c>
      <c r="G39" s="191"/>
      <c r="H39" s="127"/>
      <c r="I39" s="127"/>
      <c r="J39" s="127"/>
      <c r="K39" s="127"/>
      <c r="L39" s="127"/>
      <c r="M39" s="127"/>
      <c r="N39" s="127"/>
      <c r="O39" s="127"/>
      <c r="P39" s="127"/>
      <c r="Q39" s="127"/>
    </row>
    <row r="40" customFormat="false" ht="9" hidden="true" customHeight="true" outlineLevel="0" collapsed="false">
      <c r="A40" s="91"/>
      <c r="B40" s="149" t="s">
        <v>367</v>
      </c>
      <c r="C40" s="153" t="n">
        <v>99.8507630031355</v>
      </c>
      <c r="D40" s="153" t="n">
        <v>100.311314698763</v>
      </c>
      <c r="E40" s="153" t="n">
        <v>100.222190572963</v>
      </c>
      <c r="F40" s="153" t="n">
        <v>100.334521744243</v>
      </c>
      <c r="G40" s="191"/>
      <c r="H40" s="127"/>
      <c r="I40" s="127"/>
      <c r="J40" s="127"/>
      <c r="K40" s="127"/>
      <c r="L40" s="127"/>
      <c r="M40" s="127"/>
      <c r="N40" s="127"/>
      <c r="O40" s="127"/>
      <c r="P40" s="127"/>
      <c r="Q40" s="127"/>
    </row>
    <row r="41" customFormat="false" ht="9" hidden="true" customHeight="true" outlineLevel="0" collapsed="false">
      <c r="A41" s="91"/>
      <c r="B41" s="149" t="s">
        <v>368</v>
      </c>
      <c r="C41" s="153" t="n">
        <v>100.215640233771</v>
      </c>
      <c r="D41" s="153" t="n">
        <v>104.513453792025</v>
      </c>
      <c r="E41" s="153" t="n">
        <v>106.449913237743</v>
      </c>
      <c r="F41" s="153" t="n">
        <v>104.009218804887</v>
      </c>
      <c r="G41" s="191"/>
      <c r="H41" s="127"/>
      <c r="I41" s="127"/>
      <c r="J41" s="127"/>
      <c r="K41" s="127"/>
      <c r="L41" s="127"/>
      <c r="M41" s="127"/>
      <c r="N41" s="127"/>
      <c r="O41" s="127"/>
      <c r="P41" s="127"/>
      <c r="Q41" s="127"/>
    </row>
    <row r="42" customFormat="false" ht="9" hidden="true" customHeight="true" outlineLevel="0" collapsed="false">
      <c r="A42" s="91"/>
      <c r="B42" s="149" t="s">
        <v>139</v>
      </c>
      <c r="C42" s="153" t="n">
        <v>100.233601843109</v>
      </c>
      <c r="D42" s="153" t="n">
        <v>106.085794119334</v>
      </c>
      <c r="E42" s="153" t="n">
        <v>108.77438811373</v>
      </c>
      <c r="F42" s="153" t="n">
        <v>105.385710695857</v>
      </c>
      <c r="G42" s="191"/>
      <c r="H42" s="127"/>
      <c r="I42" s="127"/>
      <c r="J42" s="127"/>
      <c r="K42" s="127"/>
      <c r="L42" s="127"/>
      <c r="M42" s="127"/>
      <c r="N42" s="127"/>
      <c r="O42" s="127"/>
      <c r="P42" s="127"/>
      <c r="Q42" s="127"/>
    </row>
    <row r="43" customFormat="false" ht="9" hidden="true" customHeight="true" outlineLevel="0" collapsed="false">
      <c r="A43" s="91"/>
      <c r="B43" s="149" t="s">
        <v>140</v>
      </c>
      <c r="C43" s="153" t="n">
        <v>100.075056200378</v>
      </c>
      <c r="D43" s="153" t="n">
        <v>110.303082767307</v>
      </c>
      <c r="E43" s="153" t="n">
        <v>113.749055578299</v>
      </c>
      <c r="F43" s="153" t="n">
        <v>109.405785351722</v>
      </c>
      <c r="G43" s="191"/>
      <c r="H43" s="127"/>
      <c r="I43" s="127"/>
      <c r="J43" s="127"/>
      <c r="K43" s="127"/>
      <c r="L43" s="127"/>
      <c r="M43" s="127"/>
      <c r="N43" s="127"/>
      <c r="O43" s="127"/>
      <c r="P43" s="127"/>
      <c r="Q43" s="127"/>
    </row>
    <row r="44" customFormat="false" ht="9" hidden="true" customHeight="true" outlineLevel="0" collapsed="false">
      <c r="A44" s="91"/>
      <c r="B44" s="149" t="s">
        <v>369</v>
      </c>
      <c r="C44" s="153" t="n">
        <v>100.042741804386</v>
      </c>
      <c r="D44" s="153" t="n">
        <v>110.395995757993</v>
      </c>
      <c r="E44" s="153" t="n">
        <v>118.294542056863</v>
      </c>
      <c r="F44" s="153" t="n">
        <v>108.339292014352</v>
      </c>
      <c r="G44" s="191"/>
      <c r="H44" s="127"/>
      <c r="I44" s="127"/>
      <c r="J44" s="127"/>
      <c r="K44" s="127"/>
      <c r="L44" s="127"/>
      <c r="M44" s="127"/>
      <c r="N44" s="127"/>
      <c r="O44" s="127"/>
      <c r="P44" s="127"/>
      <c r="Q44" s="127"/>
    </row>
    <row r="45" customFormat="false" ht="9" hidden="true" customHeight="true" outlineLevel="0" collapsed="false">
      <c r="A45" s="91"/>
      <c r="B45" s="149" t="s">
        <v>370</v>
      </c>
      <c r="C45" s="153" t="n">
        <v>100.015673378535</v>
      </c>
      <c r="D45" s="153" t="n">
        <v>103.845015372522</v>
      </c>
      <c r="E45" s="153" t="n">
        <v>109.589065592522</v>
      </c>
      <c r="F45" s="153" t="n">
        <v>102.349321210062</v>
      </c>
      <c r="G45" s="191"/>
      <c r="H45" s="127"/>
      <c r="I45" s="127"/>
      <c r="J45" s="127"/>
      <c r="K45" s="127"/>
      <c r="L45" s="127"/>
      <c r="M45" s="127"/>
      <c r="N45" s="127"/>
      <c r="O45" s="127"/>
      <c r="P45" s="127"/>
      <c r="Q45" s="127"/>
    </row>
    <row r="46" customFormat="false" ht="9" hidden="true" customHeight="true" outlineLevel="0" collapsed="false">
      <c r="A46" s="91"/>
      <c r="B46" s="149" t="s">
        <v>371</v>
      </c>
      <c r="C46" s="153" t="n">
        <v>100.87479296987</v>
      </c>
      <c r="D46" s="153" t="n">
        <v>102.509098642787</v>
      </c>
      <c r="E46" s="153" t="n">
        <v>107.186418465512</v>
      </c>
      <c r="F46" s="153" t="n">
        <v>101.291170580382</v>
      </c>
      <c r="G46" s="191"/>
      <c r="H46" s="127"/>
      <c r="I46" s="127"/>
      <c r="J46" s="127"/>
      <c r="K46" s="127"/>
      <c r="L46" s="127"/>
      <c r="M46" s="127"/>
      <c r="N46" s="127"/>
      <c r="O46" s="127"/>
      <c r="P46" s="127"/>
      <c r="Q46" s="127"/>
    </row>
    <row r="47" customFormat="false" ht="9" hidden="true" customHeight="true" outlineLevel="0" collapsed="false">
      <c r="A47" s="91"/>
      <c r="B47" s="149"/>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1" t="n">
        <v>2006</v>
      </c>
      <c r="B48" s="149" t="s">
        <v>362</v>
      </c>
      <c r="C48" s="153" t="n">
        <v>100.615778014038</v>
      </c>
      <c r="D48" s="153" t="n">
        <v>105.175169606046</v>
      </c>
      <c r="E48" s="153" t="n">
        <v>106.924311506202</v>
      </c>
      <c r="F48" s="153" t="n">
        <v>104.719710264785</v>
      </c>
      <c r="G48" s="191"/>
      <c r="H48" s="127"/>
      <c r="I48" s="127"/>
      <c r="J48" s="127"/>
      <c r="K48" s="127"/>
      <c r="L48" s="127"/>
      <c r="M48" s="127"/>
      <c r="N48" s="127"/>
      <c r="O48" s="127"/>
      <c r="P48" s="127"/>
      <c r="Q48" s="127"/>
    </row>
    <row r="49" customFormat="false" ht="9" hidden="true" customHeight="true" outlineLevel="0" collapsed="false">
      <c r="A49" s="91"/>
      <c r="B49" s="149" t="s">
        <v>363</v>
      </c>
      <c r="C49" s="153" t="n">
        <v>101.212311693625</v>
      </c>
      <c r="D49" s="153" t="n">
        <v>104.407768917003</v>
      </c>
      <c r="E49" s="153" t="n">
        <v>107.510603388869</v>
      </c>
      <c r="F49" s="153" t="n">
        <v>103.599821348841</v>
      </c>
      <c r="G49" s="191"/>
      <c r="H49" s="127"/>
      <c r="I49" s="127"/>
      <c r="J49" s="127"/>
      <c r="K49" s="127"/>
      <c r="L49" s="127"/>
      <c r="M49" s="127"/>
      <c r="N49" s="127"/>
      <c r="O49" s="127"/>
      <c r="P49" s="127"/>
      <c r="Q49" s="127"/>
    </row>
    <row r="50" customFormat="false" ht="9" hidden="true" customHeight="true" outlineLevel="0" collapsed="false">
      <c r="A50" s="91"/>
      <c r="B50" s="149" t="s">
        <v>364</v>
      </c>
      <c r="C50" s="153" t="n">
        <v>101.096050123838</v>
      </c>
      <c r="D50" s="153" t="n">
        <v>104.905180443394</v>
      </c>
      <c r="E50" s="153" t="n">
        <v>109.146855898013</v>
      </c>
      <c r="F50" s="153" t="n">
        <v>103.800689888205</v>
      </c>
      <c r="G50" s="191"/>
      <c r="H50" s="127"/>
      <c r="I50" s="127"/>
      <c r="J50" s="127"/>
      <c r="K50" s="127"/>
      <c r="L50" s="127"/>
      <c r="M50" s="127"/>
      <c r="N50" s="127"/>
      <c r="O50" s="127"/>
      <c r="P50" s="127"/>
      <c r="Q50" s="127"/>
    </row>
    <row r="51" customFormat="false" ht="9" hidden="true" customHeight="true" outlineLevel="0" collapsed="false">
      <c r="A51" s="91"/>
      <c r="B51" s="149" t="s">
        <v>365</v>
      </c>
      <c r="C51" s="153" t="n">
        <v>101.115460497984</v>
      </c>
      <c r="D51" s="153" t="n">
        <v>109.890840922575</v>
      </c>
      <c r="E51" s="153" t="n">
        <v>115.366914616614</v>
      </c>
      <c r="F51" s="153" t="n">
        <v>108.464925210896</v>
      </c>
      <c r="G51" s="191"/>
      <c r="H51" s="127"/>
      <c r="I51" s="127"/>
      <c r="J51" s="127"/>
      <c r="K51" s="127"/>
      <c r="L51" s="127"/>
      <c r="M51" s="127"/>
      <c r="N51" s="127"/>
      <c r="O51" s="127"/>
      <c r="P51" s="127"/>
      <c r="Q51" s="127"/>
    </row>
    <row r="52" customFormat="false" ht="9" hidden="true" customHeight="true" outlineLevel="0" collapsed="false">
      <c r="A52" s="91"/>
      <c r="B52" s="149" t="s">
        <v>366</v>
      </c>
      <c r="C52" s="153" t="n">
        <v>101.067034902769</v>
      </c>
      <c r="D52" s="153" t="n">
        <v>110.13199510438</v>
      </c>
      <c r="E52" s="153" t="n">
        <v>116.588547637493</v>
      </c>
      <c r="F52" s="153" t="n">
        <v>108.450772349786</v>
      </c>
      <c r="G52" s="191"/>
      <c r="H52" s="127"/>
      <c r="I52" s="127"/>
      <c r="J52" s="127"/>
      <c r="K52" s="127"/>
      <c r="L52" s="127"/>
      <c r="M52" s="127"/>
      <c r="N52" s="127"/>
      <c r="O52" s="127"/>
      <c r="P52" s="127"/>
      <c r="Q52" s="127"/>
    </row>
    <row r="53" customFormat="false" ht="9" hidden="true" customHeight="true" outlineLevel="0" collapsed="false">
      <c r="A53" s="91"/>
      <c r="B53" s="149" t="s">
        <v>367</v>
      </c>
      <c r="C53" s="153" t="n">
        <v>101.372308744398</v>
      </c>
      <c r="D53" s="153" t="n">
        <v>110.100358462575</v>
      </c>
      <c r="E53" s="153" t="n">
        <v>116.591613215964</v>
      </c>
      <c r="F53" s="153" t="n">
        <v>108.410099591251</v>
      </c>
      <c r="G53" s="191"/>
      <c r="H53" s="127"/>
      <c r="I53" s="127"/>
      <c r="J53" s="127"/>
      <c r="K53" s="127"/>
      <c r="L53" s="127"/>
      <c r="M53" s="127"/>
      <c r="N53" s="127"/>
      <c r="O53" s="127"/>
      <c r="P53" s="127"/>
      <c r="Q53" s="127"/>
    </row>
    <row r="54" customFormat="false" ht="9" hidden="true" customHeight="true" outlineLevel="0" collapsed="false">
      <c r="A54" s="91"/>
      <c r="B54" s="149" t="s">
        <v>368</v>
      </c>
      <c r="C54" s="153" t="n">
        <v>101.74169162914</v>
      </c>
      <c r="D54" s="153" t="n">
        <v>112.983828412266</v>
      </c>
      <c r="E54" s="153" t="n">
        <v>116.291952920379</v>
      </c>
      <c r="F54" s="153" t="n">
        <v>112.122425338483</v>
      </c>
      <c r="G54" s="191"/>
      <c r="H54" s="127"/>
      <c r="I54" s="127"/>
      <c r="J54" s="127"/>
      <c r="K54" s="127"/>
      <c r="L54" s="127"/>
      <c r="M54" s="127"/>
      <c r="N54" s="127"/>
      <c r="O54" s="127"/>
      <c r="P54" s="127"/>
      <c r="Q54" s="127"/>
    </row>
    <row r="55" customFormat="false" ht="9" hidden="true" customHeight="true" outlineLevel="0" collapsed="false">
      <c r="A55" s="91"/>
      <c r="B55" s="149" t="s">
        <v>139</v>
      </c>
      <c r="C55" s="153" t="n">
        <v>101.700781276345</v>
      </c>
      <c r="D55" s="153" t="n">
        <v>112.537934731562</v>
      </c>
      <c r="E55" s="153" t="n">
        <v>116.700441251701</v>
      </c>
      <c r="F55" s="153" t="n">
        <v>111.45405898798</v>
      </c>
      <c r="G55" s="191"/>
      <c r="H55" s="127"/>
      <c r="I55" s="127"/>
      <c r="J55" s="127"/>
      <c r="K55" s="127"/>
      <c r="L55" s="127"/>
      <c r="M55" s="127"/>
      <c r="N55" s="127"/>
      <c r="O55" s="127"/>
      <c r="P55" s="127"/>
      <c r="Q55" s="127"/>
    </row>
    <row r="56" customFormat="false" ht="9" hidden="true" customHeight="true" outlineLevel="0" collapsed="false">
      <c r="A56" s="91"/>
      <c r="B56" s="149" t="s">
        <v>140</v>
      </c>
      <c r="C56" s="153" t="n">
        <v>101.620031445498</v>
      </c>
      <c r="D56" s="153" t="n">
        <v>105.442247833773</v>
      </c>
      <c r="E56" s="153" t="n">
        <v>113.389975806396</v>
      </c>
      <c r="F56" s="153" t="n">
        <v>103.372737666177</v>
      </c>
      <c r="G56" s="191"/>
      <c r="H56" s="127"/>
      <c r="I56" s="127"/>
      <c r="J56" s="127"/>
      <c r="K56" s="127"/>
      <c r="L56" s="127"/>
      <c r="M56" s="127"/>
      <c r="N56" s="127"/>
      <c r="O56" s="127"/>
      <c r="P56" s="127"/>
      <c r="Q56" s="127"/>
    </row>
    <row r="57" customFormat="false" ht="9" hidden="true" customHeight="true" outlineLevel="0" collapsed="false">
      <c r="A57" s="91"/>
      <c r="B57" s="149" t="s">
        <v>369</v>
      </c>
      <c r="C57" s="153" t="n">
        <v>101.734719173305</v>
      </c>
      <c r="D57" s="153" t="n">
        <v>102.689800909124</v>
      </c>
      <c r="E57" s="153" t="n">
        <v>110.835996148614</v>
      </c>
      <c r="F57" s="153" t="n">
        <v>100.568611817926</v>
      </c>
      <c r="G57" s="191"/>
      <c r="H57" s="127"/>
      <c r="I57" s="127"/>
      <c r="J57" s="127"/>
      <c r="K57" s="127"/>
      <c r="L57" s="127"/>
      <c r="M57" s="127"/>
      <c r="N57" s="127"/>
      <c r="O57" s="127"/>
      <c r="P57" s="127"/>
      <c r="Q57" s="127"/>
    </row>
    <row r="58" customFormat="false" ht="9" hidden="true" customHeight="true" outlineLevel="0" collapsed="false">
      <c r="A58" s="91"/>
      <c r="B58" s="149" t="s">
        <v>370</v>
      </c>
      <c r="C58" s="153" t="n">
        <v>101.750579777419</v>
      </c>
      <c r="D58" s="153" t="n">
        <v>101.55130322544</v>
      </c>
      <c r="E58" s="153" t="n">
        <v>104.529458660321</v>
      </c>
      <c r="F58" s="153" t="n">
        <v>100.775820851811</v>
      </c>
      <c r="G58" s="191"/>
      <c r="H58" s="127"/>
      <c r="I58" s="127"/>
      <c r="J58" s="127"/>
      <c r="K58" s="127"/>
      <c r="L58" s="127"/>
      <c r="M58" s="127"/>
      <c r="N58" s="127"/>
      <c r="O58" s="127"/>
      <c r="P58" s="127"/>
      <c r="Q58" s="127"/>
    </row>
    <row r="59" customFormat="false" ht="9" hidden="true" customHeight="true" outlineLevel="0" collapsed="false">
      <c r="A59" s="91"/>
      <c r="B59" s="149" t="s">
        <v>371</v>
      </c>
      <c r="C59" s="153" t="n">
        <v>102.60931435856</v>
      </c>
      <c r="D59" s="153" t="n">
        <v>100.483315883043</v>
      </c>
      <c r="E59" s="153" t="n">
        <v>102.054637436377</v>
      </c>
      <c r="F59" s="153" t="n">
        <v>100.074159210547</v>
      </c>
      <c r="G59" s="191"/>
      <c r="H59" s="127"/>
      <c r="I59" s="127"/>
      <c r="J59" s="127"/>
      <c r="K59" s="127"/>
      <c r="L59" s="127"/>
      <c r="M59" s="127"/>
      <c r="N59" s="127"/>
      <c r="O59" s="127"/>
      <c r="P59" s="127"/>
      <c r="Q59" s="127"/>
    </row>
    <row r="60" customFormat="false" ht="9" hidden="true" customHeight="true" outlineLevel="0" collapsed="false">
      <c r="A60" s="91"/>
      <c r="B60" s="149"/>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1"/>
      <c r="B61" s="149"/>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1" t="n">
        <v>2007</v>
      </c>
      <c r="B62" s="149" t="s">
        <v>362</v>
      </c>
      <c r="C62" s="153" t="n">
        <v>102.841855864044</v>
      </c>
      <c r="D62" s="153" t="n">
        <v>100.754012010783</v>
      </c>
      <c r="E62" s="153" t="n">
        <v>97.4290965006172</v>
      </c>
      <c r="F62" s="153" t="n">
        <v>101.619787296297</v>
      </c>
      <c r="G62" s="191"/>
      <c r="H62" s="127"/>
      <c r="I62" s="127"/>
      <c r="J62" s="127"/>
      <c r="K62" s="127"/>
      <c r="L62" s="127"/>
      <c r="M62" s="127"/>
      <c r="N62" s="127"/>
      <c r="O62" s="127"/>
      <c r="P62" s="127"/>
      <c r="Q62" s="127"/>
    </row>
    <row r="63" customFormat="false" ht="9" hidden="true" customHeight="true" outlineLevel="0" collapsed="false">
      <c r="A63" s="91"/>
      <c r="B63" s="149" t="s">
        <v>363</v>
      </c>
      <c r="C63" s="153" t="n">
        <v>103.306258557444</v>
      </c>
      <c r="D63" s="153" t="n">
        <v>101.631761760754</v>
      </c>
      <c r="E63" s="153" t="n">
        <v>99.0966510549523</v>
      </c>
      <c r="F63" s="153" t="n">
        <v>102.29187964598</v>
      </c>
      <c r="G63" s="191"/>
      <c r="H63" s="127"/>
      <c r="I63" s="127"/>
      <c r="J63" s="127"/>
      <c r="K63" s="127"/>
      <c r="L63" s="127"/>
      <c r="M63" s="127"/>
      <c r="N63" s="127"/>
      <c r="O63" s="127"/>
      <c r="P63" s="127"/>
      <c r="Q63" s="127"/>
    </row>
    <row r="64" customFormat="false" ht="9" hidden="true" customHeight="true" outlineLevel="0" collapsed="false">
      <c r="A64" s="91"/>
      <c r="B64" s="149" t="s">
        <v>364</v>
      </c>
      <c r="C64" s="153" t="n">
        <v>103.271278084975</v>
      </c>
      <c r="D64" s="153" t="n">
        <v>104.371336541591</v>
      </c>
      <c r="E64" s="153" t="n">
        <v>100.314645447304</v>
      </c>
      <c r="F64" s="153" t="n">
        <v>105.427658989383</v>
      </c>
      <c r="G64" s="191"/>
      <c r="H64" s="127"/>
      <c r="I64" s="127"/>
      <c r="J64" s="127"/>
      <c r="K64" s="127"/>
      <c r="L64" s="127"/>
      <c r="M64" s="127"/>
      <c r="N64" s="127"/>
      <c r="O64" s="127"/>
      <c r="P64" s="127"/>
      <c r="Q64" s="127"/>
    </row>
    <row r="65" customFormat="false" ht="9" hidden="true" customHeight="true" outlineLevel="0" collapsed="false">
      <c r="A65" s="91"/>
      <c r="B65" s="149" t="s">
        <v>365</v>
      </c>
      <c r="C65" s="153" t="n">
        <v>103.368354872978</v>
      </c>
      <c r="D65" s="153" t="n">
        <v>107.539972752854</v>
      </c>
      <c r="E65" s="153" t="n">
        <v>103.42870836337</v>
      </c>
      <c r="F65" s="153" t="n">
        <v>108.610505549777</v>
      </c>
      <c r="G65" s="191"/>
      <c r="H65" s="127"/>
      <c r="I65" s="127"/>
      <c r="J65" s="127"/>
      <c r="K65" s="127"/>
      <c r="L65" s="127"/>
      <c r="M65" s="127"/>
      <c r="N65" s="127"/>
      <c r="O65" s="127"/>
      <c r="P65" s="127"/>
      <c r="Q65" s="127"/>
    </row>
    <row r="66" customFormat="false" ht="9" hidden="true" customHeight="true" outlineLevel="0" collapsed="false">
      <c r="A66" s="91"/>
      <c r="B66" s="149" t="s">
        <v>366</v>
      </c>
      <c r="C66" s="153" t="n">
        <v>103.283540212401</v>
      </c>
      <c r="D66" s="153" t="n">
        <v>109.228035505354</v>
      </c>
      <c r="E66" s="153" t="n">
        <v>102.423545609168</v>
      </c>
      <c r="F66" s="153" t="n">
        <v>110.999857725989</v>
      </c>
      <c r="G66" s="191"/>
      <c r="H66" s="127"/>
      <c r="I66" s="127"/>
      <c r="J66" s="127"/>
      <c r="K66" s="127"/>
      <c r="L66" s="127"/>
      <c r="M66" s="127"/>
      <c r="N66" s="127"/>
      <c r="O66" s="127"/>
      <c r="P66" s="127"/>
      <c r="Q66" s="127"/>
    </row>
    <row r="67" customFormat="false" ht="9" hidden="true" customHeight="true" outlineLevel="0" collapsed="false">
      <c r="A67" s="91"/>
      <c r="B67" s="149" t="s">
        <v>367</v>
      </c>
      <c r="C67" s="153" t="n">
        <v>103.113657226166</v>
      </c>
      <c r="D67" s="153" t="n">
        <v>109.367117662622</v>
      </c>
      <c r="E67" s="153" t="n">
        <v>104.769174294867</v>
      </c>
      <c r="F67" s="153" t="n">
        <v>110.564376877127</v>
      </c>
      <c r="G67" s="191"/>
      <c r="H67" s="127"/>
      <c r="I67" s="127"/>
      <c r="J67" s="127"/>
      <c r="K67" s="127"/>
      <c r="L67" s="127"/>
      <c r="M67" s="127"/>
      <c r="N67" s="127"/>
      <c r="O67" s="127"/>
      <c r="P67" s="127"/>
      <c r="Q67" s="127"/>
    </row>
    <row r="68" customFormat="false" ht="9" hidden="true" customHeight="true" outlineLevel="0" collapsed="false">
      <c r="A68" s="91"/>
      <c r="B68" s="149" t="s">
        <v>368</v>
      </c>
      <c r="C68" s="153" t="n">
        <v>103.680243955507</v>
      </c>
      <c r="D68" s="153" t="n">
        <v>110.668424590193</v>
      </c>
      <c r="E68" s="153" t="n">
        <v>107.704010568282</v>
      </c>
      <c r="F68" s="153" t="n">
        <v>111.440328835084</v>
      </c>
      <c r="G68" s="191"/>
      <c r="H68" s="127"/>
      <c r="I68" s="127"/>
      <c r="J68" s="127"/>
      <c r="K68" s="127"/>
      <c r="L68" s="127"/>
      <c r="M68" s="127"/>
      <c r="N68" s="127"/>
      <c r="O68" s="127"/>
      <c r="P68" s="127"/>
      <c r="Q68" s="127"/>
    </row>
    <row r="69" customFormat="false" ht="9" hidden="true" customHeight="true" outlineLevel="0" collapsed="false">
      <c r="A69" s="91"/>
      <c r="B69" s="149" t="s">
        <v>139</v>
      </c>
      <c r="C69" s="153" t="n">
        <v>103.655205739987</v>
      </c>
      <c r="D69" s="153" t="n">
        <v>108.997719616215</v>
      </c>
      <c r="E69" s="153" t="n">
        <v>107.541213034541</v>
      </c>
      <c r="F69" s="153" t="n">
        <v>109.376979599739</v>
      </c>
      <c r="G69" s="191"/>
      <c r="H69" s="127"/>
      <c r="I69" s="127"/>
      <c r="J69" s="127"/>
      <c r="K69" s="127"/>
      <c r="L69" s="127"/>
      <c r="M69" s="127"/>
      <c r="N69" s="127"/>
      <c r="O69" s="127"/>
      <c r="P69" s="127"/>
      <c r="Q69" s="127"/>
    </row>
    <row r="70" customFormat="false" ht="9" hidden="true" customHeight="true" outlineLevel="0" collapsed="false">
      <c r="A70" s="91"/>
      <c r="B70" s="149" t="s">
        <v>140</v>
      </c>
      <c r="C70" s="153" t="n">
        <v>103.465578293869</v>
      </c>
      <c r="D70" s="153" t="n">
        <v>111.805687450013</v>
      </c>
      <c r="E70" s="153" t="n">
        <v>113.450464798291</v>
      </c>
      <c r="F70" s="153" t="n">
        <v>111.377403611233</v>
      </c>
      <c r="G70" s="191"/>
      <c r="H70" s="127"/>
      <c r="I70" s="127"/>
      <c r="J70" s="127"/>
      <c r="K70" s="127"/>
      <c r="L70" s="127"/>
      <c r="M70" s="127"/>
      <c r="N70" s="127"/>
      <c r="O70" s="127"/>
      <c r="P70" s="127"/>
      <c r="Q70" s="127"/>
    </row>
    <row r="71" customFormat="false" ht="9" hidden="true" customHeight="true" outlineLevel="0" collapsed="false">
      <c r="A71" s="178"/>
      <c r="B71" s="179" t="s">
        <v>369</v>
      </c>
      <c r="C71" s="153" t="n">
        <v>103.974340397279</v>
      </c>
      <c r="D71" s="153" t="n">
        <v>111.950641000301</v>
      </c>
      <c r="E71" s="153" t="n">
        <v>114.135259928754</v>
      </c>
      <c r="F71" s="153" t="n">
        <v>111.381787725462</v>
      </c>
      <c r="G71" s="192"/>
      <c r="H71" s="62"/>
      <c r="I71" s="62"/>
      <c r="J71" s="62"/>
      <c r="K71" s="62"/>
      <c r="L71" s="62"/>
      <c r="M71" s="62"/>
      <c r="N71" s="62"/>
      <c r="O71" s="62"/>
      <c r="P71" s="127"/>
      <c r="Q71" s="127"/>
    </row>
    <row r="72" customFormat="false" ht="9" hidden="true" customHeight="true" outlineLevel="0" collapsed="false">
      <c r="A72" s="178"/>
      <c r="B72" s="179" t="s">
        <v>370</v>
      </c>
      <c r="C72" s="153" t="n">
        <v>104.088888105256</v>
      </c>
      <c r="D72" s="153" t="n">
        <v>119.273791292766</v>
      </c>
      <c r="E72" s="153" t="n">
        <v>126.42871405928</v>
      </c>
      <c r="F72" s="153" t="n">
        <v>117.410719800553</v>
      </c>
      <c r="G72" s="192"/>
      <c r="H72" s="62"/>
      <c r="I72" s="62"/>
      <c r="J72" s="62"/>
      <c r="K72" s="62"/>
      <c r="L72" s="62"/>
      <c r="M72" s="62"/>
      <c r="N72" s="62"/>
      <c r="O72" s="62"/>
      <c r="P72" s="127"/>
      <c r="Q72" s="127"/>
    </row>
    <row r="73" customFormat="false" ht="9" hidden="true" customHeight="true" outlineLevel="0" collapsed="false">
      <c r="A73" s="178"/>
      <c r="B73" s="179" t="s">
        <v>371</v>
      </c>
      <c r="C73" s="153" t="n">
        <v>105.059680912605</v>
      </c>
      <c r="D73" s="153" t="n">
        <v>113.908807418299</v>
      </c>
      <c r="E73" s="153" t="n">
        <v>124.713365733571</v>
      </c>
      <c r="F73" s="153" t="n">
        <v>111.095406737393</v>
      </c>
      <c r="G73" s="192"/>
      <c r="H73" s="62"/>
      <c r="I73" s="62"/>
      <c r="J73" s="62"/>
      <c r="K73" s="62"/>
      <c r="L73" s="62"/>
      <c r="M73" s="62"/>
      <c r="N73" s="62"/>
      <c r="O73" s="62"/>
      <c r="P73" s="127"/>
      <c r="Q73" s="127"/>
    </row>
    <row r="74" customFormat="false" ht="9" hidden="true" customHeight="true" outlineLevel="0" collapsed="false">
      <c r="A74" s="178"/>
      <c r="B74" s="179"/>
      <c r="C74" s="153"/>
      <c r="D74" s="153"/>
      <c r="E74" s="153"/>
      <c r="F74" s="153"/>
      <c r="G74" s="192"/>
      <c r="H74" s="62"/>
      <c r="I74" s="62"/>
      <c r="J74" s="62"/>
      <c r="K74" s="62"/>
      <c r="L74" s="62"/>
      <c r="M74" s="62"/>
      <c r="N74" s="62"/>
      <c r="O74" s="62"/>
      <c r="P74" s="127"/>
      <c r="Q74" s="127"/>
    </row>
    <row r="75" customFormat="false" ht="9" hidden="true" customHeight="true" outlineLevel="0" collapsed="false">
      <c r="A75" s="178" t="n">
        <v>2008</v>
      </c>
      <c r="B75" s="179" t="s">
        <v>362</v>
      </c>
      <c r="C75" s="153" t="n">
        <v>104.662147867557</v>
      </c>
      <c r="D75" s="153" t="n">
        <v>117.780642612915</v>
      </c>
      <c r="E75" s="153" t="n">
        <v>126.593751926055</v>
      </c>
      <c r="F75" s="153" t="n">
        <v>115.485795658602</v>
      </c>
      <c r="G75" s="192"/>
      <c r="H75" s="62"/>
      <c r="I75" s="62"/>
      <c r="J75" s="62"/>
      <c r="K75" s="62"/>
      <c r="L75" s="62"/>
      <c r="M75" s="62"/>
      <c r="N75" s="62"/>
      <c r="O75" s="62"/>
      <c r="P75" s="127"/>
      <c r="Q75" s="127"/>
    </row>
    <row r="76" customFormat="false" ht="9" hidden="true" customHeight="true" outlineLevel="0" collapsed="false">
      <c r="A76" s="178"/>
      <c r="B76" s="179" t="s">
        <v>363</v>
      </c>
      <c r="C76" s="153" t="n">
        <v>105.12001572746</v>
      </c>
      <c r="D76" s="153" t="n">
        <v>115.812476908223</v>
      </c>
      <c r="E76" s="153" t="n">
        <v>126.646773141172</v>
      </c>
      <c r="F76" s="153" t="n">
        <v>112.991332766141</v>
      </c>
      <c r="G76" s="192"/>
      <c r="H76" s="62"/>
      <c r="I76" s="62"/>
      <c r="J76" s="62"/>
      <c r="K76" s="62"/>
      <c r="L76" s="62"/>
      <c r="M76" s="62"/>
      <c r="N76" s="62"/>
      <c r="O76" s="62"/>
      <c r="P76" s="127"/>
      <c r="Q76" s="127"/>
    </row>
    <row r="77" customFormat="false" ht="9" hidden="true" customHeight="true" outlineLevel="0" collapsed="false">
      <c r="A77" s="178"/>
      <c r="B77" s="179" t="s">
        <v>364</v>
      </c>
      <c r="C77" s="153" t="n">
        <v>105.320176325098</v>
      </c>
      <c r="D77" s="153" t="n">
        <v>122.069786595624</v>
      </c>
      <c r="E77" s="153" t="n">
        <v>135.77762380658</v>
      </c>
      <c r="F77" s="153" t="n">
        <v>118.500400655197</v>
      </c>
      <c r="G77" s="192"/>
      <c r="H77" s="62"/>
      <c r="I77" s="62"/>
      <c r="J77" s="62"/>
      <c r="K77" s="62"/>
      <c r="L77" s="62"/>
      <c r="M77" s="62"/>
      <c r="N77" s="62"/>
      <c r="O77" s="62"/>
      <c r="P77" s="127"/>
      <c r="Q77" s="127"/>
    </row>
    <row r="78" customFormat="false" ht="9" hidden="true" customHeight="true" outlineLevel="0" collapsed="false">
      <c r="A78" s="178"/>
      <c r="B78" s="179" t="s">
        <v>365</v>
      </c>
      <c r="C78" s="153" t="n">
        <v>104.990106205907</v>
      </c>
      <c r="D78" s="153" t="n">
        <v>121.30262101879</v>
      </c>
      <c r="E78" s="153" t="n">
        <v>138.827463842363</v>
      </c>
      <c r="F78" s="153" t="n">
        <v>116.739324371769</v>
      </c>
      <c r="G78" s="192"/>
      <c r="H78" s="62"/>
      <c r="I78" s="62"/>
      <c r="J78" s="62"/>
      <c r="K78" s="62"/>
      <c r="L78" s="62"/>
      <c r="M78" s="62"/>
      <c r="N78" s="62"/>
      <c r="O78" s="62"/>
      <c r="P78" s="127"/>
      <c r="Q78" s="127"/>
    </row>
    <row r="79" customFormat="false" ht="9" hidden="true" customHeight="true" outlineLevel="0" collapsed="false">
      <c r="A79" s="178"/>
      <c r="B79" s="179" t="s">
        <v>366</v>
      </c>
      <c r="C79" s="153" t="n">
        <v>105.337877083011</v>
      </c>
      <c r="D79" s="153" t="n">
        <v>129.705151862685</v>
      </c>
      <c r="E79" s="153" t="n">
        <v>153.127509592906</v>
      </c>
      <c r="F79" s="153" t="n">
        <v>123.606200358718</v>
      </c>
      <c r="G79" s="192"/>
      <c r="H79" s="62"/>
      <c r="I79" s="62"/>
      <c r="J79" s="62"/>
      <c r="K79" s="62"/>
      <c r="L79" s="62"/>
      <c r="M79" s="62"/>
      <c r="N79" s="62"/>
      <c r="O79" s="62"/>
      <c r="P79" s="127"/>
      <c r="Q79" s="127"/>
    </row>
    <row r="80" customFormat="false" ht="9" hidden="true" customHeight="true" outlineLevel="0" collapsed="false">
      <c r="A80" s="178"/>
      <c r="B80" s="179" t="s">
        <v>367</v>
      </c>
      <c r="C80" s="153" t="n">
        <v>105.406035039872</v>
      </c>
      <c r="D80" s="153" t="n">
        <v>135.606165977613</v>
      </c>
      <c r="E80" s="153" t="n">
        <v>164.217904884635</v>
      </c>
      <c r="F80" s="153" t="n">
        <v>128.155950672731</v>
      </c>
      <c r="G80" s="192"/>
      <c r="H80" s="62"/>
      <c r="I80" s="62"/>
      <c r="J80" s="62"/>
      <c r="K80" s="62"/>
      <c r="L80" s="62"/>
      <c r="M80" s="62"/>
      <c r="N80" s="62"/>
      <c r="O80" s="62"/>
      <c r="P80" s="127"/>
      <c r="Q80" s="127"/>
    </row>
    <row r="81" customFormat="false" ht="9" hidden="true" customHeight="true" outlineLevel="0" collapsed="false">
      <c r="A81" s="178"/>
      <c r="B81" s="179" t="s">
        <v>368</v>
      </c>
      <c r="C81" s="153" t="n">
        <v>105.842523007288</v>
      </c>
      <c r="D81" s="153" t="n">
        <v>139.911639453747</v>
      </c>
      <c r="E81" s="153" t="n">
        <v>170.621523471031</v>
      </c>
      <c r="F81" s="153" t="n">
        <v>131.91508780548</v>
      </c>
      <c r="G81" s="192"/>
      <c r="H81" s="62"/>
      <c r="I81" s="62"/>
      <c r="J81" s="62"/>
      <c r="K81" s="62"/>
      <c r="L81" s="62"/>
      <c r="M81" s="62"/>
      <c r="N81" s="62"/>
      <c r="O81" s="62"/>
      <c r="P81" s="127"/>
      <c r="Q81" s="127"/>
    </row>
    <row r="82" customFormat="false" ht="9" hidden="true" customHeight="true" outlineLevel="0" collapsed="false">
      <c r="A82" s="178"/>
      <c r="B82" s="179" t="s">
        <v>139</v>
      </c>
      <c r="C82" s="153" t="n">
        <v>105.908115672059</v>
      </c>
      <c r="D82" s="153" t="n">
        <v>129.982798845225</v>
      </c>
      <c r="E82" s="153" t="n">
        <v>156.851689871665</v>
      </c>
      <c r="F82" s="153" t="n">
        <v>122.986403980834</v>
      </c>
      <c r="G82" s="192"/>
      <c r="H82" s="62"/>
      <c r="I82" s="62"/>
      <c r="J82" s="62"/>
      <c r="K82" s="62"/>
      <c r="L82" s="62"/>
      <c r="M82" s="62"/>
      <c r="N82" s="62"/>
      <c r="O82" s="62"/>
      <c r="P82" s="127"/>
      <c r="Q82" s="127"/>
    </row>
    <row r="83" customFormat="false" ht="9" hidden="true" customHeight="true" outlineLevel="0" collapsed="false">
      <c r="A83" s="91"/>
      <c r="B83" s="149" t="s">
        <v>140</v>
      </c>
      <c r="C83" s="153" t="n">
        <v>105.64696888877</v>
      </c>
      <c r="D83" s="153" t="n">
        <v>129.851345003506</v>
      </c>
      <c r="E83" s="153" t="n">
        <v>156.478301032808</v>
      </c>
      <c r="F83" s="153" t="n">
        <v>122.917947632008</v>
      </c>
      <c r="G83" s="192"/>
      <c r="H83" s="62"/>
      <c r="I83" s="62"/>
      <c r="J83" s="62"/>
      <c r="K83" s="62"/>
      <c r="L83" s="62"/>
      <c r="M83" s="62"/>
      <c r="N83" s="62"/>
      <c r="O83" s="62"/>
      <c r="P83" s="127"/>
      <c r="Q83" s="127"/>
    </row>
    <row r="84" customFormat="false" ht="9" hidden="true" customHeight="true" outlineLevel="0" collapsed="false">
      <c r="A84" s="178"/>
      <c r="B84" s="179" t="s">
        <v>369</v>
      </c>
      <c r="C84" s="153" t="n">
        <v>105.75777412213</v>
      </c>
      <c r="D84" s="153" t="n">
        <v>123.951330642084</v>
      </c>
      <c r="E84" s="153" t="n">
        <v>146.695513454756</v>
      </c>
      <c r="F84" s="153" t="n">
        <v>118.028969214187</v>
      </c>
      <c r="G84" s="192"/>
      <c r="H84" s="62"/>
      <c r="I84" s="62"/>
      <c r="J84" s="62"/>
      <c r="K84" s="62"/>
      <c r="L84" s="62"/>
      <c r="M84" s="62"/>
      <c r="N84" s="62"/>
      <c r="O84" s="62"/>
      <c r="P84" s="127"/>
      <c r="Q84" s="127"/>
    </row>
    <row r="85" customFormat="false" ht="9" hidden="true" customHeight="true" outlineLevel="0" collapsed="false">
      <c r="A85" s="178"/>
      <c r="B85" s="179" t="s">
        <v>370</v>
      </c>
      <c r="C85" s="153" t="n">
        <v>105.823560070767</v>
      </c>
      <c r="D85" s="153" t="n">
        <v>111.627487651413</v>
      </c>
      <c r="E85" s="153" t="n">
        <v>134.499140422334</v>
      </c>
      <c r="F85" s="153" t="n">
        <v>105.671934300545</v>
      </c>
      <c r="G85" s="192"/>
      <c r="H85" s="62"/>
      <c r="I85" s="62"/>
      <c r="J85" s="62"/>
      <c r="K85" s="62"/>
      <c r="L85" s="62"/>
      <c r="M85" s="62"/>
      <c r="N85" s="62"/>
      <c r="O85" s="62"/>
      <c r="P85" s="127"/>
      <c r="Q85" s="127"/>
    </row>
    <row r="86" customFormat="false" ht="9" hidden="true" customHeight="true" outlineLevel="0" collapsed="false">
      <c r="A86" s="178"/>
      <c r="B86" s="179" t="s">
        <v>371</v>
      </c>
      <c r="C86" s="153" t="n">
        <v>106.733593962527</v>
      </c>
      <c r="D86" s="153" t="n">
        <v>99.3381264786474</v>
      </c>
      <c r="E86" s="153" t="n">
        <v>102.827552332811</v>
      </c>
      <c r="F86" s="153" t="n">
        <v>98.4295143181486</v>
      </c>
      <c r="G86" s="192"/>
      <c r="H86" s="62"/>
      <c r="I86" s="62"/>
      <c r="J86" s="62"/>
      <c r="K86" s="62"/>
      <c r="L86" s="62"/>
      <c r="M86" s="62"/>
      <c r="N86" s="62"/>
      <c r="O86" s="62"/>
      <c r="P86" s="127"/>
      <c r="Q86" s="127"/>
    </row>
    <row r="87" customFormat="false" ht="9" hidden="false" customHeight="true" outlineLevel="0" collapsed="false">
      <c r="A87" s="178"/>
      <c r="B87" s="179"/>
      <c r="C87" s="153"/>
      <c r="D87" s="153"/>
      <c r="E87" s="153"/>
      <c r="F87" s="153"/>
      <c r="G87" s="192"/>
      <c r="H87" s="62"/>
      <c r="I87" s="62"/>
      <c r="J87" s="62"/>
      <c r="K87" s="62"/>
      <c r="L87" s="62"/>
      <c r="M87" s="62"/>
      <c r="N87" s="62"/>
      <c r="O87" s="62"/>
      <c r="P87" s="127"/>
      <c r="Q87" s="127"/>
    </row>
    <row r="88" customFormat="false" ht="9" hidden="false" customHeight="true" outlineLevel="0" collapsed="false">
      <c r="A88" s="178" t="n">
        <v>2009</v>
      </c>
      <c r="B88" s="179" t="s">
        <v>362</v>
      </c>
      <c r="C88" s="153" t="n">
        <v>106.181454605075</v>
      </c>
      <c r="D88" s="153" t="n">
        <v>98.3983383779041</v>
      </c>
      <c r="E88" s="153" t="n">
        <v>107.545693700607</v>
      </c>
      <c r="F88" s="153" t="n">
        <v>96.016457051297</v>
      </c>
      <c r="G88" s="192"/>
      <c r="H88" s="62"/>
      <c r="I88" s="62"/>
      <c r="J88" s="62"/>
      <c r="K88" s="62"/>
      <c r="L88" s="62"/>
      <c r="M88" s="62"/>
      <c r="N88" s="62"/>
      <c r="O88" s="62"/>
      <c r="P88" s="127"/>
      <c r="Q88" s="127"/>
    </row>
    <row r="89" customFormat="false" ht="9" hidden="false" customHeight="true" outlineLevel="0" collapsed="false">
      <c r="A89" s="178"/>
      <c r="B89" s="179" t="s">
        <v>363</v>
      </c>
      <c r="C89" s="153" t="n">
        <v>106.846801822618</v>
      </c>
      <c r="D89" s="153" t="n">
        <v>98.851470962566</v>
      </c>
      <c r="E89" s="153" t="n">
        <v>96.6877824534741</v>
      </c>
      <c r="F89" s="153" t="n">
        <v>99.4148741621344</v>
      </c>
      <c r="G89" s="192"/>
      <c r="H89" s="62"/>
      <c r="I89" s="62"/>
      <c r="J89" s="62"/>
      <c r="K89" s="62"/>
      <c r="L89" s="62"/>
      <c r="M89" s="62"/>
      <c r="N89" s="62"/>
      <c r="O89" s="62"/>
      <c r="P89" s="127"/>
      <c r="Q89" s="127"/>
    </row>
    <row r="90" customFormat="false" ht="9" hidden="false" customHeight="true" outlineLevel="0" collapsed="false">
      <c r="A90" s="178"/>
      <c r="B90" s="179" t="s">
        <v>364</v>
      </c>
      <c r="C90" s="153" t="n">
        <v>106.775400754975</v>
      </c>
      <c r="D90" s="153" t="n">
        <v>96.3730151830242</v>
      </c>
      <c r="E90" s="153" t="n">
        <v>87.6017627154613</v>
      </c>
      <c r="F90" s="153" t="n">
        <v>98.6569630265711</v>
      </c>
      <c r="G90" s="192"/>
      <c r="H90" s="62"/>
      <c r="I90" s="62"/>
      <c r="J90" s="62"/>
      <c r="K90" s="62"/>
      <c r="L90" s="62"/>
      <c r="M90" s="62"/>
      <c r="N90" s="62"/>
      <c r="O90" s="62"/>
      <c r="P90" s="127"/>
      <c r="Q90" s="127"/>
    </row>
    <row r="91" customFormat="false" ht="9" hidden="false" customHeight="true" outlineLevel="0" collapsed="false">
      <c r="A91" s="178"/>
      <c r="B91" s="179" t="s">
        <v>365</v>
      </c>
      <c r="C91" s="153" t="n">
        <v>106.635615584161</v>
      </c>
      <c r="D91" s="153" t="n">
        <v>99.6169657147418</v>
      </c>
      <c r="E91" s="153" t="n">
        <v>92.4364502295878</v>
      </c>
      <c r="F91" s="153" t="n">
        <v>101.486701299086</v>
      </c>
      <c r="G91" s="192"/>
      <c r="H91" s="62"/>
      <c r="I91" s="62"/>
      <c r="J91" s="62"/>
      <c r="K91" s="62"/>
      <c r="L91" s="62"/>
      <c r="M91" s="62"/>
      <c r="N91" s="62"/>
      <c r="O91" s="62"/>
      <c r="P91" s="127"/>
      <c r="Q91" s="127"/>
    </row>
    <row r="92" customFormat="false" ht="9" hidden="false" customHeight="true" outlineLevel="0" collapsed="false">
      <c r="A92" s="178"/>
      <c r="B92" s="179" t="s">
        <v>366</v>
      </c>
      <c r="C92" s="153" t="n">
        <v>106.438743015334</v>
      </c>
      <c r="D92" s="153" t="n">
        <v>100.165355668194</v>
      </c>
      <c r="E92" s="153" t="n">
        <v>91.4622021361687</v>
      </c>
      <c r="F92" s="153" t="n">
        <v>102.431571218942</v>
      </c>
      <c r="G92" s="192"/>
      <c r="H92" s="62"/>
      <c r="I92" s="62"/>
      <c r="J92" s="62"/>
      <c r="K92" s="62"/>
      <c r="L92" s="62"/>
      <c r="M92" s="62"/>
      <c r="N92" s="62"/>
      <c r="O92" s="62"/>
      <c r="P92" s="127"/>
      <c r="Q92" s="127"/>
    </row>
    <row r="93" customFormat="false" ht="9" hidden="false" customHeight="true" outlineLevel="0" collapsed="false">
      <c r="A93" s="178"/>
      <c r="B93" s="179" t="s">
        <v>367</v>
      </c>
      <c r="C93" s="153" t="n">
        <v>106.489170767955</v>
      </c>
      <c r="D93" s="153" t="n">
        <v>106.855367007607</v>
      </c>
      <c r="E93" s="153" t="n">
        <v>98.3692182900489</v>
      </c>
      <c r="F93" s="153" t="n">
        <v>109.065076639744</v>
      </c>
      <c r="G93" s="192"/>
      <c r="H93" s="62"/>
      <c r="I93" s="62"/>
      <c r="J93" s="62"/>
      <c r="K93" s="62"/>
      <c r="L93" s="62"/>
      <c r="M93" s="62"/>
      <c r="N93" s="62"/>
      <c r="O93" s="62"/>
      <c r="P93" s="127"/>
      <c r="Q93" s="127"/>
    </row>
    <row r="94" customFormat="false" ht="9" hidden="false" customHeight="true" outlineLevel="0" collapsed="false">
      <c r="A94" s="178"/>
      <c r="B94" s="179" t="s">
        <v>368</v>
      </c>
      <c r="C94" s="153" t="n">
        <v>106.885439372742</v>
      </c>
      <c r="D94" s="153" t="n">
        <v>103.716494036687</v>
      </c>
      <c r="E94" s="153" t="n">
        <v>96.5542522783424</v>
      </c>
      <c r="F94" s="153" t="n">
        <v>105.581471322362</v>
      </c>
      <c r="G94" s="192"/>
      <c r="H94" s="62"/>
      <c r="I94" s="62"/>
      <c r="J94" s="62"/>
      <c r="K94" s="62"/>
      <c r="L94" s="62"/>
      <c r="M94" s="62"/>
      <c r="N94" s="62"/>
      <c r="O94" s="62"/>
      <c r="P94" s="127"/>
      <c r="Q94" s="127"/>
    </row>
    <row r="95" customFormat="false" ht="9" hidden="false" customHeight="true" outlineLevel="0" collapsed="false">
      <c r="A95" s="178"/>
      <c r="B95" s="179" t="s">
        <v>139</v>
      </c>
      <c r="C95" s="153" t="n">
        <v>106.734661627791</v>
      </c>
      <c r="D95" s="153" t="n">
        <v>108.213083179317</v>
      </c>
      <c r="E95" s="153" t="n">
        <v>104.254243718061</v>
      </c>
      <c r="F95" s="153" t="n">
        <v>109.243926024614</v>
      </c>
      <c r="G95" s="192"/>
      <c r="H95" s="62"/>
      <c r="I95" s="62"/>
      <c r="J95" s="62"/>
      <c r="K95" s="62"/>
      <c r="L95" s="62"/>
      <c r="M95" s="62"/>
      <c r="N95" s="62"/>
      <c r="O95" s="62"/>
      <c r="P95" s="127"/>
      <c r="Q95" s="127"/>
    </row>
    <row r="96" customFormat="false" ht="9" hidden="false" customHeight="true" outlineLevel="0" collapsed="false">
      <c r="A96" s="91"/>
      <c r="B96" s="149" t="s">
        <v>140</v>
      </c>
      <c r="C96" s="153" t="n">
        <v>106.416822398385</v>
      </c>
      <c r="D96" s="153" t="n">
        <v>105.819530261285</v>
      </c>
      <c r="E96" s="153" t="n">
        <v>100.595218527999</v>
      </c>
      <c r="F96" s="153" t="n">
        <v>107.179889635432</v>
      </c>
      <c r="G96" s="192"/>
      <c r="H96" s="62"/>
      <c r="I96" s="62"/>
      <c r="J96" s="62"/>
      <c r="K96" s="62"/>
      <c r="L96" s="62"/>
      <c r="M96" s="62"/>
      <c r="N96" s="62"/>
      <c r="O96" s="62"/>
      <c r="P96" s="127"/>
      <c r="Q96" s="127"/>
    </row>
    <row r="97" customFormat="false" ht="9.75" hidden="false" customHeight="true" outlineLevel="0" collapsed="false">
      <c r="A97" s="178"/>
      <c r="B97" s="179" t="s">
        <v>369</v>
      </c>
      <c r="C97" s="153" t="n">
        <v>106.299067352986</v>
      </c>
      <c r="D97" s="153" t="n">
        <v>105.098507235194</v>
      </c>
      <c r="E97" s="153" t="n">
        <v>101.346779235342</v>
      </c>
      <c r="F97" s="153" t="n">
        <v>106.07542029368</v>
      </c>
      <c r="G97" s="192"/>
      <c r="H97" s="62"/>
      <c r="I97" s="62"/>
      <c r="J97" s="62"/>
      <c r="K97" s="62"/>
      <c r="L97" s="62"/>
      <c r="M97" s="62"/>
      <c r="N97" s="62"/>
      <c r="O97" s="62"/>
      <c r="P97" s="127"/>
      <c r="Q97" s="127"/>
    </row>
    <row r="98" customFormat="false" ht="9.75" hidden="false" customHeight="true" outlineLevel="0" collapsed="false">
      <c r="A98" s="178"/>
      <c r="B98" s="179" t="s">
        <v>370</v>
      </c>
      <c r="C98" s="153" t="n">
        <v>106.089826565201</v>
      </c>
      <c r="D98" s="153" t="n">
        <v>108.887392482762</v>
      </c>
      <c r="E98" s="153" t="n">
        <v>105.904145926864</v>
      </c>
      <c r="F98" s="153" t="n">
        <v>109.664200534213</v>
      </c>
      <c r="G98" s="192"/>
      <c r="H98" s="62"/>
      <c r="I98" s="62"/>
      <c r="J98" s="62"/>
      <c r="K98" s="62"/>
      <c r="L98" s="62"/>
      <c r="M98" s="62"/>
      <c r="N98" s="62"/>
      <c r="O98" s="62"/>
      <c r="P98" s="127"/>
      <c r="Q98" s="127"/>
    </row>
    <row r="99" customFormat="false" ht="9.75" hidden="false" customHeight="true" outlineLevel="0" collapsed="false">
      <c r="A99" s="178"/>
      <c r="B99" s="179" t="s">
        <v>371</v>
      </c>
      <c r="C99" s="153" t="n">
        <v>107.09094677524</v>
      </c>
      <c r="D99" s="153" t="n">
        <v>108.278453212082</v>
      </c>
      <c r="E99" s="153" t="n">
        <v>104.166400118899</v>
      </c>
      <c r="F99" s="153" t="n">
        <v>109.349191379688</v>
      </c>
      <c r="G99" s="192"/>
      <c r="H99" s="62"/>
      <c r="I99" s="62"/>
      <c r="J99" s="62"/>
      <c r="K99" s="62"/>
      <c r="L99" s="62"/>
      <c r="M99" s="62"/>
      <c r="N99" s="62"/>
      <c r="O99" s="62"/>
      <c r="P99" s="127"/>
      <c r="Q99" s="127"/>
    </row>
    <row r="100" customFormat="false" ht="9.75" hidden="false" customHeight="true" outlineLevel="0" collapsed="false">
      <c r="A100" s="178"/>
      <c r="B100" s="179"/>
      <c r="C100" s="153"/>
      <c r="D100" s="153"/>
      <c r="E100" s="153"/>
      <c r="F100" s="153"/>
      <c r="G100" s="192"/>
      <c r="H100" s="62"/>
      <c r="I100" s="62"/>
      <c r="J100" s="62"/>
      <c r="K100" s="62"/>
      <c r="L100" s="62"/>
      <c r="M100" s="62"/>
      <c r="N100" s="62"/>
      <c r="O100" s="62"/>
      <c r="P100" s="127"/>
      <c r="Q100" s="127"/>
    </row>
    <row r="101" customFormat="false" ht="9.75" hidden="false" customHeight="true" outlineLevel="0" collapsed="false">
      <c r="A101" s="178" t="n">
        <v>2010</v>
      </c>
      <c r="B101" s="179" t="s">
        <v>362</v>
      </c>
      <c r="C101" s="153" t="n">
        <v>106.246791621161</v>
      </c>
      <c r="D101" s="153" t="n">
        <v>111.532385878886</v>
      </c>
      <c r="E101" s="153" t="n">
        <v>111.617452163641</v>
      </c>
      <c r="F101" s="153" t="n">
        <v>111.51023545529</v>
      </c>
      <c r="G101" s="192"/>
      <c r="H101" s="62"/>
      <c r="I101" s="62"/>
      <c r="J101" s="62"/>
      <c r="K101" s="62"/>
      <c r="L101" s="62"/>
      <c r="M101" s="62"/>
      <c r="N101" s="62"/>
      <c r="O101" s="62"/>
      <c r="P101" s="127"/>
      <c r="Q101" s="127"/>
    </row>
    <row r="102" customFormat="false" ht="9.75" hidden="false" customHeight="true" outlineLevel="0" collapsed="false">
      <c r="A102" s="178"/>
      <c r="B102" s="179" t="s">
        <v>363</v>
      </c>
      <c r="C102" s="153" t="n">
        <v>106.634280504324</v>
      </c>
      <c r="D102" s="153" t="n">
        <v>110.567796680071</v>
      </c>
      <c r="E102" s="153" t="n">
        <v>108.547640179574</v>
      </c>
      <c r="F102" s="153" t="n">
        <v>111.09382555679</v>
      </c>
      <c r="G102" s="192"/>
      <c r="H102" s="62"/>
      <c r="I102" s="62"/>
      <c r="J102" s="62"/>
      <c r="K102" s="62"/>
      <c r="L102" s="62"/>
      <c r="M102" s="62"/>
      <c r="N102" s="62"/>
      <c r="O102" s="62"/>
      <c r="P102" s="127"/>
      <c r="Q102" s="127"/>
    </row>
    <row r="103" customFormat="false" ht="9.75" hidden="false" customHeight="true" outlineLevel="0" collapsed="false">
      <c r="A103" s="178"/>
      <c r="B103" s="179" t="s">
        <v>364</v>
      </c>
      <c r="C103" s="153" t="n">
        <v>106.847016517035</v>
      </c>
      <c r="D103" s="153" t="n">
        <v>113.62221095008</v>
      </c>
      <c r="E103" s="153" t="n">
        <v>114.988425777254</v>
      </c>
      <c r="F103" s="153" t="n">
        <v>113.266462051061</v>
      </c>
      <c r="G103" s="62"/>
      <c r="H103" s="62"/>
      <c r="I103" s="62"/>
      <c r="J103" s="62"/>
      <c r="K103" s="62"/>
      <c r="L103" s="62"/>
      <c r="M103" s="62"/>
      <c r="N103" s="62"/>
      <c r="O103" s="62"/>
      <c r="P103" s="127"/>
      <c r="Q103" s="127"/>
    </row>
    <row r="104" customFormat="false" ht="9.75" hidden="false" customHeight="true" outlineLevel="0" collapsed="false">
      <c r="A104" s="178"/>
      <c r="B104" s="179" t="s">
        <v>365</v>
      </c>
      <c r="C104" s="153" t="n">
        <v>106.517754525767</v>
      </c>
      <c r="D104" s="153" t="n">
        <v>119.273279237563</v>
      </c>
      <c r="E104" s="153" t="n">
        <v>123.039306682955</v>
      </c>
      <c r="F104" s="153" t="n">
        <v>118.292642744149</v>
      </c>
      <c r="G104" s="62"/>
      <c r="H104" s="62"/>
      <c r="I104" s="62"/>
      <c r="J104" s="62"/>
      <c r="K104" s="62"/>
      <c r="L104" s="62"/>
      <c r="M104" s="62"/>
      <c r="N104" s="62"/>
      <c r="O104" s="62"/>
      <c r="P104" s="127"/>
      <c r="Q104" s="127"/>
    </row>
    <row r="105" customFormat="false" ht="9.75" hidden="false" customHeight="true" outlineLevel="0" collapsed="false">
      <c r="A105" s="178"/>
      <c r="B105" s="179" t="s">
        <v>366</v>
      </c>
      <c r="C105" s="153" t="n">
        <v>106.553418378663</v>
      </c>
      <c r="D105" s="153" t="n">
        <v>120.883776836328</v>
      </c>
      <c r="E105" s="153" t="n">
        <v>126.396912323806</v>
      </c>
      <c r="F105" s="153" t="n">
        <v>119.448210598282</v>
      </c>
      <c r="G105" s="62"/>
      <c r="H105" s="62"/>
      <c r="I105" s="62"/>
      <c r="J105" s="62"/>
      <c r="K105" s="62"/>
      <c r="L105" s="62"/>
      <c r="M105" s="62"/>
      <c r="N105" s="62"/>
      <c r="O105" s="62"/>
      <c r="P105" s="127"/>
      <c r="Q105" s="127"/>
    </row>
    <row r="106" customFormat="false" ht="9.75" hidden="false" customHeight="true" outlineLevel="0" collapsed="false">
      <c r="A106" s="91"/>
      <c r="B106" s="149" t="s">
        <v>367</v>
      </c>
      <c r="C106" s="153" t="n">
        <v>106.6926718011</v>
      </c>
      <c r="D106" s="153" t="n">
        <v>119.008279685969</v>
      </c>
      <c r="E106" s="153" t="n">
        <v>123.122553110933</v>
      </c>
      <c r="F106" s="153" t="n">
        <v>117.936963365813</v>
      </c>
      <c r="G106" s="62"/>
      <c r="H106" s="62"/>
      <c r="I106" s="62"/>
      <c r="J106" s="62"/>
      <c r="K106" s="62"/>
      <c r="L106" s="62"/>
      <c r="M106" s="62"/>
      <c r="N106" s="62"/>
      <c r="O106" s="62"/>
      <c r="P106" s="127"/>
      <c r="Q106" s="127"/>
    </row>
    <row r="107" customFormat="false" ht="9.75" hidden="false" customHeight="true" outlineLevel="0" collapsed="false">
      <c r="A107" s="91"/>
      <c r="B107" s="149" t="s">
        <v>368</v>
      </c>
      <c r="C107" s="153" t="n">
        <v>107.138489493479</v>
      </c>
      <c r="D107" s="153" t="n">
        <v>117.598699206619</v>
      </c>
      <c r="E107" s="153" t="n">
        <v>121.758282140957</v>
      </c>
      <c r="F107" s="153" t="n">
        <v>116.515584736015</v>
      </c>
      <c r="G107" s="62"/>
      <c r="H107" s="62"/>
      <c r="I107" s="62"/>
      <c r="J107" s="62"/>
      <c r="K107" s="62"/>
      <c r="L107" s="62"/>
      <c r="M107" s="62"/>
      <c r="N107" s="62"/>
      <c r="O107" s="62"/>
      <c r="P107" s="127"/>
      <c r="Q107" s="127"/>
    </row>
    <row r="108" customFormat="false" ht="9.75" hidden="false" customHeight="true" outlineLevel="0" collapsed="false">
      <c r="A108" s="91"/>
      <c r="B108" s="149" t="s">
        <v>139</v>
      </c>
      <c r="C108" s="153" t="n">
        <v>107.218230657811</v>
      </c>
      <c r="D108" s="153" t="n">
        <v>117.153718174263</v>
      </c>
      <c r="E108" s="153" t="n">
        <v>120.472133886773</v>
      </c>
      <c r="F108" s="153" t="n">
        <v>116.289635372108</v>
      </c>
      <c r="G108" s="62"/>
      <c r="H108" s="62"/>
      <c r="I108" s="62"/>
      <c r="J108" s="62"/>
      <c r="K108" s="62"/>
      <c r="L108" s="62"/>
      <c r="M108" s="62"/>
      <c r="N108" s="62"/>
      <c r="O108" s="62"/>
      <c r="P108" s="127"/>
      <c r="Q108" s="127"/>
    </row>
    <row r="109" customFormat="false" ht="9.75" hidden="false" customHeight="true" outlineLevel="0" collapsed="false">
      <c r="A109" s="91"/>
      <c r="B109" s="149" t="s">
        <v>140</v>
      </c>
      <c r="C109" s="153" t="n">
        <v>107.203531011938</v>
      </c>
      <c r="D109" s="153" t="n">
        <v>116.78975939205</v>
      </c>
      <c r="E109" s="153" t="n">
        <v>120.957220273186</v>
      </c>
      <c r="F109" s="153" t="n">
        <v>115.70459358161</v>
      </c>
      <c r="G109" s="62"/>
      <c r="H109" s="62"/>
      <c r="I109" s="62"/>
      <c r="J109" s="62"/>
      <c r="K109" s="62"/>
      <c r="L109" s="62"/>
      <c r="M109" s="62"/>
      <c r="N109" s="62"/>
      <c r="O109" s="62"/>
      <c r="P109" s="127"/>
      <c r="Q109" s="127"/>
    </row>
    <row r="110" customFormat="false" ht="9.75" hidden="false" customHeight="true" outlineLevel="0" collapsed="false">
      <c r="A110" s="91"/>
      <c r="B110" s="149" t="s">
        <v>369</v>
      </c>
      <c r="C110" s="153" t="n">
        <v>107.281506707052</v>
      </c>
      <c r="D110" s="153" t="n">
        <v>116.51892294947</v>
      </c>
      <c r="E110" s="153" t="n">
        <v>122.595423433065</v>
      </c>
      <c r="F110" s="153" t="n">
        <v>114.936662009297</v>
      </c>
      <c r="G110" s="62"/>
      <c r="H110" s="62"/>
      <c r="I110" s="62"/>
      <c r="J110" s="62"/>
      <c r="K110" s="62"/>
      <c r="L110" s="62"/>
      <c r="M110" s="62"/>
      <c r="N110" s="62"/>
      <c r="O110" s="62"/>
      <c r="P110" s="127"/>
      <c r="Q110" s="127"/>
    </row>
    <row r="111" customFormat="false" ht="9.75" hidden="false" customHeight="true" outlineLevel="0" collapsed="false">
      <c r="A111" s="91"/>
      <c r="B111" s="149" t="s">
        <v>370</v>
      </c>
      <c r="C111" s="153" t="n">
        <v>107.177117730664</v>
      </c>
      <c r="D111" s="153" t="n">
        <v>116.833777299253</v>
      </c>
      <c r="E111" s="153" t="n">
        <v>123.20334997418</v>
      </c>
      <c r="F111" s="153" t="n">
        <v>115.17520324395</v>
      </c>
      <c r="G111" s="62"/>
      <c r="H111" s="62"/>
      <c r="I111" s="62"/>
      <c r="J111" s="62"/>
      <c r="K111" s="62"/>
      <c r="L111" s="62"/>
      <c r="M111" s="62"/>
      <c r="N111" s="62"/>
      <c r="O111" s="62"/>
      <c r="P111" s="127"/>
      <c r="Q111" s="127"/>
    </row>
    <row r="112" customFormat="false" ht="9.75" hidden="false" customHeight="true" outlineLevel="0" collapsed="false">
      <c r="A112" s="91"/>
      <c r="B112" s="149" t="s">
        <v>371</v>
      </c>
      <c r="C112" s="153" t="n">
        <v>108.09341176647</v>
      </c>
      <c r="D112" s="153" t="n">
        <v>123.860341397034</v>
      </c>
      <c r="E112" s="153" t="n">
        <v>133.027952237421</v>
      </c>
      <c r="F112" s="153" t="n">
        <v>121.473185732913</v>
      </c>
      <c r="G112" s="62"/>
      <c r="H112" s="62"/>
      <c r="I112" s="62"/>
      <c r="J112" s="62"/>
      <c r="K112" s="62"/>
      <c r="L112" s="62"/>
      <c r="M112" s="62"/>
      <c r="N112" s="62"/>
      <c r="O112" s="62"/>
      <c r="P112" s="127"/>
      <c r="Q112" s="127"/>
    </row>
    <row r="113" customFormat="false" ht="9.75" hidden="false" customHeight="true" outlineLevel="0" collapsed="false">
      <c r="A113" s="178"/>
      <c r="B113" s="179"/>
      <c r="C113" s="153"/>
      <c r="D113" s="153"/>
      <c r="E113" s="153"/>
      <c r="F113" s="153"/>
      <c r="G113" s="62"/>
      <c r="H113" s="62"/>
      <c r="I113" s="62"/>
      <c r="J113" s="62"/>
      <c r="K113" s="62"/>
      <c r="L113" s="62"/>
      <c r="M113" s="62"/>
      <c r="N113" s="62"/>
      <c r="O113" s="62"/>
      <c r="P113" s="127"/>
      <c r="Q113" s="127"/>
    </row>
    <row r="114" customFormat="false" ht="9.75" hidden="false" customHeight="true" outlineLevel="0" collapsed="false">
      <c r="A114" s="178" t="n">
        <v>2011</v>
      </c>
      <c r="B114" s="179" t="s">
        <v>362</v>
      </c>
      <c r="C114" s="153" t="n">
        <v>107.507417623043</v>
      </c>
      <c r="D114" s="153" t="n">
        <v>125.40763036167</v>
      </c>
      <c r="E114" s="153" t="n">
        <v>136.233263496301</v>
      </c>
      <c r="F114" s="153" t="n">
        <v>122.588742005155</v>
      </c>
      <c r="G114" s="62"/>
      <c r="H114" s="62"/>
      <c r="I114" s="62"/>
      <c r="J114" s="62"/>
      <c r="K114" s="62"/>
      <c r="L114" s="62"/>
      <c r="M114" s="62"/>
      <c r="N114" s="62"/>
      <c r="O114" s="62"/>
      <c r="P114" s="127"/>
      <c r="Q114" s="127"/>
    </row>
    <row r="115" customFormat="false" ht="9.75" hidden="false" customHeight="true" outlineLevel="0" collapsed="false">
      <c r="A115" s="178"/>
      <c r="B115" s="179" t="s">
        <v>363</v>
      </c>
      <c r="C115" s="153" t="n">
        <v>107.983614301976</v>
      </c>
      <c r="D115" s="153" t="n">
        <v>126.514803537123</v>
      </c>
      <c r="E115" s="153" t="n">
        <v>141.198858116403</v>
      </c>
      <c r="F115" s="153" t="n">
        <v>122.691220198837</v>
      </c>
      <c r="G115" s="62"/>
      <c r="H115" s="62"/>
      <c r="I115" s="62"/>
      <c r="J115" s="62"/>
      <c r="K115" s="62"/>
      <c r="L115" s="62"/>
      <c r="M115" s="62"/>
      <c r="N115" s="62"/>
      <c r="O115" s="62"/>
      <c r="P115" s="127"/>
      <c r="Q115" s="127"/>
    </row>
    <row r="116" customFormat="false" ht="9.75" hidden="false" customHeight="true" outlineLevel="0" collapsed="false">
      <c r="A116" s="178"/>
      <c r="B116" s="179" t="s">
        <v>364</v>
      </c>
      <c r="C116" s="153" t="n">
        <v>108.136605322577</v>
      </c>
      <c r="D116" s="153" t="n">
        <v>134.174414502816</v>
      </c>
      <c r="E116" s="153" t="n">
        <v>152.071281205863</v>
      </c>
      <c r="F116" s="153" t="n">
        <v>129.514246497867</v>
      </c>
      <c r="G116" s="62"/>
      <c r="H116" s="62"/>
      <c r="I116" s="62"/>
      <c r="J116" s="62"/>
      <c r="K116" s="62"/>
      <c r="L116" s="62"/>
      <c r="M116" s="62"/>
      <c r="N116" s="62"/>
      <c r="O116" s="62"/>
      <c r="P116" s="127"/>
      <c r="Q116" s="127"/>
    </row>
    <row r="117" customFormat="false" ht="9.75" hidden="false" customHeight="true" outlineLevel="0" collapsed="false">
      <c r="A117" s="178"/>
      <c r="B117" s="179" t="s">
        <v>365</v>
      </c>
      <c r="C117" s="153" t="n">
        <v>108.366093186181</v>
      </c>
      <c r="D117" s="153" t="n">
        <v>137.511753147292</v>
      </c>
      <c r="E117" s="153" t="n">
        <v>155.343222853177</v>
      </c>
      <c r="F117" s="153" t="n">
        <v>132.868613876973</v>
      </c>
      <c r="G117" s="62"/>
      <c r="H117" s="62"/>
      <c r="I117" s="62"/>
      <c r="J117" s="62"/>
      <c r="K117" s="62"/>
      <c r="L117" s="62"/>
      <c r="M117" s="62"/>
      <c r="N117" s="62"/>
      <c r="O117" s="62"/>
      <c r="P117" s="127"/>
      <c r="Q117" s="127"/>
    </row>
    <row r="118" customFormat="false" ht="9.75" hidden="false" customHeight="true" outlineLevel="0" collapsed="false">
      <c r="A118" s="178"/>
      <c r="B118" s="179" t="s">
        <v>366</v>
      </c>
      <c r="C118" s="153" t="n">
        <v>108.29709106798</v>
      </c>
      <c r="D118" s="153" t="n">
        <v>136.865732156898</v>
      </c>
      <c r="E118" s="153" t="n">
        <v>149.092766384874</v>
      </c>
      <c r="F118" s="153" t="n">
        <v>133.681932743845</v>
      </c>
      <c r="G118" s="62"/>
      <c r="H118" s="62"/>
      <c r="I118" s="62"/>
      <c r="J118" s="62"/>
      <c r="K118" s="62"/>
      <c r="L118" s="62"/>
      <c r="M118" s="62"/>
      <c r="N118" s="62"/>
      <c r="O118" s="62"/>
      <c r="P118" s="127"/>
      <c r="Q118" s="127"/>
    </row>
    <row r="119" customFormat="false" ht="9.75" hidden="false" customHeight="true" outlineLevel="0" collapsed="false">
      <c r="A119" s="178"/>
      <c r="B119" s="179" t="s">
        <v>367</v>
      </c>
      <c r="C119" s="153" t="n">
        <v>108.515751867517</v>
      </c>
      <c r="D119" s="153" t="n">
        <v>132.794689988719</v>
      </c>
      <c r="E119" s="153" t="n">
        <v>147.273630819398</v>
      </c>
      <c r="F119" s="153" t="n">
        <v>129.024516252486</v>
      </c>
      <c r="G119" s="62"/>
      <c r="H119" s="62"/>
      <c r="I119" s="62"/>
      <c r="J119" s="62"/>
      <c r="K119" s="62"/>
      <c r="L119" s="62"/>
      <c r="M119" s="62"/>
      <c r="N119" s="62"/>
      <c r="O119" s="62"/>
      <c r="P119" s="127"/>
      <c r="Q119" s="127"/>
    </row>
    <row r="120" customFormat="false" ht="9.75" hidden="false" customHeight="true" outlineLevel="0" collapsed="false">
      <c r="A120" s="178"/>
      <c r="B120" s="179" t="s">
        <v>368</v>
      </c>
      <c r="C120" s="153" t="n">
        <v>108.887114402361</v>
      </c>
      <c r="D120" s="153" t="n">
        <v>133.059175465139</v>
      </c>
      <c r="E120" s="153" t="n">
        <v>148.752273384472</v>
      </c>
      <c r="F120" s="153" t="n">
        <v>128.972847168926</v>
      </c>
      <c r="G120" s="62"/>
      <c r="H120" s="62"/>
      <c r="I120" s="62"/>
      <c r="J120" s="62"/>
      <c r="K120" s="62"/>
      <c r="L120" s="62"/>
      <c r="M120" s="62"/>
      <c r="N120" s="62"/>
      <c r="O120" s="62"/>
      <c r="P120" s="127"/>
      <c r="Q120" s="127"/>
    </row>
    <row r="121" customFormat="false" ht="9.75" hidden="false" customHeight="true" outlineLevel="0" collapsed="false">
      <c r="A121" s="178"/>
      <c r="B121" s="179" t="s">
        <v>139</v>
      </c>
      <c r="C121" s="153" t="n">
        <v>109.124152894249</v>
      </c>
      <c r="D121" s="153" t="n">
        <v>133.336063349995</v>
      </c>
      <c r="E121" s="153" t="n">
        <v>148.051000344822</v>
      </c>
      <c r="F121" s="153" t="n">
        <v>129.504438534548</v>
      </c>
      <c r="G121" s="62"/>
      <c r="H121" s="62"/>
      <c r="I121" s="62"/>
      <c r="J121" s="62"/>
      <c r="K121" s="62"/>
      <c r="L121" s="62"/>
      <c r="M121" s="62"/>
      <c r="N121" s="62"/>
      <c r="O121" s="62"/>
      <c r="P121" s="127"/>
      <c r="Q121" s="127"/>
    </row>
    <row r="122" customFormat="false" ht="9.75" hidden="false" customHeight="true" outlineLevel="0" collapsed="false">
      <c r="A122" s="178"/>
      <c r="B122" s="179" t="s">
        <v>140</v>
      </c>
      <c r="C122" s="153" t="n">
        <v>108.979144062154</v>
      </c>
      <c r="D122" s="153" t="n">
        <v>134.602966974204</v>
      </c>
      <c r="E122" s="153" t="n">
        <v>150.406558459341</v>
      </c>
      <c r="F122" s="153" t="n">
        <v>130.487867240584</v>
      </c>
      <c r="G122" s="62"/>
      <c r="H122" s="62"/>
      <c r="I122" s="62"/>
      <c r="J122" s="62"/>
      <c r="K122" s="62"/>
      <c r="L122" s="62"/>
      <c r="M122" s="62"/>
      <c r="N122" s="62"/>
      <c r="O122" s="62"/>
      <c r="P122" s="127"/>
      <c r="Q122" s="127"/>
    </row>
    <row r="123" customFormat="false" ht="9.75" hidden="false" customHeight="true" outlineLevel="0" collapsed="false">
      <c r="A123" s="178"/>
      <c r="B123" s="179" t="s">
        <v>369</v>
      </c>
      <c r="C123" s="153" t="n">
        <v>109.239236191652</v>
      </c>
      <c r="D123" s="153" t="n">
        <v>134.062272244483</v>
      </c>
      <c r="E123" s="153" t="n">
        <v>151.525554071043</v>
      </c>
      <c r="F123" s="153" t="n">
        <v>129.515005475395</v>
      </c>
      <c r="G123" s="62"/>
      <c r="H123" s="62"/>
      <c r="I123" s="62"/>
      <c r="J123" s="62"/>
      <c r="K123" s="62"/>
      <c r="L123" s="62"/>
      <c r="M123" s="62"/>
      <c r="N123" s="62"/>
      <c r="O123" s="62"/>
      <c r="P123" s="127"/>
      <c r="Q123" s="127"/>
    </row>
    <row r="124" customFormat="false" ht="9.75" hidden="false" customHeight="true" outlineLevel="0" collapsed="false">
      <c r="A124" s="178"/>
      <c r="B124" s="179" t="s">
        <v>370</v>
      </c>
      <c r="C124" s="153" t="n">
        <v>109.343369083952</v>
      </c>
      <c r="D124" s="153" t="n">
        <v>135.670997206855</v>
      </c>
      <c r="E124" s="153" t="n">
        <v>158.029636440819</v>
      </c>
      <c r="F124" s="153" t="n">
        <v>129.849027533549</v>
      </c>
      <c r="G124" s="62"/>
      <c r="H124" s="62"/>
      <c r="I124" s="62"/>
      <c r="J124" s="62"/>
      <c r="K124" s="62"/>
      <c r="L124" s="62"/>
      <c r="M124" s="62"/>
      <c r="N124" s="62"/>
      <c r="O124" s="62"/>
      <c r="P124" s="127"/>
      <c r="Q124" s="127"/>
    </row>
    <row r="125" customFormat="false" ht="9.75" hidden="false" customHeight="true" outlineLevel="0" collapsed="false">
      <c r="A125" s="178"/>
      <c r="B125" s="179" t="s">
        <v>371</v>
      </c>
      <c r="C125" s="153" t="n">
        <v>110.235278707674</v>
      </c>
      <c r="D125" s="153" t="n">
        <v>134.094352357986</v>
      </c>
      <c r="E125" s="153" t="n">
        <v>157.457874182629</v>
      </c>
      <c r="F125" s="153" t="n">
        <v>128.010721144954</v>
      </c>
      <c r="G125" s="62"/>
      <c r="H125" s="62"/>
      <c r="I125" s="62"/>
      <c r="J125" s="62"/>
      <c r="K125" s="62"/>
      <c r="L125" s="62"/>
      <c r="M125" s="62"/>
      <c r="N125" s="62"/>
      <c r="O125" s="62"/>
      <c r="P125" s="127"/>
      <c r="Q125" s="127"/>
    </row>
    <row r="126" customFormat="false" ht="9.75" hidden="false" customHeight="true" outlineLevel="0" collapsed="false">
      <c r="A126" s="178"/>
      <c r="B126" s="179"/>
      <c r="C126" s="153"/>
      <c r="D126" s="153"/>
      <c r="E126" s="153"/>
      <c r="F126" s="153"/>
      <c r="G126" s="62"/>
      <c r="H126" s="62"/>
      <c r="I126" s="62"/>
      <c r="J126" s="62"/>
      <c r="K126" s="62"/>
      <c r="L126" s="62"/>
      <c r="M126" s="62"/>
      <c r="N126" s="62"/>
      <c r="O126" s="62"/>
      <c r="P126" s="127"/>
      <c r="Q126" s="127"/>
    </row>
    <row r="127" customFormat="false" ht="9.75" hidden="false" customHeight="true" outlineLevel="0" collapsed="false">
      <c r="A127" s="178" t="n">
        <v>2012</v>
      </c>
      <c r="B127" s="179" t="s">
        <v>362</v>
      </c>
      <c r="C127" s="153" t="n">
        <v>109.536645941493</v>
      </c>
      <c r="D127" s="153" t="n">
        <v>137.600544425287</v>
      </c>
      <c r="E127" s="153" t="n">
        <v>162.412085065676</v>
      </c>
      <c r="F127" s="153" t="n">
        <v>131.13986335947</v>
      </c>
      <c r="G127" s="62"/>
      <c r="H127" s="62"/>
      <c r="I127" s="62"/>
      <c r="J127" s="62"/>
      <c r="K127" s="62"/>
      <c r="L127" s="62"/>
      <c r="M127" s="62"/>
      <c r="N127" s="62"/>
      <c r="O127" s="62"/>
      <c r="P127" s="127"/>
      <c r="Q127" s="127"/>
    </row>
    <row r="128" customFormat="false" ht="9.75" hidden="false" customHeight="true" outlineLevel="0" collapsed="false">
      <c r="A128" s="178"/>
      <c r="B128" s="179" t="s">
        <v>363</v>
      </c>
      <c r="C128" s="153" t="n">
        <v>110.022590913607</v>
      </c>
      <c r="D128" s="153" t="n">
        <v>138.955928982805</v>
      </c>
      <c r="E128" s="153" t="n">
        <v>165.346338270897</v>
      </c>
      <c r="F128" s="153" t="n">
        <v>132.084126055372</v>
      </c>
      <c r="G128" s="62"/>
      <c r="H128" s="62"/>
      <c r="I128" s="62"/>
      <c r="J128" s="62"/>
      <c r="K128" s="62"/>
      <c r="L128" s="62"/>
      <c r="M128" s="62"/>
      <c r="N128" s="62"/>
      <c r="O128" s="62"/>
      <c r="P128" s="127"/>
      <c r="Q128" s="127"/>
    </row>
    <row r="129" customFormat="false" ht="9.75" hidden="false" customHeight="true" outlineLevel="0" collapsed="false">
      <c r="A129" s="178"/>
      <c r="B129" s="179" t="s">
        <v>364</v>
      </c>
      <c r="C129" s="153" t="n">
        <v>110.020145236465</v>
      </c>
      <c r="D129" s="153" t="n">
        <v>144.377535801064</v>
      </c>
      <c r="E129" s="153" t="n">
        <v>165.322056501491</v>
      </c>
      <c r="F129" s="153" t="n">
        <v>138.923788680596</v>
      </c>
      <c r="G129" s="62"/>
      <c r="H129" s="62"/>
      <c r="I129" s="62"/>
      <c r="J129" s="62"/>
      <c r="K129" s="62"/>
      <c r="L129" s="62"/>
      <c r="M129" s="62"/>
      <c r="N129" s="62"/>
      <c r="O129" s="62"/>
      <c r="P129" s="127"/>
      <c r="Q129" s="127"/>
    </row>
    <row r="130" customFormat="false" ht="9.75" hidden="false" customHeight="true" outlineLevel="0" collapsed="false">
      <c r="A130" s="178"/>
      <c r="B130" s="179" t="s">
        <v>365</v>
      </c>
      <c r="C130" s="153" t="n">
        <v>110.217671579615</v>
      </c>
      <c r="D130" s="153" t="n">
        <v>145.689408527633</v>
      </c>
      <c r="E130" s="153" t="n">
        <v>165.693041683153</v>
      </c>
      <c r="F130" s="153" t="n">
        <v>140.480659266612</v>
      </c>
      <c r="G130" s="62"/>
      <c r="H130" s="62"/>
      <c r="I130" s="62"/>
      <c r="J130" s="62"/>
      <c r="K130" s="62"/>
      <c r="L130" s="62"/>
      <c r="M130" s="62"/>
      <c r="N130" s="62"/>
      <c r="O130" s="62"/>
      <c r="P130" s="127"/>
      <c r="Q130" s="127"/>
    </row>
    <row r="131" customFormat="false" ht="9.75" hidden="false" customHeight="true" outlineLevel="0" collapsed="false">
      <c r="A131" s="178"/>
      <c r="B131" s="179" t="s">
        <v>366</v>
      </c>
      <c r="C131" s="153" t="n">
        <v>110.119195304933</v>
      </c>
      <c r="D131" s="153" t="n">
        <v>141.746611245422</v>
      </c>
      <c r="E131" s="153" t="n">
        <v>161.814321478668</v>
      </c>
      <c r="F131" s="153" t="n">
        <v>136.521176943805</v>
      </c>
      <c r="G131" s="62"/>
      <c r="H131" s="62"/>
      <c r="I131" s="62"/>
      <c r="J131" s="62"/>
      <c r="K131" s="62"/>
      <c r="L131" s="62"/>
      <c r="M131" s="62"/>
      <c r="N131" s="62"/>
      <c r="O131" s="62"/>
      <c r="P131" s="127"/>
      <c r="Q131" s="127"/>
    </row>
    <row r="132" customFormat="false" ht="9.75" hidden="false" customHeight="true" outlineLevel="0" collapsed="false">
      <c r="A132" s="178"/>
      <c r="B132" s="179" t="s">
        <v>367</v>
      </c>
      <c r="C132" s="153" t="n">
        <v>110.318184464873</v>
      </c>
      <c r="D132" s="153" t="n">
        <v>137.47808966372</v>
      </c>
      <c r="E132" s="153" t="n">
        <v>152.682617965089</v>
      </c>
      <c r="F132" s="153" t="n">
        <v>133.518980089064</v>
      </c>
      <c r="G132" s="62"/>
      <c r="H132" s="62"/>
      <c r="I132" s="62"/>
      <c r="J132" s="62"/>
      <c r="K132" s="62"/>
      <c r="L132" s="62"/>
      <c r="M132" s="62"/>
      <c r="N132" s="62"/>
      <c r="O132" s="62"/>
      <c r="P132" s="127"/>
      <c r="Q132" s="127"/>
    </row>
    <row r="133" customFormat="false" ht="9.75" hidden="false" customHeight="true" outlineLevel="0" collapsed="false">
      <c r="A133" s="178"/>
      <c r="B133" s="179" t="s">
        <v>368</v>
      </c>
      <c r="C133" s="153" t="n">
        <v>110.765616930907</v>
      </c>
      <c r="D133" s="153" t="n">
        <v>138.421957280948</v>
      </c>
      <c r="E133" s="153" t="n">
        <v>157.989576207409</v>
      </c>
      <c r="F133" s="153" t="n">
        <v>133.326741835296</v>
      </c>
      <c r="G133" s="62"/>
      <c r="H133" s="62"/>
      <c r="I133" s="62"/>
      <c r="J133" s="62"/>
      <c r="K133" s="62"/>
      <c r="L133" s="62"/>
      <c r="M133" s="62"/>
      <c r="N133" s="62"/>
      <c r="O133" s="62"/>
      <c r="P133" s="127"/>
      <c r="Q133" s="127"/>
    </row>
    <row r="134" customFormat="false" ht="9.75" hidden="false" customHeight="true" outlineLevel="0" collapsed="false">
      <c r="A134" s="178"/>
      <c r="B134" s="179" t="s">
        <v>139</v>
      </c>
      <c r="C134" s="153" t="n">
        <v>110.796587424552</v>
      </c>
      <c r="D134" s="153" t="n">
        <v>143.204490841668</v>
      </c>
      <c r="E134" s="153" t="n">
        <v>163.909141569234</v>
      </c>
      <c r="F134" s="153" t="n">
        <v>137.81320350209</v>
      </c>
      <c r="G134" s="62"/>
      <c r="H134" s="62"/>
      <c r="I134" s="62"/>
      <c r="J134" s="62"/>
      <c r="K134" s="62"/>
      <c r="L134" s="62"/>
      <c r="M134" s="62"/>
      <c r="N134" s="62"/>
      <c r="O134" s="62"/>
      <c r="P134" s="127"/>
      <c r="Q134" s="127"/>
    </row>
    <row r="135" customFormat="false" ht="9.75" hidden="false" customHeight="true" outlineLevel="0" collapsed="false">
      <c r="A135" s="178"/>
      <c r="B135" s="179" t="s">
        <v>140</v>
      </c>
      <c r="C135" s="153" t="n">
        <v>110.707674618805</v>
      </c>
      <c r="D135" s="153" t="n">
        <v>147.90447397358</v>
      </c>
      <c r="E135" s="153" t="n">
        <v>168.853548968383</v>
      </c>
      <c r="F135" s="153" t="n">
        <v>142.449540959666</v>
      </c>
      <c r="G135" s="62"/>
      <c r="H135" s="62"/>
      <c r="I135" s="62"/>
      <c r="J135" s="62"/>
      <c r="K135" s="62"/>
      <c r="L135" s="62"/>
      <c r="M135" s="62"/>
      <c r="N135" s="62"/>
      <c r="O135" s="62"/>
      <c r="P135" s="127"/>
      <c r="Q135" s="127"/>
    </row>
    <row r="136" customFormat="false" ht="9.75" hidden="false" customHeight="true" outlineLevel="0" collapsed="false">
      <c r="A136" s="178"/>
      <c r="B136" s="184"/>
      <c r="C136" s="153"/>
      <c r="D136" s="153"/>
      <c r="E136" s="153"/>
      <c r="F136" s="153"/>
      <c r="G136" s="62"/>
      <c r="H136" s="62"/>
      <c r="I136" s="62"/>
      <c r="J136" s="62"/>
      <c r="K136" s="62"/>
      <c r="L136" s="62"/>
      <c r="M136" s="62"/>
      <c r="N136" s="62"/>
      <c r="O136" s="62"/>
      <c r="P136" s="127"/>
      <c r="Q136" s="127"/>
    </row>
    <row r="137" customFormat="false" ht="9.75" hidden="false" customHeight="true" outlineLevel="0" collapsed="false">
      <c r="A137" s="178"/>
      <c r="B137" s="184"/>
      <c r="C137" s="153"/>
      <c r="D137" s="153"/>
      <c r="E137" s="153"/>
      <c r="F137" s="153"/>
      <c r="G137" s="62"/>
      <c r="H137" s="62"/>
      <c r="I137" s="62"/>
      <c r="J137" s="62"/>
      <c r="K137" s="62"/>
      <c r="L137" s="62"/>
      <c r="M137" s="62"/>
      <c r="N137" s="62"/>
      <c r="O137" s="62"/>
      <c r="P137" s="127"/>
      <c r="Q137" s="127"/>
    </row>
    <row r="138" customFormat="false" ht="9.75" hidden="false" customHeight="true" outlineLevel="0" collapsed="false">
      <c r="A138" s="178"/>
      <c r="B138" s="184"/>
      <c r="C138" s="153"/>
      <c r="D138" s="153"/>
      <c r="E138" s="153"/>
      <c r="F138" s="153"/>
      <c r="G138" s="62"/>
      <c r="H138" s="62"/>
      <c r="I138" s="62"/>
      <c r="J138" s="62"/>
      <c r="K138" s="62"/>
      <c r="L138" s="62"/>
      <c r="M138" s="62"/>
      <c r="N138" s="62"/>
      <c r="O138" s="62"/>
      <c r="P138" s="127"/>
      <c r="Q138" s="127"/>
    </row>
    <row r="139" customFormat="false" ht="9.75" hidden="false" customHeight="true" outlineLevel="0" collapsed="false">
      <c r="A139" s="178"/>
      <c r="B139" s="184"/>
      <c r="C139" s="153"/>
      <c r="D139" s="153"/>
      <c r="E139" s="153"/>
      <c r="F139" s="153"/>
      <c r="G139" s="62"/>
      <c r="H139" s="62"/>
      <c r="I139" s="62"/>
      <c r="J139" s="62"/>
      <c r="K139" s="62"/>
      <c r="L139" s="62"/>
      <c r="M139" s="62"/>
      <c r="N139" s="62"/>
      <c r="O139" s="62"/>
      <c r="P139" s="127"/>
      <c r="Q139" s="127"/>
    </row>
    <row r="140" customFormat="false" ht="9.75" hidden="false" customHeight="true" outlineLevel="0" collapsed="false">
      <c r="A140" s="178"/>
      <c r="B140" s="184"/>
      <c r="C140" s="153"/>
      <c r="D140" s="153"/>
      <c r="E140" s="153"/>
      <c r="F140" s="153"/>
      <c r="G140" s="62"/>
      <c r="H140" s="62"/>
      <c r="I140" s="62"/>
      <c r="J140" s="62"/>
      <c r="K140" s="62"/>
      <c r="L140" s="62"/>
      <c r="M140" s="62"/>
      <c r="N140" s="62"/>
      <c r="O140" s="62"/>
      <c r="P140" s="127"/>
      <c r="Q140" s="127"/>
    </row>
    <row r="141" customFormat="false" ht="9.75" hidden="false" customHeight="true" outlineLevel="0" collapsed="false">
      <c r="A141" s="178"/>
      <c r="B141" s="184"/>
      <c r="C141" s="153"/>
      <c r="D141" s="153"/>
      <c r="E141" s="153"/>
      <c r="F141" s="153"/>
      <c r="G141" s="62"/>
      <c r="H141" s="62"/>
      <c r="I141" s="62"/>
      <c r="J141" s="62"/>
      <c r="K141" s="62"/>
      <c r="L141" s="62"/>
      <c r="M141" s="62"/>
      <c r="N141" s="62"/>
      <c r="O141" s="62"/>
      <c r="P141" s="127"/>
      <c r="Q141" s="127"/>
    </row>
    <row r="142" customFormat="false" ht="9.75" hidden="false" customHeight="true" outlineLevel="0" collapsed="false">
      <c r="A142" s="178"/>
      <c r="B142" s="184"/>
      <c r="C142" s="153"/>
      <c r="D142" s="153"/>
      <c r="E142" s="153"/>
      <c r="F142" s="153"/>
      <c r="G142" s="62"/>
      <c r="H142" s="62"/>
      <c r="I142" s="62"/>
      <c r="J142" s="62"/>
      <c r="K142" s="62"/>
      <c r="L142" s="62"/>
      <c r="M142" s="62"/>
      <c r="N142" s="62"/>
      <c r="O142" s="62"/>
      <c r="P142" s="127"/>
      <c r="Q142" s="127"/>
    </row>
    <row r="143" customFormat="false" ht="9.75" hidden="false" customHeight="true" outlineLevel="0" collapsed="false">
      <c r="A143" s="178"/>
      <c r="B143" s="184"/>
      <c r="C143" s="153"/>
      <c r="D143" s="153"/>
      <c r="E143" s="153"/>
      <c r="F143" s="153"/>
      <c r="G143" s="62"/>
      <c r="H143" s="62"/>
      <c r="I143" s="62"/>
      <c r="J143" s="62"/>
      <c r="K143" s="62"/>
      <c r="L143" s="62"/>
      <c r="M143" s="62"/>
      <c r="N143" s="62"/>
      <c r="O143" s="62"/>
      <c r="P143" s="127"/>
      <c r="Q143" s="127"/>
    </row>
    <row r="144" customFormat="false" ht="9.75" hidden="false" customHeight="true" outlineLevel="0" collapsed="false">
      <c r="A144" s="91"/>
      <c r="B144" s="155"/>
      <c r="C144" s="153"/>
      <c r="D144" s="153"/>
      <c r="E144" s="153"/>
      <c r="F144" s="153"/>
      <c r="G144" s="62"/>
      <c r="H144" s="62"/>
      <c r="I144" s="62"/>
      <c r="J144" s="62"/>
      <c r="K144" s="62"/>
      <c r="L144" s="62"/>
      <c r="M144" s="62"/>
      <c r="N144" s="62"/>
      <c r="O144" s="62"/>
      <c r="P144" s="127"/>
      <c r="Q144" s="127"/>
    </row>
    <row r="145" customFormat="false" ht="9.75" hidden="false" customHeight="true" outlineLevel="0" collapsed="false">
      <c r="A145" s="91"/>
      <c r="B145" s="155"/>
      <c r="C145" s="153"/>
      <c r="D145" s="153"/>
      <c r="E145" s="153"/>
      <c r="F145" s="153"/>
      <c r="G145" s="62"/>
      <c r="H145" s="62"/>
      <c r="I145" s="62"/>
      <c r="J145" s="62"/>
      <c r="K145" s="62"/>
      <c r="L145" s="62"/>
      <c r="M145" s="62"/>
      <c r="N145" s="62"/>
      <c r="O145" s="62"/>
      <c r="P145" s="127"/>
      <c r="Q145" s="127"/>
    </row>
    <row r="146" customFormat="false" ht="9.75" hidden="false" customHeight="true" outlineLevel="0" collapsed="false">
      <c r="A146" s="91"/>
      <c r="B146" s="155"/>
      <c r="C146" s="153"/>
      <c r="D146" s="153"/>
      <c r="E146" s="153"/>
      <c r="F146" s="153"/>
      <c r="G146" s="62"/>
      <c r="H146" s="62"/>
      <c r="I146" s="62"/>
      <c r="J146" s="62"/>
      <c r="K146" s="62"/>
      <c r="L146" s="62"/>
      <c r="M146" s="62"/>
      <c r="N146" s="62"/>
      <c r="O146" s="62"/>
      <c r="P146" s="127"/>
      <c r="Q146" s="127"/>
    </row>
    <row r="147" customFormat="false" ht="9.75" hidden="false" customHeight="true" outlineLevel="0" collapsed="false">
      <c r="A147" s="91"/>
      <c r="B147" s="155"/>
      <c r="C147" s="153"/>
      <c r="D147" s="153"/>
      <c r="E147" s="153"/>
      <c r="F147" s="153"/>
      <c r="G147" s="62"/>
      <c r="H147" s="62"/>
      <c r="I147" s="62"/>
      <c r="J147" s="62"/>
      <c r="K147" s="62"/>
      <c r="L147" s="62"/>
      <c r="M147" s="62"/>
      <c r="N147" s="62"/>
      <c r="O147" s="62"/>
      <c r="P147" s="127"/>
      <c r="Q147" s="127"/>
    </row>
    <row r="148" customFormat="false" ht="9.75" hidden="false" customHeight="true" outlineLevel="0" collapsed="false">
      <c r="A148" s="91"/>
      <c r="B148" s="155"/>
      <c r="C148" s="153"/>
      <c r="D148" s="153"/>
      <c r="E148" s="153"/>
      <c r="F148" s="153"/>
      <c r="G148" s="62"/>
      <c r="H148" s="62"/>
      <c r="I148" s="62"/>
      <c r="J148" s="62"/>
      <c r="K148" s="62"/>
      <c r="L148" s="62"/>
      <c r="M148" s="62"/>
      <c r="N148" s="62"/>
      <c r="O148" s="62"/>
      <c r="P148" s="127"/>
      <c r="Q148" s="127"/>
    </row>
    <row r="149" customFormat="false" ht="9.75" hidden="false" customHeight="true" outlineLevel="0" collapsed="false">
      <c r="A149" s="91"/>
      <c r="B149" s="155"/>
      <c r="C149" s="153"/>
      <c r="D149" s="153"/>
      <c r="E149" s="153"/>
      <c r="F149" s="153"/>
      <c r="G149" s="62"/>
      <c r="H149" s="62"/>
      <c r="I149" s="62"/>
      <c r="J149" s="62"/>
      <c r="K149" s="62"/>
      <c r="L149" s="62"/>
      <c r="M149" s="62"/>
      <c r="N149" s="62"/>
      <c r="O149" s="62"/>
      <c r="P149" s="127"/>
      <c r="Q149" s="127"/>
    </row>
    <row r="150" customFormat="false" ht="9.75" hidden="false" customHeight="true" outlineLevel="0" collapsed="false">
      <c r="A150" s="91"/>
      <c r="B150" s="155"/>
      <c r="C150" s="153"/>
      <c r="D150" s="153"/>
      <c r="E150" s="153"/>
      <c r="F150" s="153"/>
      <c r="G150" s="62"/>
      <c r="H150" s="62"/>
      <c r="I150" s="62"/>
      <c r="J150" s="62"/>
      <c r="K150" s="62"/>
      <c r="L150" s="62"/>
      <c r="M150" s="62"/>
      <c r="N150" s="62"/>
      <c r="O150" s="62"/>
      <c r="P150" s="127"/>
      <c r="Q150" s="127"/>
    </row>
    <row r="151" customFormat="false" ht="9.75" hidden="false" customHeight="true" outlineLevel="0" collapsed="false">
      <c r="A151" s="91"/>
      <c r="B151" s="155"/>
      <c r="C151" s="153"/>
      <c r="D151" s="153"/>
      <c r="E151" s="153"/>
      <c r="F151" s="153"/>
      <c r="G151" s="62"/>
      <c r="H151" s="62"/>
      <c r="I151" s="62"/>
      <c r="J151" s="62"/>
      <c r="K151" s="62"/>
      <c r="L151" s="62"/>
      <c r="M151" s="62"/>
      <c r="N151" s="62"/>
      <c r="O151" s="62"/>
      <c r="P151" s="127"/>
      <c r="Q151" s="127"/>
    </row>
    <row r="152" customFormat="false" ht="9.75" hidden="false" customHeight="true" outlineLevel="0" collapsed="false">
      <c r="A152" s="91"/>
      <c r="B152" s="155"/>
      <c r="C152" s="153"/>
      <c r="D152" s="153"/>
      <c r="E152" s="153"/>
      <c r="F152" s="153"/>
      <c r="G152" s="62"/>
      <c r="H152" s="62"/>
      <c r="I152" s="62"/>
      <c r="J152" s="62"/>
      <c r="K152" s="62"/>
      <c r="L152" s="62"/>
      <c r="M152" s="62"/>
      <c r="N152" s="62"/>
      <c r="O152" s="62"/>
      <c r="P152" s="127"/>
      <c r="Q152" s="127"/>
    </row>
    <row r="153" customFormat="false" ht="9" hidden="false" customHeight="true" outlineLevel="0" collapsed="false">
      <c r="A153" s="91"/>
      <c r="B153" s="155"/>
      <c r="C153" s="153"/>
      <c r="D153" s="153"/>
      <c r="E153" s="153"/>
      <c r="F153" s="153"/>
      <c r="G153" s="62"/>
      <c r="H153" s="62"/>
      <c r="I153" s="62"/>
      <c r="J153" s="62"/>
      <c r="K153" s="62"/>
      <c r="L153" s="62"/>
      <c r="M153" s="62"/>
      <c r="N153" s="62"/>
      <c r="O153" s="62"/>
      <c r="P153" s="127"/>
      <c r="Q153" s="127"/>
    </row>
    <row r="154" customFormat="false" ht="9" hidden="false" customHeight="true" outlineLevel="0" collapsed="false">
      <c r="A154" s="91"/>
      <c r="B154" s="155"/>
      <c r="C154" s="153"/>
      <c r="D154" s="153"/>
      <c r="E154" s="153"/>
      <c r="F154" s="153"/>
      <c r="G154" s="62"/>
      <c r="H154" s="62"/>
      <c r="I154" s="62"/>
      <c r="J154" s="62"/>
      <c r="K154" s="62"/>
      <c r="L154" s="62"/>
      <c r="M154" s="62"/>
      <c r="N154" s="62"/>
      <c r="O154" s="62"/>
      <c r="P154" s="127"/>
      <c r="Q154" s="127"/>
    </row>
    <row r="155" customFormat="false" ht="9" hidden="false" customHeight="true" outlineLevel="0" collapsed="false">
      <c r="A155" s="91"/>
      <c r="B155" s="155"/>
      <c r="C155" s="153"/>
      <c r="D155" s="153"/>
      <c r="E155" s="153"/>
      <c r="F155" s="153"/>
      <c r="G155" s="62"/>
      <c r="H155" s="62"/>
      <c r="I155" s="62"/>
      <c r="J155" s="62"/>
      <c r="K155" s="62"/>
      <c r="L155" s="62"/>
      <c r="M155" s="62"/>
      <c r="N155" s="62"/>
      <c r="O155" s="62"/>
      <c r="P155" s="127"/>
      <c r="Q155" s="127"/>
    </row>
    <row r="156" customFormat="false" ht="9" hidden="false" customHeight="true" outlineLevel="0" collapsed="false">
      <c r="A156" s="91"/>
      <c r="B156" s="155"/>
      <c r="C156" s="153"/>
      <c r="D156" s="153"/>
      <c r="E156" s="153"/>
      <c r="F156" s="153"/>
      <c r="G156" s="62"/>
      <c r="H156" s="62"/>
      <c r="I156" s="62"/>
      <c r="J156" s="62"/>
      <c r="K156" s="62"/>
      <c r="L156" s="62"/>
      <c r="M156" s="62"/>
      <c r="N156" s="62"/>
      <c r="O156" s="62"/>
      <c r="P156" s="127"/>
      <c r="Q156" s="127"/>
    </row>
    <row r="157" customFormat="false" ht="9" hidden="false" customHeight="true" outlineLevel="0" collapsed="false">
      <c r="A157" s="91"/>
      <c r="B157" s="155"/>
      <c r="C157" s="153"/>
      <c r="D157" s="153"/>
      <c r="E157" s="153"/>
      <c r="F157" s="153"/>
      <c r="G157" s="62"/>
      <c r="H157" s="62"/>
      <c r="I157" s="62"/>
      <c r="J157" s="62"/>
      <c r="K157" s="62"/>
      <c r="L157" s="62"/>
      <c r="M157" s="62"/>
      <c r="N157" s="62"/>
      <c r="O157" s="62"/>
      <c r="P157" s="127"/>
      <c r="Q157" s="127"/>
    </row>
    <row r="158" customFormat="false" ht="9" hidden="false" customHeight="true" outlineLevel="0" collapsed="false">
      <c r="A158" s="91"/>
      <c r="B158" s="155"/>
      <c r="C158" s="153"/>
      <c r="D158" s="153"/>
      <c r="E158" s="153"/>
      <c r="F158" s="153"/>
      <c r="G158" s="62"/>
      <c r="H158" s="62"/>
      <c r="I158" s="62"/>
      <c r="J158" s="62"/>
      <c r="K158" s="62"/>
      <c r="L158" s="62"/>
      <c r="M158" s="62"/>
      <c r="N158" s="62"/>
      <c r="O158" s="62"/>
      <c r="P158" s="127"/>
      <c r="Q158" s="127"/>
    </row>
    <row r="159" customFormat="false" ht="9" hidden="false" customHeight="true" outlineLevel="0" collapsed="false">
      <c r="A159" s="91"/>
      <c r="B159" s="155"/>
      <c r="C159" s="153"/>
      <c r="D159" s="153"/>
      <c r="E159" s="153"/>
      <c r="F159" s="153"/>
      <c r="G159" s="62"/>
      <c r="H159" s="62"/>
      <c r="I159" s="62"/>
      <c r="J159" s="62"/>
      <c r="K159" s="62"/>
      <c r="L159" s="62"/>
      <c r="M159" s="62"/>
      <c r="N159" s="62"/>
      <c r="O159" s="62"/>
      <c r="P159" s="127"/>
      <c r="Q159" s="127"/>
    </row>
    <row r="160" customFormat="false" ht="9" hidden="false" customHeight="true" outlineLevel="0" collapsed="false">
      <c r="A160" s="91"/>
      <c r="B160" s="155"/>
      <c r="C160" s="153"/>
      <c r="D160" s="153"/>
      <c r="E160" s="153"/>
      <c r="F160" s="153"/>
      <c r="G160" s="62"/>
      <c r="H160" s="62"/>
      <c r="I160" s="62"/>
      <c r="J160" s="62"/>
      <c r="K160" s="62"/>
      <c r="L160" s="62"/>
      <c r="M160" s="62"/>
      <c r="N160" s="62"/>
      <c r="O160" s="62"/>
      <c r="P160" s="127"/>
      <c r="Q160" s="127"/>
    </row>
    <row r="161" customFormat="false" ht="9" hidden="false" customHeight="true" outlineLevel="0" collapsed="false">
      <c r="A161" s="91"/>
      <c r="B161" s="155"/>
      <c r="C161" s="153"/>
      <c r="D161" s="153"/>
      <c r="E161" s="153"/>
      <c r="F161" s="153"/>
      <c r="G161" s="62"/>
      <c r="H161" s="62"/>
      <c r="I161" s="62"/>
      <c r="J161" s="62"/>
      <c r="K161" s="62"/>
      <c r="L161" s="62"/>
      <c r="M161" s="62"/>
      <c r="N161" s="62"/>
      <c r="O161" s="62"/>
      <c r="P161" s="127"/>
      <c r="Q161" s="127"/>
    </row>
    <row r="162" customFormat="false" ht="9" hidden="false" customHeight="true" outlineLevel="0" collapsed="false">
      <c r="A162" s="91"/>
      <c r="B162" s="155"/>
      <c r="C162" s="153"/>
      <c r="D162" s="153"/>
      <c r="E162" s="153"/>
      <c r="F162" s="153"/>
      <c r="G162" s="62"/>
      <c r="H162" s="62"/>
      <c r="I162" s="62"/>
      <c r="J162" s="62"/>
      <c r="K162" s="62"/>
      <c r="L162" s="62"/>
      <c r="M162" s="62"/>
      <c r="N162" s="62"/>
      <c r="O162" s="62"/>
      <c r="P162" s="127"/>
      <c r="Q162" s="127"/>
    </row>
    <row r="163" customFormat="false" ht="9" hidden="false" customHeight="true" outlineLevel="0" collapsed="false">
      <c r="A163" s="91"/>
      <c r="B163" s="155"/>
      <c r="C163" s="153"/>
      <c r="D163" s="153"/>
      <c r="E163" s="153"/>
      <c r="F163" s="153"/>
      <c r="G163" s="62"/>
      <c r="H163" s="62"/>
      <c r="I163" s="62"/>
      <c r="J163" s="62"/>
      <c r="K163" s="62"/>
      <c r="L163" s="62"/>
      <c r="M163" s="62"/>
      <c r="N163" s="62"/>
      <c r="O163" s="62"/>
      <c r="P163" s="127"/>
      <c r="Q163" s="127"/>
    </row>
    <row r="164" customFormat="false" ht="9" hidden="false" customHeight="true" outlineLevel="0" collapsed="false">
      <c r="A164" s="91"/>
      <c r="B164" s="155"/>
      <c r="C164" s="153"/>
      <c r="D164" s="153"/>
      <c r="E164" s="153"/>
      <c r="F164" s="153"/>
      <c r="G164" s="62"/>
      <c r="H164" s="62"/>
      <c r="I164" s="62"/>
      <c r="J164" s="62"/>
      <c r="K164" s="62"/>
      <c r="L164" s="62"/>
      <c r="M164" s="62"/>
      <c r="N164" s="62"/>
      <c r="O164" s="62"/>
      <c r="P164" s="127"/>
      <c r="Q164" s="127"/>
    </row>
    <row r="165" customFormat="false" ht="9" hidden="false" customHeight="true" outlineLevel="0" collapsed="false">
      <c r="A165" s="91"/>
      <c r="B165" s="155"/>
      <c r="C165" s="153"/>
      <c r="D165" s="153"/>
      <c r="E165" s="153"/>
      <c r="F165" s="153"/>
      <c r="G165" s="62"/>
      <c r="H165" s="62"/>
      <c r="I165" s="62"/>
      <c r="J165" s="62"/>
      <c r="K165" s="62"/>
      <c r="L165" s="62"/>
      <c r="M165" s="62"/>
      <c r="N165" s="62"/>
      <c r="O165" s="62"/>
      <c r="P165" s="127"/>
      <c r="Q165" s="127"/>
    </row>
    <row r="166" customFormat="false" ht="9" hidden="false" customHeight="true" outlineLevel="0" collapsed="false">
      <c r="A166" s="91"/>
      <c r="B166" s="155"/>
      <c r="C166" s="153"/>
      <c r="D166" s="153"/>
      <c r="E166" s="153"/>
      <c r="F166" s="153"/>
      <c r="G166" s="62"/>
      <c r="H166" s="62"/>
      <c r="I166" s="62"/>
      <c r="J166" s="62"/>
      <c r="K166" s="62"/>
      <c r="L166" s="62"/>
      <c r="M166" s="62"/>
      <c r="N166" s="62"/>
      <c r="O166" s="62"/>
      <c r="P166" s="127"/>
      <c r="Q166" s="127"/>
    </row>
    <row r="167" customFormat="false" ht="9" hidden="false" customHeight="true" outlineLevel="0" collapsed="false">
      <c r="A167" s="91"/>
      <c r="B167" s="155"/>
      <c r="C167" s="153"/>
      <c r="D167" s="153"/>
      <c r="E167" s="153"/>
      <c r="F167" s="153"/>
      <c r="G167" s="62"/>
      <c r="H167" s="62"/>
      <c r="I167" s="62"/>
      <c r="J167" s="62"/>
      <c r="K167" s="62"/>
      <c r="L167" s="62"/>
      <c r="M167" s="62"/>
      <c r="N167" s="62"/>
      <c r="O167" s="62"/>
      <c r="P167" s="127"/>
      <c r="Q167" s="127"/>
    </row>
    <row r="168" customFormat="false" ht="9" hidden="false" customHeight="true" outlineLevel="0" collapsed="false">
      <c r="A168" s="91"/>
      <c r="B168" s="155"/>
      <c r="C168" s="153"/>
      <c r="D168" s="153"/>
      <c r="E168" s="153"/>
      <c r="F168" s="153"/>
      <c r="G168" s="62"/>
      <c r="H168" s="62"/>
      <c r="I168" s="62"/>
      <c r="J168" s="62"/>
      <c r="K168" s="62"/>
      <c r="L168" s="62"/>
      <c r="M168" s="62"/>
      <c r="N168" s="62"/>
      <c r="O168" s="62"/>
      <c r="P168" s="127"/>
      <c r="Q168" s="127"/>
    </row>
    <row r="169" customFormat="false" ht="9" hidden="false" customHeight="true" outlineLevel="0" collapsed="false">
      <c r="A169" s="91"/>
      <c r="B169" s="155"/>
      <c r="C169" s="153"/>
      <c r="D169" s="153"/>
      <c r="E169" s="153"/>
      <c r="F169" s="153"/>
      <c r="G169" s="62"/>
      <c r="H169" s="62"/>
      <c r="I169" s="62"/>
      <c r="J169" s="62"/>
      <c r="K169" s="62"/>
      <c r="L169" s="62"/>
      <c r="M169" s="62"/>
      <c r="N169" s="62"/>
      <c r="O169" s="62"/>
      <c r="P169" s="127"/>
      <c r="Q169" s="127"/>
    </row>
    <row r="170" customFormat="false" ht="9" hidden="false" customHeight="true" outlineLevel="0" collapsed="false">
      <c r="A170" s="91"/>
      <c r="B170" s="155"/>
      <c r="C170" s="153"/>
      <c r="D170" s="153"/>
      <c r="E170" s="153"/>
      <c r="F170" s="153"/>
      <c r="G170" s="62"/>
      <c r="H170" s="62"/>
      <c r="I170" s="62"/>
      <c r="J170" s="62"/>
      <c r="K170" s="62"/>
      <c r="L170" s="62"/>
      <c r="M170" s="62"/>
      <c r="N170" s="62"/>
      <c r="O170" s="62"/>
      <c r="P170" s="127"/>
      <c r="Q170" s="127"/>
    </row>
    <row r="171" customFormat="false" ht="9" hidden="false" customHeight="true" outlineLevel="0" collapsed="false">
      <c r="A171" s="91"/>
      <c r="B171" s="155"/>
      <c r="C171" s="153"/>
      <c r="D171" s="153"/>
      <c r="E171" s="153"/>
      <c r="F171" s="153"/>
      <c r="G171" s="62"/>
      <c r="H171" s="62"/>
      <c r="I171" s="62"/>
      <c r="J171" s="62"/>
      <c r="K171" s="62"/>
      <c r="L171" s="62"/>
      <c r="M171" s="62"/>
      <c r="N171" s="62"/>
      <c r="O171" s="62"/>
      <c r="P171" s="127"/>
      <c r="Q171" s="127"/>
    </row>
    <row r="172" customFormat="false" ht="9" hidden="false" customHeight="true" outlineLevel="0" collapsed="false">
      <c r="A172" s="91"/>
      <c r="B172" s="155"/>
      <c r="C172" s="153"/>
      <c r="D172" s="153"/>
      <c r="E172" s="153"/>
      <c r="F172" s="153"/>
      <c r="G172" s="62"/>
      <c r="H172" s="62"/>
      <c r="I172" s="62"/>
      <c r="J172" s="62"/>
      <c r="K172" s="62"/>
      <c r="L172" s="62"/>
      <c r="M172" s="62"/>
      <c r="N172" s="62"/>
      <c r="O172" s="62"/>
      <c r="P172" s="127"/>
      <c r="Q172" s="127"/>
    </row>
    <row r="173" customFormat="false" ht="9" hidden="false" customHeight="true" outlineLevel="0" collapsed="false">
      <c r="A173" s="91"/>
      <c r="B173" s="155"/>
      <c r="C173" s="153"/>
      <c r="D173" s="153"/>
      <c r="E173" s="153"/>
      <c r="F173" s="153"/>
      <c r="G173" s="62"/>
      <c r="H173" s="62"/>
      <c r="I173" s="62"/>
      <c r="J173" s="62"/>
      <c r="K173" s="62"/>
      <c r="L173" s="62"/>
      <c r="M173" s="62"/>
      <c r="N173" s="62"/>
      <c r="O173" s="62"/>
      <c r="P173" s="127"/>
      <c r="Q173" s="127"/>
    </row>
    <row r="174" customFormat="false" ht="9" hidden="false" customHeight="true" outlineLevel="0" collapsed="false">
      <c r="A174" s="91"/>
      <c r="B174" s="155"/>
      <c r="C174" s="153"/>
      <c r="D174" s="153"/>
      <c r="E174" s="153"/>
      <c r="F174" s="153"/>
      <c r="G174" s="62"/>
      <c r="H174" s="62"/>
      <c r="I174" s="62"/>
      <c r="J174" s="62"/>
      <c r="K174" s="62"/>
      <c r="L174" s="62"/>
      <c r="M174" s="62"/>
      <c r="N174" s="62"/>
      <c r="O174" s="62"/>
      <c r="P174" s="127"/>
      <c r="Q174" s="127"/>
    </row>
    <row r="175" customFormat="false" ht="9" hidden="false" customHeight="true" outlineLevel="0" collapsed="false">
      <c r="A175" s="91"/>
      <c r="B175" s="155"/>
      <c r="C175" s="153"/>
      <c r="D175" s="153"/>
      <c r="E175" s="153"/>
      <c r="F175" s="153"/>
      <c r="G175" s="62"/>
      <c r="H175" s="62"/>
      <c r="I175" s="62"/>
      <c r="J175" s="62"/>
      <c r="K175" s="62"/>
      <c r="L175" s="62"/>
      <c r="M175" s="62"/>
      <c r="N175" s="62"/>
      <c r="O175" s="62"/>
      <c r="P175" s="127"/>
      <c r="Q175" s="127"/>
    </row>
    <row r="176" customFormat="false" ht="9" hidden="false" customHeight="true" outlineLevel="0" collapsed="false">
      <c r="A176" s="52"/>
      <c r="B176" s="156"/>
      <c r="C176" s="157"/>
      <c r="D176" s="157"/>
      <c r="E176" s="157"/>
      <c r="F176" s="157"/>
      <c r="G176" s="56"/>
      <c r="H176" s="56"/>
      <c r="I176" s="56"/>
      <c r="J176" s="56"/>
      <c r="K176" s="56"/>
      <c r="L176" s="56"/>
      <c r="M176" s="56"/>
      <c r="N176" s="56"/>
      <c r="O176" s="56"/>
    </row>
    <row r="177" customFormat="false" ht="9" hidden="false" customHeight="true" outlineLevel="0" collapsed="false">
      <c r="A177" s="52"/>
      <c r="B177" s="156"/>
      <c r="C177" s="157"/>
      <c r="D177" s="157"/>
      <c r="E177" s="157"/>
      <c r="F177" s="157"/>
      <c r="G177" s="56"/>
      <c r="H177" s="56"/>
      <c r="I177" s="56"/>
      <c r="J177" s="56"/>
      <c r="K177" s="56"/>
      <c r="L177" s="56"/>
      <c r="M177" s="56"/>
      <c r="N177" s="56"/>
      <c r="O177" s="56"/>
    </row>
    <row r="178" customFormat="false" ht="9" hidden="false" customHeight="true" outlineLevel="0" collapsed="false">
      <c r="A178" s="52"/>
      <c r="B178" s="156"/>
      <c r="C178" s="157"/>
      <c r="D178" s="157"/>
      <c r="E178" s="157"/>
      <c r="F178" s="157"/>
      <c r="G178" s="56"/>
      <c r="H178" s="56"/>
      <c r="I178" s="56"/>
      <c r="J178" s="56"/>
      <c r="K178" s="56"/>
      <c r="L178" s="56"/>
      <c r="M178" s="56"/>
      <c r="N178" s="56"/>
      <c r="O178" s="56"/>
    </row>
    <row r="179" customFormat="false" ht="9" hidden="false" customHeight="true" outlineLevel="0" collapsed="false">
      <c r="A179" s="52"/>
      <c r="B179" s="156"/>
      <c r="C179" s="157"/>
      <c r="D179" s="157"/>
      <c r="E179" s="157"/>
      <c r="F179" s="157"/>
      <c r="G179" s="56"/>
      <c r="H179" s="56"/>
      <c r="I179" s="56"/>
      <c r="J179" s="56"/>
      <c r="K179" s="56"/>
      <c r="L179" s="56"/>
      <c r="M179" s="56"/>
      <c r="N179" s="56"/>
      <c r="O179" s="56"/>
    </row>
    <row r="180" customFormat="false" ht="9" hidden="false" customHeight="true" outlineLevel="0" collapsed="false">
      <c r="A180" s="52"/>
      <c r="B180" s="156"/>
      <c r="C180" s="157"/>
      <c r="D180" s="157"/>
      <c r="E180" s="157"/>
      <c r="F180" s="157"/>
      <c r="G180" s="56"/>
      <c r="H180" s="56"/>
      <c r="I180" s="56"/>
      <c r="J180" s="56"/>
      <c r="K180" s="56"/>
      <c r="L180" s="56"/>
      <c r="M180" s="56"/>
      <c r="N180" s="56"/>
      <c r="O180" s="56"/>
    </row>
    <row r="181" customFormat="false" ht="9" hidden="false" customHeight="true" outlineLevel="0" collapsed="false">
      <c r="A181" s="52"/>
      <c r="B181" s="156"/>
      <c r="C181" s="157"/>
      <c r="D181" s="157"/>
      <c r="E181" s="157"/>
      <c r="F181" s="157"/>
      <c r="G181" s="56"/>
      <c r="H181" s="56"/>
      <c r="I181" s="56"/>
      <c r="J181" s="56"/>
      <c r="K181" s="56"/>
      <c r="L181" s="56"/>
      <c r="M181" s="56"/>
      <c r="N181" s="56"/>
      <c r="O181" s="56"/>
    </row>
    <row r="182" customFormat="false" ht="9" hidden="false" customHeight="true" outlineLevel="0" collapsed="false">
      <c r="A182" s="52"/>
      <c r="B182" s="156"/>
      <c r="C182" s="157"/>
      <c r="D182" s="157"/>
      <c r="E182" s="157"/>
      <c r="F182" s="157"/>
      <c r="G182" s="56"/>
      <c r="H182" s="56"/>
      <c r="I182" s="56"/>
      <c r="J182" s="56"/>
      <c r="K182" s="56"/>
      <c r="L182" s="56"/>
      <c r="M182" s="56"/>
      <c r="N182" s="56"/>
      <c r="O182" s="56"/>
    </row>
    <row r="183" customFormat="false" ht="9" hidden="false" customHeight="true" outlineLevel="0" collapsed="false">
      <c r="A183" s="52"/>
      <c r="B183" s="156"/>
      <c r="C183" s="157"/>
      <c r="D183" s="157"/>
      <c r="E183" s="157"/>
      <c r="F183" s="157"/>
      <c r="G183" s="56"/>
      <c r="H183" s="56"/>
      <c r="I183" s="56"/>
      <c r="J183" s="56"/>
      <c r="K183" s="56"/>
      <c r="L183" s="56"/>
      <c r="M183" s="56"/>
      <c r="N183" s="56"/>
      <c r="O183" s="56"/>
    </row>
    <row r="184" customFormat="false" ht="9" hidden="false" customHeight="true" outlineLevel="0" collapsed="false">
      <c r="A184" s="52"/>
      <c r="B184" s="156"/>
      <c r="C184" s="157"/>
      <c r="D184" s="157"/>
      <c r="E184" s="157"/>
      <c r="F184" s="157"/>
      <c r="G184" s="56"/>
      <c r="H184" s="56"/>
      <c r="I184" s="56"/>
      <c r="J184" s="56"/>
      <c r="K184" s="56"/>
      <c r="L184" s="56"/>
      <c r="M184" s="56"/>
      <c r="N184" s="56"/>
      <c r="O184" s="56"/>
    </row>
    <row r="185" customFormat="false" ht="9" hidden="false" customHeight="true" outlineLevel="0" collapsed="false">
      <c r="A185" s="52"/>
      <c r="B185" s="156"/>
      <c r="C185" s="157"/>
      <c r="D185" s="157"/>
      <c r="E185" s="157"/>
      <c r="F185" s="157"/>
      <c r="G185" s="56"/>
      <c r="H185" s="56"/>
      <c r="I185" s="56"/>
      <c r="J185" s="56"/>
      <c r="K185" s="56"/>
      <c r="L185" s="56"/>
      <c r="M185" s="56"/>
      <c r="N185" s="56"/>
      <c r="O185" s="56"/>
    </row>
    <row r="186" customFormat="false" ht="9" hidden="false" customHeight="true" outlineLevel="0" collapsed="false">
      <c r="A186" s="52"/>
      <c r="B186" s="156"/>
      <c r="C186" s="157"/>
      <c r="D186" s="157"/>
      <c r="E186" s="157"/>
      <c r="F186" s="157"/>
      <c r="G186" s="56"/>
      <c r="H186" s="56"/>
      <c r="I186" s="56"/>
      <c r="J186" s="56"/>
      <c r="K186" s="56"/>
      <c r="L186" s="56"/>
      <c r="M186" s="56"/>
      <c r="N186" s="56"/>
      <c r="O186" s="56"/>
    </row>
    <row r="187" customFormat="false" ht="9" hidden="false" customHeight="true" outlineLevel="0" collapsed="false">
      <c r="A187" s="52"/>
      <c r="B187" s="156"/>
      <c r="C187" s="157"/>
      <c r="D187" s="157"/>
      <c r="E187" s="157"/>
      <c r="F187" s="157"/>
      <c r="G187" s="56"/>
      <c r="H187" s="56"/>
      <c r="I187" s="56"/>
      <c r="J187" s="56"/>
      <c r="K187" s="56"/>
      <c r="L187" s="56"/>
      <c r="M187" s="56"/>
      <c r="N187" s="56"/>
      <c r="O187" s="56"/>
    </row>
    <row r="188" customFormat="false" ht="9" hidden="false" customHeight="false" outlineLevel="0" collapsed="false">
      <c r="A188" s="52"/>
      <c r="B188" s="156"/>
      <c r="C188" s="157"/>
      <c r="D188" s="157"/>
      <c r="E188" s="157"/>
      <c r="F188" s="157"/>
      <c r="G188" s="56"/>
      <c r="H188" s="56"/>
      <c r="I188" s="56"/>
      <c r="J188" s="56"/>
      <c r="K188" s="56"/>
      <c r="L188" s="56"/>
      <c r="M188" s="56"/>
      <c r="N188" s="56"/>
      <c r="O188" s="56"/>
    </row>
    <row r="189" customFormat="false" ht="9" hidden="false" customHeight="false" outlineLevel="0" collapsed="false">
      <c r="A189" s="52"/>
      <c r="B189" s="156"/>
      <c r="C189" s="157"/>
      <c r="D189" s="157"/>
      <c r="E189" s="157"/>
      <c r="F189" s="157"/>
      <c r="G189" s="56"/>
      <c r="H189" s="56"/>
      <c r="I189" s="56"/>
      <c r="J189" s="56"/>
      <c r="K189" s="56"/>
      <c r="L189" s="56"/>
      <c r="M189" s="56"/>
      <c r="N189" s="56"/>
      <c r="O189" s="56"/>
    </row>
    <row r="190" customFormat="false" ht="9" hidden="false" customHeight="false" outlineLevel="0" collapsed="false">
      <c r="A190" s="52"/>
      <c r="B190" s="156"/>
      <c r="C190" s="157"/>
      <c r="D190" s="157"/>
      <c r="E190" s="157"/>
      <c r="F190" s="157"/>
      <c r="G190" s="56"/>
      <c r="H190" s="56"/>
      <c r="I190" s="56"/>
      <c r="J190" s="56"/>
      <c r="K190" s="56"/>
      <c r="L190" s="56"/>
      <c r="M190" s="56"/>
      <c r="N190" s="56"/>
      <c r="O190" s="56"/>
    </row>
    <row r="191" customFormat="false" ht="9" hidden="false" customHeight="false" outlineLevel="0" collapsed="false">
      <c r="A191" s="52"/>
      <c r="B191" s="156"/>
      <c r="C191" s="157"/>
      <c r="D191" s="157"/>
      <c r="E191" s="157"/>
      <c r="F191" s="157"/>
      <c r="G191" s="56"/>
      <c r="H191" s="56"/>
      <c r="I191" s="56"/>
      <c r="J191" s="56"/>
      <c r="K191" s="56"/>
      <c r="L191" s="56"/>
      <c r="M191" s="56"/>
      <c r="N191" s="56"/>
      <c r="O191" s="56"/>
    </row>
    <row r="192" customFormat="false" ht="9" hidden="false" customHeight="false" outlineLevel="0" collapsed="false">
      <c r="A192" s="52"/>
      <c r="B192" s="156"/>
      <c r="C192" s="157"/>
      <c r="D192" s="157"/>
      <c r="E192" s="157"/>
      <c r="F192" s="157"/>
      <c r="G192" s="56"/>
      <c r="H192" s="56"/>
      <c r="I192" s="56"/>
      <c r="J192" s="56"/>
      <c r="K192" s="56"/>
      <c r="L192" s="56"/>
      <c r="M192" s="56"/>
      <c r="N192" s="56"/>
      <c r="O192" s="56"/>
    </row>
    <row r="193" customFormat="false" ht="9" hidden="false" customHeight="false" outlineLevel="0" collapsed="false">
      <c r="A193" s="52"/>
      <c r="B193" s="156"/>
      <c r="C193" s="157"/>
      <c r="D193" s="157"/>
      <c r="E193" s="157"/>
      <c r="F193" s="157"/>
      <c r="G193" s="56"/>
      <c r="H193" s="56"/>
      <c r="I193" s="56"/>
      <c r="J193" s="56"/>
      <c r="K193" s="56"/>
      <c r="L193" s="56"/>
      <c r="M193" s="56"/>
      <c r="N193" s="56"/>
      <c r="O193" s="56"/>
    </row>
    <row r="194" customFormat="false" ht="9" hidden="false" customHeight="false" outlineLevel="0" collapsed="false">
      <c r="A194" s="52"/>
      <c r="B194" s="156"/>
      <c r="C194" s="157"/>
      <c r="D194" s="157"/>
      <c r="E194" s="157"/>
      <c r="F194" s="157"/>
      <c r="G194" s="56"/>
      <c r="H194" s="56"/>
      <c r="I194" s="56"/>
      <c r="J194" s="56"/>
      <c r="K194" s="56"/>
      <c r="L194" s="56"/>
      <c r="M194" s="56"/>
      <c r="N194" s="56"/>
      <c r="O194" s="56"/>
    </row>
    <row r="195" customFormat="false" ht="9" hidden="false" customHeight="false" outlineLevel="0" collapsed="false">
      <c r="A195" s="52"/>
      <c r="B195" s="156"/>
      <c r="C195" s="157"/>
      <c r="D195" s="157"/>
      <c r="E195" s="157"/>
      <c r="F195" s="157"/>
      <c r="G195" s="56"/>
      <c r="H195" s="56"/>
      <c r="I195" s="56"/>
      <c r="J195" s="56"/>
      <c r="K195" s="56"/>
      <c r="L195" s="56"/>
      <c r="M195" s="56"/>
      <c r="N195" s="56"/>
      <c r="O195" s="56"/>
    </row>
    <row r="196" customFormat="false" ht="9" hidden="false" customHeight="false" outlineLevel="0" collapsed="false">
      <c r="A196" s="52"/>
      <c r="B196" s="156"/>
      <c r="C196" s="157"/>
      <c r="D196" s="157"/>
      <c r="E196" s="157"/>
      <c r="F196" s="157"/>
      <c r="G196" s="56"/>
      <c r="H196" s="56"/>
      <c r="I196" s="56"/>
      <c r="J196" s="56"/>
      <c r="K196" s="56"/>
      <c r="L196" s="56"/>
      <c r="M196" s="56"/>
      <c r="N196" s="56"/>
      <c r="O196" s="56"/>
    </row>
    <row r="197" customFormat="false" ht="9" hidden="false" customHeight="false" outlineLevel="0" collapsed="false">
      <c r="A197" s="52"/>
      <c r="B197" s="156"/>
      <c r="C197" s="157"/>
      <c r="D197" s="157"/>
      <c r="E197" s="157"/>
      <c r="F197" s="157"/>
      <c r="G197" s="56"/>
      <c r="H197" s="56"/>
      <c r="I197" s="56"/>
      <c r="J197" s="56"/>
      <c r="K197" s="56"/>
      <c r="L197" s="56"/>
      <c r="M197" s="56"/>
      <c r="N197" s="56"/>
      <c r="O197" s="56"/>
    </row>
    <row r="198" customFormat="false" ht="9" hidden="false" customHeight="false" outlineLevel="0" collapsed="false">
      <c r="A198" s="52"/>
      <c r="B198" s="156"/>
      <c r="C198" s="157"/>
      <c r="D198" s="157"/>
      <c r="E198" s="157"/>
      <c r="F198" s="157"/>
      <c r="G198" s="56"/>
      <c r="H198" s="56"/>
      <c r="I198" s="56"/>
      <c r="J198" s="56"/>
      <c r="K198" s="56"/>
      <c r="L198" s="56"/>
      <c r="M198" s="56"/>
      <c r="N198" s="56"/>
      <c r="O198" s="56"/>
    </row>
    <row r="199" customFormat="false" ht="9" hidden="false" customHeight="false" outlineLevel="0" collapsed="false">
      <c r="A199" s="52"/>
      <c r="B199" s="156"/>
      <c r="C199" s="157"/>
      <c r="D199" s="157"/>
      <c r="E199" s="157"/>
      <c r="F199" s="157"/>
      <c r="G199" s="56"/>
      <c r="H199" s="56"/>
      <c r="I199" s="56"/>
      <c r="J199" s="56"/>
      <c r="K199" s="56"/>
      <c r="L199" s="56"/>
      <c r="M199" s="56"/>
      <c r="N199" s="56"/>
      <c r="O199" s="56"/>
    </row>
    <row r="200" customFormat="false" ht="9" hidden="false" customHeight="false" outlineLevel="0" collapsed="false">
      <c r="A200" s="52"/>
      <c r="B200" s="156"/>
      <c r="C200" s="157"/>
      <c r="D200" s="157"/>
      <c r="E200" s="157"/>
      <c r="F200" s="157"/>
      <c r="G200" s="56"/>
      <c r="H200" s="56"/>
      <c r="I200" s="56"/>
      <c r="J200" s="56"/>
      <c r="K200" s="56"/>
      <c r="L200" s="56"/>
      <c r="M200" s="56"/>
      <c r="N200" s="56"/>
      <c r="O200" s="56"/>
    </row>
    <row r="201" customFormat="false" ht="9" hidden="false" customHeight="false" outlineLevel="0" collapsed="false">
      <c r="A201" s="52"/>
      <c r="B201" s="156"/>
      <c r="C201" s="157"/>
      <c r="D201" s="157"/>
      <c r="E201" s="157"/>
      <c r="F201" s="157"/>
      <c r="G201" s="56"/>
      <c r="H201" s="56"/>
      <c r="I201" s="56"/>
      <c r="J201" s="56"/>
      <c r="K201" s="56"/>
      <c r="L201" s="56"/>
      <c r="M201" s="56"/>
      <c r="N201" s="56"/>
      <c r="O201" s="56"/>
    </row>
    <row r="202" customFormat="false" ht="9" hidden="false" customHeight="false" outlineLevel="0" collapsed="false">
      <c r="A202" s="52"/>
      <c r="B202" s="156"/>
      <c r="C202" s="157"/>
      <c r="D202" s="157"/>
      <c r="E202" s="157"/>
      <c r="F202" s="157"/>
      <c r="G202" s="56"/>
      <c r="H202" s="56"/>
      <c r="I202" s="56"/>
      <c r="J202" s="56"/>
      <c r="K202" s="56"/>
      <c r="L202" s="56"/>
      <c r="M202" s="56"/>
      <c r="N202" s="56"/>
      <c r="O202" s="56"/>
    </row>
    <row r="203" customFormat="false" ht="9" hidden="false" customHeight="false" outlineLevel="0" collapsed="false">
      <c r="A203" s="52"/>
      <c r="B203" s="156"/>
      <c r="C203" s="157"/>
      <c r="D203" s="157"/>
      <c r="E203" s="157"/>
      <c r="F203" s="157"/>
      <c r="G203" s="56"/>
      <c r="H203" s="56"/>
      <c r="I203" s="56"/>
      <c r="J203" s="56"/>
      <c r="K203" s="56"/>
      <c r="L203" s="56"/>
      <c r="M203" s="56"/>
      <c r="N203" s="56"/>
      <c r="O203" s="56"/>
    </row>
    <row r="204" customFormat="false" ht="9" hidden="false" customHeight="false" outlineLevel="0" collapsed="false">
      <c r="A204" s="52"/>
      <c r="B204" s="156"/>
      <c r="C204" s="157"/>
      <c r="D204" s="157"/>
      <c r="E204" s="157"/>
      <c r="F204" s="157"/>
      <c r="G204" s="56"/>
      <c r="H204" s="56"/>
      <c r="I204" s="56"/>
      <c r="J204" s="56"/>
      <c r="K204" s="56"/>
      <c r="L204" s="56"/>
      <c r="M204" s="56"/>
      <c r="N204" s="56"/>
      <c r="O204" s="56"/>
    </row>
    <row r="205" customFormat="false" ht="9" hidden="false" customHeight="false" outlineLevel="0" collapsed="false">
      <c r="A205" s="52"/>
      <c r="B205" s="156"/>
      <c r="C205" s="157"/>
      <c r="D205" s="157"/>
      <c r="E205" s="157"/>
      <c r="F205" s="157"/>
      <c r="G205" s="56"/>
      <c r="H205" s="56"/>
      <c r="I205" s="56"/>
      <c r="J205" s="56"/>
      <c r="K205" s="56"/>
      <c r="L205" s="56"/>
      <c r="M205" s="56"/>
      <c r="N205" s="56"/>
      <c r="O205" s="56"/>
    </row>
    <row r="206" customFormat="false" ht="9" hidden="false" customHeight="false" outlineLevel="0" collapsed="false">
      <c r="A206" s="52"/>
      <c r="B206" s="156"/>
      <c r="C206" s="157"/>
      <c r="D206" s="157"/>
      <c r="E206" s="157"/>
      <c r="F206" s="157"/>
      <c r="G206" s="56"/>
      <c r="H206" s="56"/>
      <c r="I206" s="56"/>
      <c r="J206" s="56"/>
      <c r="K206" s="56"/>
      <c r="L206" s="56"/>
      <c r="M206" s="56"/>
      <c r="N206" s="56"/>
      <c r="O206" s="56"/>
    </row>
    <row r="207" customFormat="false" ht="9" hidden="false" customHeight="false" outlineLevel="0" collapsed="false">
      <c r="A207" s="52"/>
      <c r="B207" s="156"/>
      <c r="C207" s="157"/>
      <c r="D207" s="157"/>
      <c r="E207" s="157"/>
      <c r="F207" s="157"/>
      <c r="G207" s="56"/>
      <c r="H207" s="56"/>
      <c r="I207" s="56"/>
      <c r="J207" s="56"/>
      <c r="K207" s="56"/>
      <c r="L207" s="56"/>
      <c r="M207" s="56"/>
      <c r="N207" s="56"/>
      <c r="O207" s="56"/>
    </row>
    <row r="208" customFormat="false" ht="9" hidden="false" customHeight="false" outlineLevel="0" collapsed="false">
      <c r="A208" s="52"/>
      <c r="B208" s="156"/>
      <c r="C208" s="157"/>
      <c r="D208" s="157"/>
      <c r="E208" s="157"/>
      <c r="F208" s="157"/>
      <c r="G208" s="56"/>
      <c r="H208" s="56"/>
      <c r="I208" s="56"/>
      <c r="J208" s="56"/>
      <c r="K208" s="56"/>
      <c r="L208" s="56"/>
      <c r="M208" s="56"/>
      <c r="N208" s="56"/>
      <c r="O208" s="56"/>
    </row>
    <row r="209" customFormat="false" ht="9" hidden="false" customHeight="false" outlineLevel="0" collapsed="false">
      <c r="A209" s="52"/>
      <c r="B209" s="156"/>
      <c r="C209" s="157"/>
      <c r="D209" s="157"/>
      <c r="E209" s="157"/>
      <c r="F209" s="157"/>
      <c r="G209" s="56"/>
      <c r="H209" s="56"/>
      <c r="I209" s="56"/>
      <c r="J209" s="56"/>
      <c r="K209" s="56"/>
      <c r="L209" s="56"/>
      <c r="M209" s="56"/>
      <c r="N209" s="56"/>
      <c r="O209" s="56"/>
    </row>
    <row r="210" customFormat="false" ht="9" hidden="false" customHeight="false" outlineLevel="0" collapsed="false">
      <c r="A210" s="52"/>
      <c r="B210" s="156"/>
      <c r="C210" s="157"/>
      <c r="D210" s="157"/>
      <c r="E210" s="157"/>
      <c r="F210" s="157"/>
      <c r="G210" s="56"/>
      <c r="H210" s="56"/>
      <c r="I210" s="56"/>
      <c r="J210" s="56"/>
      <c r="K210" s="56"/>
      <c r="L210" s="56"/>
      <c r="M210" s="56"/>
      <c r="N210" s="56"/>
      <c r="O210" s="56"/>
    </row>
    <row r="211" customFormat="false" ht="9" hidden="false" customHeight="false" outlineLevel="0" collapsed="false">
      <c r="A211" s="52"/>
      <c r="B211" s="156"/>
      <c r="C211" s="157"/>
      <c r="D211" s="157"/>
      <c r="E211" s="157"/>
      <c r="F211" s="157"/>
      <c r="G211" s="56"/>
      <c r="H211" s="56"/>
      <c r="I211" s="56"/>
      <c r="J211" s="56"/>
      <c r="K211" s="56"/>
      <c r="L211" s="56"/>
      <c r="M211" s="56"/>
      <c r="N211" s="56"/>
      <c r="O211" s="56"/>
    </row>
    <row r="212" customFormat="false" ht="9" hidden="false" customHeight="false" outlineLevel="0" collapsed="false">
      <c r="A212" s="52"/>
      <c r="B212" s="156"/>
      <c r="C212" s="157"/>
      <c r="D212" s="157"/>
      <c r="E212" s="157"/>
      <c r="F212" s="157"/>
      <c r="G212" s="56"/>
      <c r="H212" s="56"/>
      <c r="I212" s="56"/>
      <c r="J212" s="56"/>
      <c r="K212" s="56"/>
      <c r="L212" s="56"/>
      <c r="M212" s="56"/>
      <c r="N212" s="56"/>
      <c r="O212" s="56"/>
    </row>
    <row r="213" customFormat="false" ht="9" hidden="false" customHeight="false" outlineLevel="0" collapsed="false">
      <c r="A213" s="52"/>
      <c r="B213" s="156"/>
      <c r="C213" s="157"/>
      <c r="D213" s="157"/>
      <c r="E213" s="157"/>
      <c r="F213" s="157"/>
      <c r="G213" s="56"/>
      <c r="H213" s="56"/>
      <c r="I213" s="56"/>
      <c r="J213" s="56"/>
      <c r="K213" s="56"/>
      <c r="L213" s="56"/>
      <c r="M213" s="56"/>
      <c r="N213" s="56"/>
      <c r="O213" s="56"/>
    </row>
    <row r="214" customFormat="false" ht="9" hidden="false" customHeight="false" outlineLevel="0" collapsed="false">
      <c r="A214" s="52"/>
      <c r="B214" s="156"/>
      <c r="C214" s="157"/>
      <c r="D214" s="157"/>
      <c r="E214" s="157"/>
      <c r="F214" s="157"/>
      <c r="G214" s="56"/>
      <c r="H214" s="56"/>
      <c r="I214" s="56"/>
      <c r="J214" s="56"/>
      <c r="K214" s="56"/>
      <c r="L214" s="56"/>
      <c r="M214" s="56"/>
      <c r="N214" s="56"/>
      <c r="O214" s="56"/>
    </row>
    <row r="215" customFormat="false" ht="9" hidden="false" customHeight="false" outlineLevel="0" collapsed="false">
      <c r="A215" s="52"/>
      <c r="B215" s="156"/>
      <c r="C215" s="157"/>
      <c r="D215" s="157"/>
      <c r="E215" s="157"/>
      <c r="F215" s="157"/>
      <c r="G215" s="56"/>
      <c r="H215" s="56"/>
      <c r="I215" s="56"/>
      <c r="J215" s="56"/>
      <c r="K215" s="56"/>
      <c r="L215" s="56"/>
      <c r="M215" s="56"/>
      <c r="N215" s="56"/>
      <c r="O215" s="56"/>
    </row>
    <row r="216" customFormat="false" ht="9" hidden="false" customHeight="false" outlineLevel="0" collapsed="false">
      <c r="A216" s="52"/>
      <c r="B216" s="156"/>
      <c r="C216" s="157"/>
      <c r="D216" s="157"/>
      <c r="E216" s="157"/>
      <c r="F216" s="157"/>
      <c r="G216" s="56"/>
      <c r="H216" s="56"/>
      <c r="I216" s="56"/>
      <c r="J216" s="56"/>
      <c r="K216" s="56"/>
      <c r="L216" s="56"/>
      <c r="M216" s="56"/>
      <c r="N216" s="56"/>
      <c r="O216" s="56"/>
    </row>
    <row r="217" customFormat="false" ht="9" hidden="false" customHeight="false" outlineLevel="0" collapsed="false">
      <c r="A217" s="52"/>
      <c r="B217" s="156"/>
      <c r="C217" s="157"/>
      <c r="D217" s="157"/>
      <c r="E217" s="157"/>
      <c r="F217" s="157"/>
      <c r="G217" s="56"/>
      <c r="H217" s="56"/>
      <c r="I217" s="56"/>
      <c r="J217" s="56"/>
      <c r="K217" s="56"/>
      <c r="L217" s="56"/>
      <c r="M217" s="56"/>
      <c r="N217" s="56"/>
      <c r="O217" s="56"/>
    </row>
    <row r="218" customFormat="false" ht="9" hidden="false" customHeight="false" outlineLevel="0" collapsed="false">
      <c r="A218" s="52"/>
      <c r="B218" s="156"/>
      <c r="C218" s="157"/>
      <c r="D218" s="157"/>
      <c r="E218" s="157"/>
      <c r="F218" s="157"/>
      <c r="G218" s="56"/>
      <c r="H218" s="56"/>
      <c r="I218" s="56"/>
      <c r="J218" s="56"/>
      <c r="K218" s="56"/>
      <c r="L218" s="56"/>
      <c r="M218" s="56"/>
      <c r="N218" s="56"/>
      <c r="O218" s="56"/>
    </row>
    <row r="219" customFormat="false" ht="9" hidden="false" customHeight="false" outlineLevel="0" collapsed="false">
      <c r="A219" s="52"/>
      <c r="B219" s="156"/>
      <c r="C219" s="157"/>
      <c r="D219" s="157"/>
      <c r="E219" s="157"/>
      <c r="F219" s="157"/>
      <c r="G219" s="56"/>
      <c r="H219" s="56"/>
      <c r="I219" s="56"/>
      <c r="J219" s="56"/>
      <c r="K219" s="56"/>
      <c r="L219" s="56"/>
      <c r="M219" s="56"/>
      <c r="N219" s="56"/>
      <c r="O219" s="56"/>
    </row>
    <row r="220" customFormat="false" ht="9" hidden="false" customHeight="false" outlineLevel="0" collapsed="false">
      <c r="A220" s="52"/>
      <c r="B220" s="156"/>
      <c r="C220" s="157"/>
      <c r="D220" s="157"/>
      <c r="E220" s="157"/>
      <c r="F220" s="157"/>
      <c r="G220" s="56"/>
      <c r="H220" s="56"/>
      <c r="I220" s="56"/>
      <c r="J220" s="56"/>
      <c r="K220" s="56"/>
      <c r="L220" s="56"/>
      <c r="M220" s="56"/>
      <c r="N220" s="56"/>
      <c r="O220" s="56"/>
    </row>
    <row r="221" customFormat="false" ht="9" hidden="false" customHeight="false" outlineLevel="0" collapsed="false">
      <c r="A221" s="52"/>
      <c r="B221" s="156"/>
      <c r="C221" s="157"/>
      <c r="D221" s="157"/>
      <c r="E221" s="157"/>
      <c r="F221" s="157"/>
      <c r="G221" s="56"/>
      <c r="H221" s="56"/>
      <c r="I221" s="56"/>
      <c r="J221" s="56"/>
      <c r="K221" s="56"/>
      <c r="L221" s="56"/>
      <c r="M221" s="56"/>
      <c r="N221" s="56"/>
      <c r="O221" s="56"/>
    </row>
    <row r="222" customFormat="false" ht="9" hidden="false" customHeight="false" outlineLevel="0" collapsed="false">
      <c r="A222" s="52"/>
      <c r="B222" s="156"/>
      <c r="C222" s="157"/>
      <c r="D222" s="157"/>
      <c r="E222" s="157"/>
      <c r="F222" s="157"/>
      <c r="G222" s="56"/>
      <c r="H222" s="56"/>
      <c r="I222" s="56"/>
      <c r="J222" s="56"/>
      <c r="K222" s="56"/>
      <c r="L222" s="56"/>
      <c r="M222" s="56"/>
      <c r="N222" s="56"/>
      <c r="O222" s="56"/>
    </row>
    <row r="223" customFormat="false" ht="9" hidden="false" customHeight="false" outlineLevel="0" collapsed="false">
      <c r="A223" s="52"/>
      <c r="B223" s="156"/>
      <c r="C223" s="157"/>
      <c r="D223" s="157"/>
      <c r="E223" s="157"/>
      <c r="F223" s="157"/>
      <c r="G223" s="56"/>
      <c r="H223" s="56"/>
      <c r="I223" s="56"/>
      <c r="J223" s="56"/>
      <c r="K223" s="56"/>
      <c r="L223" s="56"/>
      <c r="M223" s="56"/>
      <c r="N223" s="56"/>
      <c r="O223" s="56"/>
    </row>
    <row r="224" customFormat="false" ht="9" hidden="false" customHeight="false" outlineLevel="0" collapsed="false">
      <c r="A224" s="52"/>
      <c r="B224" s="156"/>
      <c r="C224" s="157"/>
      <c r="D224" s="157"/>
      <c r="E224" s="157"/>
      <c r="F224" s="157"/>
      <c r="G224" s="56"/>
      <c r="H224" s="56"/>
      <c r="I224" s="56"/>
      <c r="J224" s="56"/>
      <c r="K224" s="56"/>
      <c r="L224" s="56"/>
      <c r="M224" s="56"/>
      <c r="N224" s="56"/>
      <c r="O224" s="56"/>
    </row>
    <row r="225" customFormat="false" ht="9" hidden="false" customHeight="false" outlineLevel="0" collapsed="false">
      <c r="A225" s="52"/>
      <c r="B225" s="156"/>
      <c r="C225" s="157"/>
      <c r="D225" s="157"/>
      <c r="E225" s="157"/>
      <c r="F225" s="157"/>
      <c r="G225" s="56"/>
      <c r="H225" s="56"/>
      <c r="I225" s="56"/>
      <c r="J225" s="56"/>
      <c r="K225" s="56"/>
      <c r="L225" s="56"/>
      <c r="M225" s="56"/>
      <c r="N225" s="56"/>
      <c r="O225" s="56"/>
    </row>
    <row r="226" customFormat="false" ht="9" hidden="false" customHeight="false" outlineLevel="0" collapsed="false">
      <c r="A226" s="52"/>
      <c r="B226" s="156"/>
      <c r="C226" s="157"/>
      <c r="D226" s="157"/>
      <c r="E226" s="157"/>
      <c r="F226" s="157"/>
      <c r="G226" s="56"/>
      <c r="H226" s="56"/>
      <c r="I226" s="56"/>
      <c r="J226" s="56"/>
      <c r="K226" s="56"/>
      <c r="L226" s="56"/>
      <c r="M226" s="56"/>
      <c r="N226" s="56"/>
      <c r="O226" s="56"/>
    </row>
    <row r="227" customFormat="false" ht="9" hidden="false" customHeight="false" outlineLevel="0" collapsed="false">
      <c r="A227" s="52"/>
      <c r="B227" s="156"/>
      <c r="C227" s="157"/>
      <c r="D227" s="157"/>
      <c r="E227" s="157"/>
      <c r="F227" s="157"/>
      <c r="G227" s="56"/>
      <c r="H227" s="56"/>
      <c r="I227" s="56"/>
      <c r="J227" s="56"/>
      <c r="K227" s="56"/>
      <c r="L227" s="56"/>
      <c r="M227" s="56"/>
      <c r="N227" s="56"/>
      <c r="O227" s="56"/>
    </row>
    <row r="228" customFormat="false" ht="9" hidden="false" customHeight="false" outlineLevel="0" collapsed="false">
      <c r="A228" s="52"/>
      <c r="B228" s="156"/>
      <c r="C228" s="157"/>
      <c r="D228" s="157"/>
      <c r="E228" s="157"/>
      <c r="F228" s="157"/>
      <c r="G228" s="56"/>
      <c r="H228" s="56"/>
      <c r="I228" s="56"/>
      <c r="J228" s="56"/>
      <c r="K228" s="56"/>
      <c r="L228" s="56"/>
      <c r="M228" s="56"/>
      <c r="N228" s="56"/>
      <c r="O228" s="56"/>
    </row>
    <row r="229" customFormat="false" ht="9" hidden="false" customHeight="false" outlineLevel="0" collapsed="false">
      <c r="A229" s="52"/>
      <c r="B229" s="156"/>
      <c r="C229" s="157"/>
      <c r="D229" s="157"/>
      <c r="E229" s="157"/>
      <c r="F229" s="157"/>
      <c r="G229" s="56"/>
      <c r="H229" s="56"/>
      <c r="I229" s="56"/>
      <c r="J229" s="56"/>
      <c r="K229" s="56"/>
      <c r="L229" s="56"/>
      <c r="M229" s="56"/>
      <c r="N229" s="56"/>
      <c r="O229" s="56"/>
    </row>
    <row r="230" customFormat="false" ht="9" hidden="false" customHeight="false" outlineLevel="0" collapsed="false">
      <c r="A230" s="52"/>
      <c r="B230" s="156"/>
      <c r="C230" s="157"/>
      <c r="D230" s="157"/>
      <c r="E230" s="157"/>
      <c r="F230" s="157"/>
      <c r="G230" s="56"/>
      <c r="H230" s="56"/>
      <c r="I230" s="56"/>
      <c r="J230" s="56"/>
      <c r="K230" s="56"/>
      <c r="L230" s="56"/>
      <c r="M230" s="56"/>
      <c r="N230" s="56"/>
      <c r="O230" s="56"/>
    </row>
    <row r="231" customFormat="false" ht="9" hidden="false" customHeight="false" outlineLevel="0" collapsed="false">
      <c r="A231" s="52"/>
      <c r="B231" s="156"/>
      <c r="C231" s="157"/>
      <c r="D231" s="157"/>
      <c r="E231" s="157"/>
      <c r="F231" s="157"/>
      <c r="G231" s="56"/>
      <c r="H231" s="56"/>
      <c r="I231" s="56"/>
      <c r="J231" s="56"/>
      <c r="K231" s="56"/>
      <c r="L231" s="56"/>
      <c r="M231" s="56"/>
      <c r="N231" s="56"/>
      <c r="O231" s="56"/>
    </row>
    <row r="232" customFormat="false" ht="9" hidden="false" customHeight="false" outlineLevel="0" collapsed="false">
      <c r="A232" s="52"/>
      <c r="B232" s="156"/>
      <c r="C232" s="157"/>
      <c r="D232" s="157"/>
      <c r="E232" s="157"/>
      <c r="F232" s="157"/>
      <c r="G232" s="56"/>
      <c r="H232" s="56"/>
      <c r="I232" s="56"/>
      <c r="J232" s="56"/>
      <c r="K232" s="56"/>
      <c r="L232" s="56"/>
      <c r="M232" s="56"/>
      <c r="N232" s="56"/>
      <c r="O232" s="56"/>
    </row>
    <row r="233" customFormat="false" ht="9" hidden="false" customHeight="false" outlineLevel="0" collapsed="false">
      <c r="A233" s="52"/>
      <c r="B233" s="156"/>
      <c r="C233" s="157"/>
      <c r="D233" s="157"/>
      <c r="E233" s="157"/>
      <c r="F233" s="157"/>
      <c r="G233" s="56"/>
      <c r="H233" s="56"/>
      <c r="I233" s="56"/>
      <c r="J233" s="56"/>
      <c r="K233" s="56"/>
      <c r="L233" s="56"/>
      <c r="M233" s="56"/>
      <c r="N233" s="56"/>
      <c r="O233" s="56"/>
    </row>
    <row r="234" customFormat="false" ht="9" hidden="false" customHeight="false" outlineLevel="0" collapsed="false">
      <c r="A234" s="52"/>
      <c r="B234" s="156"/>
      <c r="C234" s="157"/>
      <c r="D234" s="157"/>
      <c r="E234" s="157"/>
      <c r="F234" s="157"/>
      <c r="G234" s="56"/>
      <c r="H234" s="56"/>
      <c r="I234" s="56"/>
      <c r="J234" s="56"/>
      <c r="K234" s="56"/>
      <c r="L234" s="56"/>
      <c r="M234" s="56"/>
      <c r="N234" s="56"/>
      <c r="O234" s="56"/>
    </row>
    <row r="235" customFormat="false" ht="9" hidden="false" customHeight="false" outlineLevel="0" collapsed="false">
      <c r="A235" s="52"/>
      <c r="B235" s="156"/>
      <c r="C235" s="157"/>
      <c r="D235" s="157"/>
      <c r="E235" s="157"/>
      <c r="F235" s="157"/>
      <c r="G235" s="56"/>
      <c r="H235" s="56"/>
      <c r="I235" s="56"/>
      <c r="J235" s="56"/>
      <c r="K235" s="56"/>
      <c r="L235" s="56"/>
      <c r="M235" s="56"/>
      <c r="N235" s="56"/>
      <c r="O235" s="56"/>
    </row>
    <row r="236" customFormat="false" ht="9" hidden="false" customHeight="false" outlineLevel="0" collapsed="false">
      <c r="A236" s="52"/>
      <c r="B236" s="156"/>
      <c r="C236" s="157"/>
      <c r="D236" s="157"/>
      <c r="E236" s="157"/>
      <c r="F236" s="157"/>
      <c r="G236" s="56"/>
      <c r="H236" s="56"/>
      <c r="I236" s="56"/>
      <c r="J236" s="56"/>
      <c r="K236" s="56"/>
      <c r="L236" s="56"/>
      <c r="M236" s="56"/>
      <c r="N236" s="56"/>
      <c r="O236" s="56"/>
    </row>
    <row r="237" customFormat="false" ht="9" hidden="false" customHeight="false" outlineLevel="0" collapsed="false">
      <c r="A237" s="52"/>
      <c r="B237" s="156"/>
      <c r="C237" s="157"/>
      <c r="D237" s="157"/>
      <c r="E237" s="157"/>
      <c r="F237" s="157"/>
      <c r="G237" s="56"/>
      <c r="H237" s="56"/>
      <c r="I237" s="56"/>
      <c r="J237" s="56"/>
      <c r="K237" s="56"/>
      <c r="L237" s="56"/>
      <c r="M237" s="56"/>
      <c r="N237" s="56"/>
      <c r="O237" s="56"/>
    </row>
    <row r="238" customFormat="false" ht="9" hidden="false" customHeight="false" outlineLevel="0" collapsed="false">
      <c r="A238" s="52"/>
      <c r="B238" s="156"/>
      <c r="C238" s="157"/>
      <c r="D238" s="157"/>
      <c r="E238" s="157"/>
      <c r="F238" s="157"/>
      <c r="G238" s="56"/>
      <c r="H238" s="56"/>
      <c r="I238" s="56"/>
      <c r="J238" s="56"/>
      <c r="K238" s="56"/>
      <c r="L238" s="56"/>
      <c r="M238" s="56"/>
      <c r="N238" s="56"/>
      <c r="O238" s="56"/>
    </row>
    <row r="239" customFormat="false" ht="9" hidden="false" customHeight="false" outlineLevel="0" collapsed="false">
      <c r="A239" s="52"/>
      <c r="B239" s="156"/>
      <c r="C239" s="157"/>
      <c r="D239" s="157"/>
      <c r="E239" s="157"/>
      <c r="F239" s="157"/>
      <c r="G239" s="56"/>
      <c r="H239" s="56"/>
      <c r="I239" s="56"/>
      <c r="J239" s="56"/>
      <c r="K239" s="56"/>
      <c r="L239" s="56"/>
      <c r="M239" s="56"/>
      <c r="N239" s="56"/>
      <c r="O239" s="56"/>
    </row>
    <row r="240" customFormat="false" ht="9" hidden="false" customHeight="false" outlineLevel="0" collapsed="false">
      <c r="A240" s="52"/>
      <c r="B240" s="156"/>
      <c r="C240" s="157"/>
      <c r="D240" s="157"/>
      <c r="E240" s="157"/>
      <c r="F240" s="157"/>
      <c r="G240" s="56"/>
      <c r="H240" s="56"/>
      <c r="I240" s="56"/>
      <c r="J240" s="56"/>
      <c r="K240" s="56"/>
      <c r="L240" s="56"/>
      <c r="M240" s="56"/>
      <c r="N240" s="56"/>
      <c r="O240" s="56"/>
    </row>
    <row r="241" customFormat="false" ht="9" hidden="false" customHeight="false" outlineLevel="0" collapsed="false">
      <c r="A241" s="52"/>
      <c r="B241" s="156"/>
      <c r="C241" s="157"/>
      <c r="D241" s="157"/>
      <c r="E241" s="157"/>
      <c r="F241" s="157"/>
      <c r="G241" s="56"/>
      <c r="H241" s="56"/>
      <c r="I241" s="56"/>
      <c r="J241" s="56"/>
      <c r="K241" s="56"/>
      <c r="L241" s="56"/>
      <c r="M241" s="56"/>
      <c r="N241" s="56"/>
      <c r="O241" s="56"/>
    </row>
    <row r="242" customFormat="false" ht="9" hidden="false" customHeight="false" outlineLevel="0" collapsed="false">
      <c r="A242" s="52"/>
      <c r="B242" s="156"/>
      <c r="C242" s="157"/>
      <c r="D242" s="157"/>
      <c r="E242" s="157"/>
      <c r="F242" s="157"/>
      <c r="G242" s="56"/>
      <c r="H242" s="56"/>
      <c r="I242" s="56"/>
      <c r="J242" s="56"/>
      <c r="K242" s="56"/>
      <c r="L242" s="56"/>
      <c r="M242" s="56"/>
      <c r="N242" s="56"/>
      <c r="O242" s="56"/>
    </row>
    <row r="243" customFormat="false" ht="9" hidden="false" customHeight="false" outlineLevel="0" collapsed="false">
      <c r="A243" s="52"/>
      <c r="B243" s="156"/>
      <c r="C243" s="157"/>
      <c r="D243" s="157"/>
      <c r="E243" s="157"/>
      <c r="F243" s="157"/>
      <c r="G243" s="56"/>
      <c r="H243" s="56"/>
      <c r="I243" s="56"/>
      <c r="J243" s="56"/>
      <c r="K243" s="56"/>
      <c r="L243" s="56"/>
      <c r="M243" s="56"/>
      <c r="N243" s="56"/>
      <c r="O243" s="56"/>
    </row>
    <row r="244" customFormat="false" ht="9" hidden="false" customHeight="false" outlineLevel="0" collapsed="false">
      <c r="A244" s="52"/>
      <c r="B244" s="156"/>
      <c r="C244" s="157"/>
      <c r="D244" s="157"/>
      <c r="E244" s="157"/>
      <c r="F244" s="157"/>
      <c r="G244" s="56"/>
      <c r="H244" s="56"/>
      <c r="I244" s="56"/>
      <c r="J244" s="56"/>
      <c r="K244" s="56"/>
      <c r="L244" s="56"/>
      <c r="M244" s="56"/>
      <c r="N244" s="56"/>
      <c r="O244" s="56"/>
    </row>
    <row r="245" customFormat="false" ht="9" hidden="false" customHeight="false" outlineLevel="0" collapsed="false">
      <c r="A245" s="52"/>
      <c r="B245" s="156"/>
      <c r="C245" s="157"/>
      <c r="D245" s="157"/>
      <c r="E245" s="157"/>
      <c r="F245" s="157"/>
      <c r="G245" s="56"/>
      <c r="H245" s="56"/>
      <c r="I245" s="56"/>
      <c r="J245" s="56"/>
      <c r="K245" s="56"/>
      <c r="L245" s="56"/>
      <c r="M245" s="56"/>
      <c r="N245" s="56"/>
      <c r="O245" s="56"/>
    </row>
    <row r="246" customFormat="false" ht="9" hidden="false" customHeight="false" outlineLevel="0" collapsed="false">
      <c r="A246" s="52"/>
      <c r="B246" s="156"/>
      <c r="C246" s="157"/>
      <c r="D246" s="157"/>
      <c r="E246" s="157"/>
      <c r="F246" s="157"/>
      <c r="G246" s="56"/>
      <c r="H246" s="56"/>
      <c r="I246" s="56"/>
      <c r="J246" s="56"/>
      <c r="K246" s="56"/>
      <c r="L246" s="56"/>
      <c r="M246" s="56"/>
      <c r="N246" s="56"/>
      <c r="O246" s="56"/>
    </row>
    <row r="247" customFormat="false" ht="9" hidden="false" customHeight="false" outlineLevel="0" collapsed="false">
      <c r="A247" s="52"/>
      <c r="B247" s="156"/>
      <c r="C247" s="157"/>
      <c r="D247" s="157"/>
      <c r="E247" s="157"/>
      <c r="F247" s="157"/>
      <c r="G247" s="56"/>
      <c r="H247" s="56"/>
      <c r="I247" s="56"/>
      <c r="J247" s="56"/>
      <c r="K247" s="56"/>
      <c r="L247" s="56"/>
      <c r="M247" s="56"/>
      <c r="N247" s="56"/>
      <c r="O247" s="56"/>
    </row>
    <row r="248" customFormat="false" ht="9" hidden="false" customHeight="false" outlineLevel="0" collapsed="false">
      <c r="A248" s="52"/>
      <c r="B248" s="156"/>
      <c r="C248" s="157"/>
      <c r="D248" s="157"/>
      <c r="E248" s="157"/>
      <c r="F248" s="157"/>
      <c r="G248" s="56"/>
      <c r="H248" s="56"/>
      <c r="I248" s="56"/>
      <c r="J248" s="56"/>
      <c r="K248" s="56"/>
      <c r="L248" s="56"/>
      <c r="M248" s="56"/>
      <c r="N248" s="56"/>
      <c r="O248" s="56"/>
    </row>
    <row r="249" customFormat="false" ht="9" hidden="false" customHeight="false" outlineLevel="0" collapsed="false">
      <c r="A249" s="52"/>
      <c r="B249" s="156"/>
      <c r="C249" s="157"/>
      <c r="D249" s="157"/>
      <c r="E249" s="157"/>
      <c r="F249" s="157"/>
      <c r="G249" s="56"/>
      <c r="H249" s="56"/>
      <c r="I249" s="56"/>
      <c r="J249" s="56"/>
      <c r="K249" s="56"/>
      <c r="L249" s="56"/>
      <c r="M249" s="56"/>
      <c r="N249" s="56"/>
      <c r="O249" s="56"/>
    </row>
    <row r="250" customFormat="false" ht="9" hidden="false" customHeight="false" outlineLevel="0" collapsed="false">
      <c r="A250" s="52"/>
      <c r="B250" s="156"/>
      <c r="C250" s="157"/>
      <c r="D250" s="157"/>
      <c r="E250" s="157"/>
      <c r="F250" s="157"/>
      <c r="G250" s="56"/>
      <c r="H250" s="56"/>
      <c r="I250" s="56"/>
      <c r="J250" s="56"/>
      <c r="K250" s="56"/>
      <c r="L250" s="56"/>
      <c r="M250" s="56"/>
      <c r="N250" s="56"/>
      <c r="O250" s="56"/>
    </row>
    <row r="251" customFormat="false" ht="9" hidden="false" customHeight="false" outlineLevel="0" collapsed="false">
      <c r="A251" s="52"/>
      <c r="B251" s="156"/>
      <c r="C251" s="157"/>
      <c r="D251" s="157"/>
      <c r="E251" s="157"/>
      <c r="F251" s="157"/>
      <c r="G251" s="56"/>
      <c r="H251" s="56"/>
      <c r="I251" s="56"/>
      <c r="J251" s="56"/>
      <c r="K251" s="56"/>
      <c r="L251" s="56"/>
      <c r="M251" s="56"/>
      <c r="N251" s="56"/>
      <c r="O251" s="56"/>
    </row>
    <row r="252" customFormat="false" ht="9" hidden="false" customHeight="false" outlineLevel="0" collapsed="false">
      <c r="A252" s="52"/>
      <c r="B252" s="156"/>
      <c r="C252" s="157"/>
      <c r="D252" s="157"/>
      <c r="E252" s="157"/>
      <c r="F252" s="157"/>
      <c r="G252" s="56"/>
      <c r="H252" s="56"/>
      <c r="I252" s="56"/>
      <c r="J252" s="56"/>
      <c r="K252" s="56"/>
      <c r="L252" s="56"/>
      <c r="M252" s="56"/>
      <c r="N252" s="56"/>
      <c r="O252" s="56"/>
    </row>
    <row r="253" customFormat="false" ht="9" hidden="false" customHeight="false" outlineLevel="0" collapsed="false">
      <c r="A253" s="52"/>
      <c r="B253" s="156"/>
      <c r="C253" s="157"/>
      <c r="D253" s="157"/>
      <c r="E253" s="157"/>
      <c r="F253" s="157"/>
      <c r="G253" s="56"/>
      <c r="H253" s="56"/>
      <c r="I253" s="56"/>
      <c r="J253" s="56"/>
      <c r="K253" s="56"/>
      <c r="L253" s="56"/>
      <c r="M253" s="56"/>
      <c r="N253" s="56"/>
      <c r="O253" s="56"/>
    </row>
    <row r="254" customFormat="false" ht="9" hidden="false" customHeight="false" outlineLevel="0" collapsed="false">
      <c r="A254" s="52"/>
      <c r="B254" s="156"/>
      <c r="C254" s="157"/>
      <c r="D254" s="157"/>
      <c r="E254" s="157"/>
      <c r="F254" s="157"/>
      <c r="G254" s="56"/>
      <c r="H254" s="56"/>
      <c r="I254" s="56"/>
      <c r="J254" s="56"/>
      <c r="K254" s="56"/>
      <c r="L254" s="56"/>
      <c r="M254" s="56"/>
      <c r="N254" s="56"/>
      <c r="O254" s="56"/>
    </row>
    <row r="255" customFormat="false" ht="9" hidden="false" customHeight="false" outlineLevel="0" collapsed="false">
      <c r="A255" s="52"/>
      <c r="B255" s="156"/>
      <c r="C255" s="157"/>
      <c r="D255" s="157"/>
      <c r="E255" s="157"/>
      <c r="F255" s="157"/>
      <c r="G255" s="56"/>
      <c r="H255" s="56"/>
      <c r="I255" s="56"/>
      <c r="J255" s="56"/>
      <c r="K255" s="56"/>
      <c r="L255" s="56"/>
      <c r="M255" s="56"/>
      <c r="N255" s="56"/>
      <c r="O255" s="56"/>
    </row>
    <row r="256" customFormat="false" ht="9" hidden="false" customHeight="false" outlineLevel="0" collapsed="false">
      <c r="A256" s="52"/>
      <c r="B256" s="156"/>
      <c r="C256" s="157"/>
      <c r="D256" s="157"/>
      <c r="E256" s="157"/>
      <c r="F256" s="157"/>
      <c r="G256" s="56"/>
      <c r="H256" s="56"/>
      <c r="I256" s="56"/>
      <c r="J256" s="56"/>
      <c r="K256" s="56"/>
      <c r="L256" s="56"/>
      <c r="M256" s="56"/>
      <c r="N256" s="56"/>
      <c r="O256" s="56"/>
    </row>
    <row r="257" customFormat="false" ht="9" hidden="false" customHeight="false" outlineLevel="0" collapsed="false">
      <c r="A257" s="52"/>
      <c r="B257" s="156"/>
      <c r="C257" s="157"/>
      <c r="D257" s="157"/>
      <c r="E257" s="157"/>
      <c r="F257" s="157"/>
      <c r="G257" s="56"/>
      <c r="H257" s="56"/>
      <c r="I257" s="56"/>
      <c r="J257" s="56"/>
      <c r="K257" s="56"/>
      <c r="L257" s="56"/>
      <c r="M257" s="56"/>
      <c r="N257" s="56"/>
      <c r="O257" s="56"/>
    </row>
    <row r="258" customFormat="false" ht="9" hidden="false" customHeight="false" outlineLevel="0" collapsed="false">
      <c r="A258" s="52"/>
      <c r="B258" s="156"/>
      <c r="C258" s="157"/>
      <c r="D258" s="157"/>
      <c r="E258" s="157"/>
      <c r="F258" s="157"/>
      <c r="G258" s="56"/>
      <c r="H258" s="56"/>
      <c r="I258" s="56"/>
      <c r="J258" s="56"/>
      <c r="K258" s="56"/>
      <c r="L258" s="56"/>
      <c r="M258" s="56"/>
      <c r="N258" s="56"/>
      <c r="O258" s="56"/>
    </row>
    <row r="259" customFormat="false" ht="9" hidden="false" customHeight="false" outlineLevel="0" collapsed="false">
      <c r="A259" s="52"/>
      <c r="B259" s="156"/>
      <c r="C259" s="157"/>
      <c r="D259" s="157"/>
      <c r="E259" s="157"/>
      <c r="F259" s="157"/>
      <c r="G259" s="56"/>
      <c r="H259" s="56"/>
      <c r="I259" s="56"/>
      <c r="J259" s="56"/>
      <c r="K259" s="56"/>
      <c r="L259" s="56"/>
      <c r="M259" s="56"/>
      <c r="N259" s="56"/>
      <c r="O259" s="56"/>
    </row>
    <row r="260" customFormat="false" ht="9" hidden="false" customHeight="false" outlineLevel="0" collapsed="false">
      <c r="A260" s="52"/>
      <c r="B260" s="156"/>
      <c r="C260" s="157"/>
      <c r="D260" s="157"/>
      <c r="E260" s="157"/>
      <c r="F260" s="157"/>
      <c r="G260" s="56"/>
      <c r="H260" s="56"/>
      <c r="I260" s="56"/>
      <c r="J260" s="56"/>
      <c r="K260" s="56"/>
      <c r="L260" s="56"/>
      <c r="M260" s="56"/>
      <c r="N260" s="56"/>
      <c r="O260" s="56"/>
    </row>
    <row r="261" customFormat="false" ht="9" hidden="false" customHeight="false" outlineLevel="0" collapsed="false">
      <c r="A261" s="52"/>
      <c r="B261" s="156"/>
      <c r="C261" s="157"/>
      <c r="D261" s="157"/>
      <c r="E261" s="157"/>
      <c r="F261" s="157"/>
      <c r="G261" s="56"/>
      <c r="H261" s="56"/>
      <c r="I261" s="56"/>
      <c r="J261" s="56"/>
      <c r="K261" s="56"/>
      <c r="L261" s="56"/>
      <c r="M261" s="56"/>
      <c r="N261" s="56"/>
      <c r="O261" s="56"/>
    </row>
    <row r="262" customFormat="false" ht="9" hidden="false" customHeight="false" outlineLevel="0" collapsed="false">
      <c r="A262" s="52"/>
      <c r="B262" s="156"/>
      <c r="C262" s="157"/>
      <c r="D262" s="157"/>
      <c r="E262" s="157"/>
      <c r="F262" s="157"/>
      <c r="G262" s="56"/>
      <c r="H262" s="56"/>
      <c r="I262" s="56"/>
      <c r="J262" s="56"/>
      <c r="K262" s="56"/>
      <c r="L262" s="56"/>
      <c r="M262" s="56"/>
      <c r="N262" s="56"/>
      <c r="O262" s="56"/>
    </row>
    <row r="263" customFormat="false" ht="9" hidden="false" customHeight="false" outlineLevel="0" collapsed="false">
      <c r="A263" s="52"/>
      <c r="B263" s="156"/>
      <c r="C263" s="157"/>
      <c r="D263" s="157"/>
      <c r="E263" s="157"/>
      <c r="F263" s="157"/>
      <c r="G263" s="56"/>
      <c r="H263" s="56"/>
      <c r="I263" s="56"/>
      <c r="J263" s="56"/>
      <c r="K263" s="56"/>
      <c r="L263" s="56"/>
      <c r="M263" s="56"/>
      <c r="N263" s="56"/>
      <c r="O263" s="56"/>
    </row>
    <row r="264" customFormat="false" ht="9" hidden="false" customHeight="false" outlineLevel="0" collapsed="false">
      <c r="A264" s="52"/>
      <c r="B264" s="156"/>
      <c r="C264" s="157"/>
      <c r="D264" s="157"/>
      <c r="E264" s="157"/>
      <c r="F264" s="157"/>
      <c r="G264" s="56"/>
      <c r="H264" s="56"/>
      <c r="I264" s="56"/>
      <c r="J264" s="56"/>
      <c r="K264" s="56"/>
      <c r="L264" s="56"/>
      <c r="M264" s="56"/>
      <c r="N264" s="56"/>
      <c r="O264" s="56"/>
    </row>
    <row r="265" customFormat="false" ht="9" hidden="false" customHeight="false" outlineLevel="0" collapsed="false">
      <c r="A265" s="52"/>
      <c r="B265" s="156"/>
      <c r="C265" s="157"/>
      <c r="D265" s="157"/>
      <c r="E265" s="157"/>
      <c r="F265" s="157"/>
      <c r="G265" s="56"/>
      <c r="H265" s="56"/>
      <c r="I265" s="56"/>
      <c r="J265" s="56"/>
      <c r="K265" s="56"/>
      <c r="L265" s="56"/>
      <c r="M265" s="56"/>
      <c r="N265" s="56"/>
      <c r="O265" s="56"/>
    </row>
    <row r="266" customFormat="false" ht="9" hidden="false" customHeight="false" outlineLevel="0" collapsed="false">
      <c r="A266" s="52"/>
      <c r="B266" s="156"/>
      <c r="C266" s="157"/>
      <c r="D266" s="157"/>
      <c r="E266" s="157"/>
      <c r="F266" s="157"/>
      <c r="G266" s="56"/>
      <c r="H266" s="56"/>
      <c r="I266" s="56"/>
      <c r="J266" s="56"/>
      <c r="K266" s="56"/>
      <c r="L266" s="56"/>
      <c r="M266" s="56"/>
      <c r="N266" s="56"/>
      <c r="O266" s="56"/>
    </row>
    <row r="267" customFormat="false" ht="9" hidden="false" customHeight="false" outlineLevel="0" collapsed="false">
      <c r="A267" s="52"/>
      <c r="B267" s="156"/>
      <c r="C267" s="157"/>
      <c r="D267" s="157"/>
      <c r="E267" s="157"/>
      <c r="F267" s="157"/>
      <c r="G267" s="56"/>
      <c r="H267" s="56"/>
      <c r="I267" s="56"/>
      <c r="J267" s="56"/>
      <c r="K267" s="56"/>
      <c r="L267" s="56"/>
      <c r="M267" s="56"/>
      <c r="N267" s="56"/>
      <c r="O267" s="56"/>
    </row>
    <row r="268" customFormat="false" ht="9" hidden="false" customHeight="false" outlineLevel="0" collapsed="false">
      <c r="A268" s="52"/>
      <c r="B268" s="156"/>
      <c r="C268" s="157"/>
      <c r="D268" s="157"/>
      <c r="E268" s="157"/>
      <c r="F268" s="157"/>
      <c r="G268" s="56"/>
      <c r="H268" s="56"/>
      <c r="I268" s="56"/>
      <c r="J268" s="56"/>
      <c r="K268" s="56"/>
      <c r="L268" s="56"/>
      <c r="M268" s="56"/>
      <c r="N268" s="56"/>
      <c r="O268" s="56"/>
    </row>
    <row r="269" customFormat="false" ht="9" hidden="false" customHeight="false" outlineLevel="0" collapsed="false">
      <c r="A269" s="52"/>
      <c r="B269" s="156"/>
      <c r="C269" s="157"/>
      <c r="D269" s="157"/>
      <c r="E269" s="157"/>
      <c r="F269" s="157"/>
      <c r="G269" s="56"/>
      <c r="H269" s="56"/>
      <c r="I269" s="56"/>
      <c r="J269" s="56"/>
      <c r="K269" s="56"/>
      <c r="L269" s="56"/>
      <c r="M269" s="56"/>
      <c r="N269" s="56"/>
      <c r="O269" s="56"/>
    </row>
    <row r="270" customFormat="false" ht="9" hidden="false" customHeight="false" outlineLevel="0" collapsed="false">
      <c r="A270" s="52"/>
      <c r="B270" s="156"/>
      <c r="C270" s="157"/>
      <c r="D270" s="157"/>
      <c r="E270" s="157"/>
      <c r="F270" s="157"/>
      <c r="G270" s="56"/>
      <c r="H270" s="56"/>
      <c r="I270" s="56"/>
      <c r="J270" s="56"/>
      <c r="K270" s="56"/>
      <c r="L270" s="56"/>
      <c r="M270" s="56"/>
      <c r="N270" s="56"/>
      <c r="O270" s="56"/>
    </row>
    <row r="271" customFormat="false" ht="9" hidden="false" customHeight="false" outlineLevel="0" collapsed="false">
      <c r="A271" s="52"/>
      <c r="B271" s="156"/>
      <c r="C271" s="157"/>
      <c r="D271" s="157"/>
      <c r="E271" s="157"/>
      <c r="F271" s="157"/>
      <c r="G271" s="56"/>
      <c r="H271" s="56"/>
      <c r="I271" s="56"/>
      <c r="J271" s="56"/>
      <c r="K271" s="56"/>
      <c r="L271" s="56"/>
      <c r="M271" s="56"/>
      <c r="N271" s="56"/>
      <c r="O271" s="56"/>
    </row>
    <row r="272" customFormat="false" ht="9" hidden="false" customHeight="false" outlineLevel="0" collapsed="false">
      <c r="A272" s="52"/>
      <c r="B272" s="156"/>
      <c r="C272" s="157"/>
      <c r="D272" s="157"/>
      <c r="E272" s="157"/>
      <c r="F272" s="157"/>
      <c r="G272" s="56"/>
      <c r="H272" s="56"/>
      <c r="I272" s="56"/>
      <c r="J272" s="56"/>
      <c r="K272" s="56"/>
      <c r="L272" s="56"/>
      <c r="M272" s="56"/>
      <c r="N272" s="56"/>
      <c r="O272" s="56"/>
    </row>
    <row r="273" customFormat="false" ht="9" hidden="false" customHeight="false" outlineLevel="0" collapsed="false">
      <c r="A273" s="52"/>
      <c r="B273" s="156"/>
      <c r="C273" s="157"/>
      <c r="D273" s="157"/>
      <c r="E273" s="157"/>
      <c r="F273" s="157"/>
      <c r="G273" s="56"/>
      <c r="H273" s="56"/>
      <c r="I273" s="56"/>
      <c r="J273" s="56"/>
      <c r="K273" s="56"/>
      <c r="L273" s="56"/>
      <c r="M273" s="56"/>
      <c r="N273" s="56"/>
      <c r="O273" s="56"/>
    </row>
    <row r="274" customFormat="false" ht="9" hidden="false" customHeight="false" outlineLevel="0" collapsed="false">
      <c r="A274" s="52"/>
      <c r="B274" s="156"/>
      <c r="C274" s="157"/>
      <c r="D274" s="157"/>
      <c r="E274" s="157"/>
      <c r="F274" s="157"/>
      <c r="G274" s="56"/>
      <c r="H274" s="56"/>
      <c r="I274" s="56"/>
      <c r="J274" s="56"/>
      <c r="K274" s="56"/>
      <c r="L274" s="56"/>
      <c r="M274" s="56"/>
      <c r="N274" s="56"/>
      <c r="O274" s="56"/>
    </row>
    <row r="275" customFormat="false" ht="9" hidden="false" customHeight="false" outlineLevel="0" collapsed="false">
      <c r="A275" s="52"/>
      <c r="B275" s="156"/>
      <c r="C275" s="157"/>
      <c r="D275" s="157"/>
      <c r="E275" s="157"/>
      <c r="F275" s="157"/>
      <c r="G275" s="56"/>
      <c r="H275" s="56"/>
      <c r="I275" s="56"/>
      <c r="J275" s="56"/>
      <c r="K275" s="56"/>
      <c r="L275" s="56"/>
      <c r="M275" s="56"/>
      <c r="N275" s="56"/>
      <c r="O275" s="56"/>
    </row>
    <row r="276" customFormat="false" ht="9" hidden="false" customHeight="false" outlineLevel="0" collapsed="false">
      <c r="A276" s="52"/>
      <c r="B276" s="156"/>
      <c r="C276" s="157"/>
      <c r="D276" s="157"/>
      <c r="E276" s="157"/>
      <c r="F276" s="157"/>
      <c r="G276" s="56"/>
      <c r="H276" s="56"/>
      <c r="I276" s="56"/>
      <c r="J276" s="56"/>
      <c r="K276" s="56"/>
      <c r="L276" s="56"/>
      <c r="M276" s="56"/>
      <c r="N276" s="56"/>
      <c r="O276" s="56"/>
    </row>
    <row r="277" customFormat="false" ht="9" hidden="false" customHeight="false" outlineLevel="0" collapsed="false">
      <c r="A277" s="52"/>
      <c r="B277" s="156"/>
      <c r="C277" s="157"/>
      <c r="D277" s="157"/>
      <c r="E277" s="157"/>
      <c r="F277" s="157"/>
      <c r="G277" s="56"/>
      <c r="H277" s="56"/>
      <c r="I277" s="56"/>
      <c r="J277" s="56"/>
      <c r="K277" s="56"/>
      <c r="L277" s="56"/>
      <c r="M277" s="56"/>
      <c r="N277" s="56"/>
      <c r="O277" s="56"/>
    </row>
    <row r="278" customFormat="false" ht="9" hidden="false" customHeight="false" outlineLevel="0" collapsed="false">
      <c r="A278" s="52"/>
      <c r="B278" s="156"/>
      <c r="C278" s="157"/>
      <c r="D278" s="157"/>
      <c r="E278" s="157"/>
      <c r="F278" s="157"/>
      <c r="G278" s="56"/>
      <c r="H278" s="56"/>
      <c r="I278" s="56"/>
      <c r="J278" s="56"/>
      <c r="K278" s="56"/>
      <c r="L278" s="56"/>
      <c r="M278" s="56"/>
      <c r="N278" s="56"/>
      <c r="O278" s="56"/>
    </row>
    <row r="279" customFormat="false" ht="9" hidden="false" customHeight="false" outlineLevel="0" collapsed="false">
      <c r="A279" s="52"/>
      <c r="B279" s="156"/>
      <c r="C279" s="157"/>
      <c r="D279" s="157"/>
      <c r="E279" s="157"/>
      <c r="F279" s="157"/>
      <c r="G279" s="56"/>
      <c r="H279" s="56"/>
      <c r="I279" s="56"/>
      <c r="J279" s="56"/>
      <c r="K279" s="56"/>
      <c r="L279" s="56"/>
      <c r="M279" s="56"/>
      <c r="N279" s="56"/>
      <c r="O279" s="56"/>
    </row>
    <row r="280" customFormat="false" ht="9" hidden="false" customHeight="false" outlineLevel="0" collapsed="false">
      <c r="A280" s="52"/>
      <c r="B280" s="156"/>
      <c r="C280" s="157"/>
      <c r="D280" s="157"/>
      <c r="E280" s="157"/>
      <c r="F280" s="157"/>
      <c r="G280" s="56"/>
      <c r="H280" s="56"/>
      <c r="I280" s="56"/>
      <c r="J280" s="56"/>
      <c r="K280" s="56"/>
      <c r="L280" s="56"/>
      <c r="M280" s="56"/>
      <c r="N280" s="56"/>
      <c r="O280" s="56"/>
    </row>
    <row r="281" customFormat="false" ht="9" hidden="false" customHeight="false" outlineLevel="0" collapsed="false">
      <c r="A281" s="52"/>
      <c r="B281" s="156"/>
      <c r="C281" s="157"/>
      <c r="D281" s="157"/>
      <c r="E281" s="157"/>
      <c r="F281" s="157"/>
      <c r="G281" s="56"/>
      <c r="H281" s="56"/>
      <c r="I281" s="56"/>
      <c r="J281" s="56"/>
      <c r="K281" s="56"/>
      <c r="L281" s="56"/>
      <c r="M281" s="56"/>
      <c r="N281" s="56"/>
      <c r="O281" s="56"/>
    </row>
    <row r="282" customFormat="false" ht="9" hidden="false" customHeight="false" outlineLevel="0" collapsed="false">
      <c r="A282" s="52"/>
      <c r="B282" s="156"/>
      <c r="C282" s="157"/>
      <c r="D282" s="157"/>
      <c r="E282" s="157"/>
      <c r="F282" s="157"/>
      <c r="G282" s="56"/>
      <c r="H282" s="56"/>
      <c r="I282" s="56"/>
      <c r="J282" s="56"/>
      <c r="K282" s="56"/>
      <c r="L282" s="56"/>
      <c r="M282" s="56"/>
      <c r="N282" s="56"/>
      <c r="O282" s="56"/>
    </row>
    <row r="283" customFormat="false" ht="9" hidden="false" customHeight="false" outlineLevel="0" collapsed="false">
      <c r="A283" s="52"/>
      <c r="B283" s="156"/>
      <c r="C283" s="157"/>
      <c r="D283" s="157"/>
      <c r="E283" s="157"/>
      <c r="F283" s="157"/>
      <c r="G283" s="56"/>
      <c r="H283" s="56"/>
      <c r="I283" s="56"/>
      <c r="J283" s="56"/>
      <c r="K283" s="56"/>
      <c r="L283" s="56"/>
      <c r="M283" s="56"/>
      <c r="N283" s="56"/>
      <c r="O283" s="56"/>
    </row>
    <row r="284" customFormat="false" ht="9" hidden="false" customHeight="false" outlineLevel="0" collapsed="false">
      <c r="A284" s="52"/>
      <c r="B284" s="156"/>
      <c r="C284" s="157"/>
      <c r="D284" s="157"/>
      <c r="E284" s="157"/>
      <c r="F284" s="157"/>
      <c r="G284" s="56"/>
      <c r="H284" s="56"/>
      <c r="I284" s="56"/>
      <c r="J284" s="56"/>
      <c r="K284" s="56"/>
      <c r="L284" s="56"/>
      <c r="M284" s="56"/>
      <c r="N284" s="56"/>
      <c r="O284" s="56"/>
    </row>
    <row r="285" customFormat="false" ht="9" hidden="false" customHeight="false" outlineLevel="0" collapsed="false">
      <c r="A285" s="52"/>
      <c r="B285" s="156"/>
      <c r="C285" s="157"/>
      <c r="D285" s="157"/>
      <c r="E285" s="157"/>
      <c r="F285" s="157"/>
      <c r="G285" s="56"/>
      <c r="H285" s="56"/>
      <c r="I285" s="56"/>
      <c r="J285" s="56"/>
      <c r="K285" s="56"/>
      <c r="L285" s="56"/>
      <c r="M285" s="56"/>
      <c r="N285" s="56"/>
      <c r="O285" s="56"/>
    </row>
    <row r="286" customFormat="false" ht="9" hidden="false" customHeight="false" outlineLevel="0" collapsed="false">
      <c r="A286" s="52"/>
      <c r="B286" s="156"/>
      <c r="C286" s="157"/>
      <c r="D286" s="157"/>
      <c r="E286" s="157"/>
      <c r="F286" s="157"/>
      <c r="G286" s="56"/>
      <c r="H286" s="56"/>
      <c r="I286" s="56"/>
      <c r="J286" s="56"/>
      <c r="K286" s="56"/>
      <c r="L286" s="56"/>
      <c r="M286" s="56"/>
      <c r="N286" s="56"/>
      <c r="O286" s="56"/>
    </row>
    <row r="287" customFormat="false" ht="9" hidden="false" customHeight="false" outlineLevel="0" collapsed="false">
      <c r="A287" s="52"/>
      <c r="B287" s="156"/>
      <c r="C287" s="157"/>
      <c r="D287" s="157"/>
      <c r="E287" s="157"/>
      <c r="F287" s="157"/>
      <c r="G287" s="56"/>
      <c r="H287" s="56"/>
      <c r="I287" s="56"/>
      <c r="J287" s="56"/>
      <c r="K287" s="56"/>
      <c r="L287" s="56"/>
      <c r="M287" s="56"/>
      <c r="N287" s="56"/>
      <c r="O287" s="56"/>
    </row>
    <row r="288" customFormat="false" ht="9" hidden="false" customHeight="false" outlineLevel="0" collapsed="false">
      <c r="A288" s="52"/>
      <c r="B288" s="156"/>
      <c r="C288" s="157"/>
      <c r="D288" s="157"/>
      <c r="E288" s="157"/>
      <c r="F288" s="157"/>
      <c r="G288" s="56"/>
      <c r="H288" s="56"/>
      <c r="I288" s="56"/>
      <c r="J288" s="56"/>
      <c r="K288" s="56"/>
      <c r="L288" s="56"/>
      <c r="M288" s="56"/>
      <c r="N288" s="56"/>
      <c r="O288" s="56"/>
    </row>
    <row r="289" customFormat="false" ht="9" hidden="false" customHeight="false" outlineLevel="0" collapsed="false">
      <c r="A289" s="52"/>
      <c r="B289" s="156"/>
      <c r="C289" s="157"/>
      <c r="D289" s="157"/>
      <c r="E289" s="157"/>
      <c r="F289" s="157"/>
      <c r="G289" s="56"/>
      <c r="H289" s="56"/>
      <c r="I289" s="56"/>
      <c r="J289" s="56"/>
      <c r="K289" s="56"/>
      <c r="L289" s="56"/>
      <c r="M289" s="56"/>
      <c r="N289" s="56"/>
      <c r="O289" s="56"/>
    </row>
    <row r="290" customFormat="false" ht="9" hidden="false" customHeight="false" outlineLevel="0" collapsed="false">
      <c r="A290" s="52"/>
      <c r="B290" s="156"/>
      <c r="C290" s="157"/>
      <c r="D290" s="157"/>
      <c r="E290" s="157"/>
      <c r="F290" s="157"/>
      <c r="G290" s="56"/>
      <c r="H290" s="56"/>
      <c r="I290" s="56"/>
      <c r="J290" s="56"/>
      <c r="K290" s="56"/>
      <c r="L290" s="56"/>
      <c r="M290" s="56"/>
      <c r="N290" s="56"/>
      <c r="O290" s="56"/>
    </row>
    <row r="291" customFormat="false" ht="9" hidden="false" customHeight="false" outlineLevel="0" collapsed="false">
      <c r="A291" s="52"/>
      <c r="B291" s="156"/>
      <c r="C291" s="157"/>
      <c r="D291" s="157"/>
      <c r="E291" s="157"/>
      <c r="F291" s="157"/>
      <c r="G291" s="56"/>
      <c r="H291" s="56"/>
      <c r="I291" s="56"/>
      <c r="J291" s="56"/>
      <c r="K291" s="56"/>
      <c r="L291" s="56"/>
      <c r="M291" s="56"/>
      <c r="N291" s="56"/>
      <c r="O291" s="56"/>
    </row>
    <row r="292" customFormat="false" ht="9" hidden="false" customHeight="false" outlineLevel="0" collapsed="false">
      <c r="A292" s="52"/>
      <c r="B292" s="156"/>
      <c r="C292" s="157"/>
      <c r="D292" s="157"/>
      <c r="E292" s="157"/>
      <c r="F292" s="157"/>
      <c r="G292" s="56"/>
      <c r="H292" s="56"/>
      <c r="I292" s="56"/>
      <c r="J292" s="56"/>
      <c r="K292" s="56"/>
      <c r="L292" s="56"/>
      <c r="M292" s="56"/>
      <c r="N292" s="56"/>
      <c r="O292" s="56"/>
    </row>
    <row r="293" customFormat="false" ht="9" hidden="false" customHeight="false" outlineLevel="0" collapsed="false">
      <c r="A293" s="52"/>
      <c r="B293" s="156"/>
      <c r="C293" s="157"/>
      <c r="D293" s="157"/>
      <c r="E293" s="157"/>
      <c r="F293" s="157"/>
      <c r="G293" s="56"/>
      <c r="H293" s="56"/>
      <c r="I293" s="56"/>
      <c r="J293" s="56"/>
      <c r="K293" s="56"/>
      <c r="L293" s="56"/>
      <c r="M293" s="56"/>
      <c r="N293" s="56"/>
      <c r="O293" s="56"/>
    </row>
    <row r="294" customFormat="false" ht="9" hidden="false" customHeight="false" outlineLevel="0" collapsed="false">
      <c r="A294" s="52"/>
      <c r="B294" s="156"/>
      <c r="C294" s="157"/>
      <c r="D294" s="157"/>
      <c r="E294" s="157"/>
      <c r="F294" s="157"/>
      <c r="G294" s="56"/>
      <c r="H294" s="56"/>
      <c r="I294" s="56"/>
      <c r="J294" s="56"/>
      <c r="K294" s="56"/>
      <c r="L294" s="56"/>
      <c r="M294" s="56"/>
      <c r="N294" s="56"/>
      <c r="O294" s="56"/>
    </row>
    <row r="295" customFormat="false" ht="9" hidden="false" customHeight="false" outlineLevel="0" collapsed="false">
      <c r="A295" s="52"/>
      <c r="B295" s="156"/>
      <c r="C295" s="157"/>
      <c r="D295" s="157"/>
      <c r="E295" s="157"/>
      <c r="F295" s="157"/>
      <c r="G295" s="56"/>
      <c r="H295" s="56"/>
      <c r="I295" s="56"/>
      <c r="J295" s="56"/>
      <c r="K295" s="56"/>
      <c r="L295" s="56"/>
      <c r="M295" s="56"/>
      <c r="N295" s="56"/>
      <c r="O295" s="56"/>
    </row>
    <row r="296" customFormat="false" ht="9" hidden="false" customHeight="false" outlineLevel="0" collapsed="false">
      <c r="A296" s="52"/>
      <c r="B296" s="156"/>
      <c r="C296" s="157"/>
      <c r="D296" s="157"/>
      <c r="E296" s="157"/>
      <c r="F296" s="157"/>
      <c r="G296" s="56"/>
      <c r="H296" s="56"/>
      <c r="I296" s="56"/>
      <c r="J296" s="56"/>
      <c r="K296" s="56"/>
      <c r="L296" s="56"/>
      <c r="M296" s="56"/>
      <c r="N296" s="56"/>
      <c r="O296" s="56"/>
    </row>
    <row r="297" customFormat="false" ht="9" hidden="false" customHeight="false" outlineLevel="0" collapsed="false">
      <c r="A297" s="52"/>
      <c r="B297" s="156"/>
      <c r="C297" s="157"/>
      <c r="D297" s="157"/>
      <c r="E297" s="157"/>
      <c r="F297" s="157"/>
    </row>
    <row r="298" customFormat="false" ht="9" hidden="false" customHeight="false" outlineLevel="0" collapsed="false">
      <c r="A298" s="52"/>
      <c r="B298" s="156"/>
      <c r="C298" s="157"/>
      <c r="D298" s="157"/>
      <c r="E298" s="157"/>
      <c r="F298" s="157"/>
    </row>
    <row r="299" customFormat="false" ht="9" hidden="false" customHeight="false" outlineLevel="0" collapsed="false">
      <c r="A299" s="52"/>
      <c r="B299" s="156"/>
      <c r="C299" s="157"/>
      <c r="D299" s="157"/>
      <c r="E299" s="157"/>
      <c r="F299" s="157"/>
    </row>
    <row r="300" customFormat="false" ht="9" hidden="false" customHeight="false" outlineLevel="0" collapsed="false">
      <c r="A300" s="52"/>
      <c r="B300" s="156"/>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20</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21</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B21" s="174"/>
      <c r="G21" s="127"/>
    </row>
    <row r="22" customFormat="false" ht="9.75" hidden="false" customHeight="true" outlineLevel="0" collapsed="false">
      <c r="B22" s="141"/>
      <c r="C22" s="161" t="s">
        <v>376</v>
      </c>
      <c r="D22" s="161"/>
      <c r="E22" s="161"/>
      <c r="F22" s="161"/>
      <c r="G22" s="127"/>
    </row>
    <row r="23" customFormat="false" ht="6" hidden="false" customHeight="true" outlineLevel="0" collapsed="false">
      <c r="B23" s="141"/>
      <c r="C23" s="175"/>
      <c r="D23" s="175"/>
      <c r="E23" s="175"/>
      <c r="F23" s="175"/>
      <c r="G23" s="127"/>
    </row>
    <row r="24" customFormat="false" ht="9" hidden="false" customHeight="true" outlineLevel="0" collapsed="false">
      <c r="A24" s="145" t="n">
        <v>2006</v>
      </c>
      <c r="B24" s="141" t="s">
        <v>361</v>
      </c>
      <c r="C24" s="142" t="n">
        <v>1.5</v>
      </c>
      <c r="D24" s="142" t="n">
        <v>6.7</v>
      </c>
      <c r="E24" s="142" t="n">
        <v>11.3</v>
      </c>
      <c r="F24" s="142" t="n">
        <v>5.5</v>
      </c>
      <c r="G24" s="148"/>
      <c r="H24" s="148"/>
      <c r="I24" s="148"/>
    </row>
    <row r="25" customFormat="false" ht="9" hidden="false" customHeight="true" outlineLevel="0" collapsed="false">
      <c r="A25" s="145" t="n">
        <v>2007</v>
      </c>
      <c r="B25" s="141" t="s">
        <v>361</v>
      </c>
      <c r="C25" s="142" t="n">
        <v>2.1</v>
      </c>
      <c r="D25" s="142" t="n">
        <v>2.2</v>
      </c>
      <c r="E25" s="142" t="n">
        <v>-2.6</v>
      </c>
      <c r="F25" s="142" t="n">
        <v>3.6</v>
      </c>
      <c r="G25" s="148"/>
      <c r="H25" s="148"/>
      <c r="I25" s="148"/>
    </row>
    <row r="26" customFormat="false" ht="9" hidden="false" customHeight="true" outlineLevel="0" collapsed="false">
      <c r="A26" s="145" t="n">
        <v>2008</v>
      </c>
      <c r="B26" s="141" t="s">
        <v>361</v>
      </c>
      <c r="C26" s="142" t="n">
        <v>1.8</v>
      </c>
      <c r="D26" s="142" t="n">
        <v>12.8</v>
      </c>
      <c r="E26" s="142" t="n">
        <v>31.7</v>
      </c>
      <c r="F26" s="142" t="n">
        <v>8</v>
      </c>
      <c r="G26" s="148"/>
      <c r="H26" s="148"/>
      <c r="I26" s="148"/>
    </row>
    <row r="27" customFormat="false" ht="9" hidden="false" customHeight="true" outlineLevel="0" collapsed="false">
      <c r="A27" s="145" t="n">
        <v>2009</v>
      </c>
      <c r="B27" s="141" t="s">
        <v>361</v>
      </c>
      <c r="C27" s="142" t="n">
        <v>1</v>
      </c>
      <c r="D27" s="142" t="n">
        <v>-16</v>
      </c>
      <c r="E27" s="142" t="n">
        <v>-30.7</v>
      </c>
      <c r="F27" s="142" t="n">
        <v>-11.4</v>
      </c>
      <c r="G27" s="148"/>
      <c r="H27" s="148"/>
      <c r="I27" s="148"/>
    </row>
    <row r="28" customFormat="false" ht="9" hidden="true" customHeight="true" outlineLevel="0" collapsed="false">
      <c r="A28" s="145" t="n">
        <v>2010</v>
      </c>
      <c r="B28" s="141" t="s">
        <v>361</v>
      </c>
      <c r="C28" s="142" t="n">
        <f aca="false">(SUM(C101:C109))/12</f>
        <v>0.133333333333333</v>
      </c>
      <c r="D28" s="142" t="n">
        <f aca="false">(SUM(D101:D109))/12</f>
        <v>10.5666666666667</v>
      </c>
      <c r="E28" s="142" t="n">
        <f aca="false">(SUM(E101:E109))/12</f>
        <v>17.125</v>
      </c>
      <c r="F28" s="142" t="n">
        <f aca="false">(SUM(F101:F109))/12</f>
        <v>9.05833333333333</v>
      </c>
      <c r="G28" s="148"/>
      <c r="H28" s="148"/>
      <c r="I28" s="148"/>
    </row>
    <row r="29" customFormat="false" ht="9" hidden="false" customHeight="true" outlineLevel="0" collapsed="false">
      <c r="A29" s="145" t="n">
        <v>2010</v>
      </c>
      <c r="B29" s="141" t="s">
        <v>361</v>
      </c>
      <c r="C29" s="142" t="n">
        <v>0.4</v>
      </c>
      <c r="D29" s="142" t="n">
        <v>13.2</v>
      </c>
      <c r="E29" s="142" t="n">
        <v>22.1</v>
      </c>
      <c r="F29" s="142" t="n">
        <v>11</v>
      </c>
      <c r="G29" s="148"/>
      <c r="H29" s="148"/>
      <c r="I29" s="148"/>
    </row>
    <row r="30" customFormat="false" ht="9" hidden="false" customHeight="true" outlineLevel="0" collapsed="false">
      <c r="A30" s="145" t="n">
        <v>2011</v>
      </c>
      <c r="B30" s="141" t="s">
        <v>361</v>
      </c>
      <c r="C30" s="142" t="n">
        <v>1.6</v>
      </c>
      <c r="D30" s="142" t="n">
        <v>13.8</v>
      </c>
      <c r="E30" s="142" t="n">
        <v>23.8</v>
      </c>
      <c r="F30" s="142" t="n">
        <v>11.1</v>
      </c>
      <c r="G30" s="148"/>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8"/>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8"/>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8"/>
      <c r="H33" s="148"/>
      <c r="I33" s="148"/>
    </row>
    <row r="34" customFormat="false" ht="6.75" hidden="true" customHeight="true" outlineLevel="0" collapsed="false">
      <c r="A34" s="127"/>
      <c r="B34" s="141"/>
      <c r="C34" s="142"/>
      <c r="D34" s="142"/>
      <c r="E34" s="142"/>
      <c r="F34" s="142"/>
      <c r="G34" s="127"/>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27"/>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27"/>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27"/>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27"/>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27"/>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27"/>
      <c r="H40" s="127"/>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27"/>
      <c r="H41" s="127"/>
      <c r="I41" s="127"/>
      <c r="J41" s="127"/>
      <c r="K41" s="127"/>
      <c r="L41" s="127"/>
      <c r="M41" s="127"/>
      <c r="N41" s="127"/>
      <c r="O41" s="127"/>
      <c r="P41" s="127"/>
      <c r="Q41" s="127"/>
    </row>
    <row r="42" customFormat="false" ht="9" hidden="true" customHeight="true" outlineLevel="0" collapsed="false">
      <c r="A42" s="91"/>
      <c r="B42" s="149" t="s">
        <v>139</v>
      </c>
      <c r="C42" s="150" t="n">
        <v>0</v>
      </c>
      <c r="D42" s="150" t="n">
        <v>0</v>
      </c>
      <c r="E42" s="150" t="n">
        <v>0</v>
      </c>
      <c r="F42" s="150" t="n">
        <v>0</v>
      </c>
      <c r="G42" s="127"/>
      <c r="H42" s="127"/>
      <c r="I42" s="127"/>
      <c r="J42" s="127"/>
      <c r="K42" s="127"/>
      <c r="L42" s="127"/>
      <c r="M42" s="127"/>
      <c r="N42" s="127"/>
      <c r="O42" s="127"/>
      <c r="P42" s="127"/>
      <c r="Q42" s="127"/>
    </row>
    <row r="43" customFormat="false" ht="9" hidden="true" customHeight="true" outlineLevel="0" collapsed="false">
      <c r="A43" s="91"/>
      <c r="B43" s="149" t="s">
        <v>140</v>
      </c>
      <c r="C43" s="150" t="n">
        <v>0</v>
      </c>
      <c r="D43" s="150" t="n">
        <v>0</v>
      </c>
      <c r="E43" s="150" t="n">
        <v>0</v>
      </c>
      <c r="F43" s="150" t="n">
        <v>0</v>
      </c>
      <c r="G43" s="127"/>
      <c r="H43" s="127"/>
      <c r="I43" s="127"/>
      <c r="J43" s="127"/>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27"/>
      <c r="H44" s="127"/>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27"/>
      <c r="H45" s="127"/>
      <c r="I45" s="127"/>
      <c r="J45" s="127"/>
      <c r="K45" s="127"/>
      <c r="L45" s="127"/>
      <c r="M45" s="127"/>
      <c r="N45" s="127"/>
      <c r="O45" s="127"/>
      <c r="P45" s="127"/>
      <c r="Q45" s="127"/>
    </row>
    <row r="46" customFormat="false" ht="9" hidden="true" customHeight="true" outlineLevel="0" collapsed="false">
      <c r="A46" s="91"/>
      <c r="B46" s="149" t="s">
        <v>371</v>
      </c>
      <c r="C46" s="150" t="n">
        <v>0.7</v>
      </c>
      <c r="D46" s="150" t="n">
        <v>18.5</v>
      </c>
      <c r="E46" s="150" t="n">
        <v>35.9</v>
      </c>
      <c r="F46" s="150" t="n">
        <v>14.5</v>
      </c>
      <c r="G46" s="127"/>
      <c r="H46" s="127"/>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27"/>
      <c r="H47" s="127"/>
      <c r="I47" s="127"/>
      <c r="J47" s="127"/>
      <c r="K47" s="127"/>
      <c r="L47" s="127"/>
      <c r="M47" s="127"/>
      <c r="N47" s="127"/>
      <c r="O47" s="127"/>
      <c r="P47" s="127"/>
      <c r="Q47" s="127"/>
    </row>
    <row r="48" customFormat="false" ht="9" hidden="true" customHeight="true" outlineLevel="0" collapsed="false">
      <c r="A48" s="91" t="n">
        <v>2006</v>
      </c>
      <c r="B48" s="149" t="s">
        <v>362</v>
      </c>
      <c r="C48" s="150" t="n">
        <v>1.1</v>
      </c>
      <c r="D48" s="150" t="n">
        <v>20</v>
      </c>
      <c r="E48" s="150" t="n">
        <v>34.3</v>
      </c>
      <c r="F48" s="150" t="n">
        <v>16.6</v>
      </c>
      <c r="G48" s="127"/>
      <c r="H48" s="127"/>
      <c r="I48" s="127"/>
      <c r="J48" s="127"/>
      <c r="K48" s="127"/>
      <c r="L48" s="127"/>
      <c r="M48" s="127"/>
      <c r="N48" s="127"/>
      <c r="O48" s="127"/>
      <c r="P48" s="127"/>
      <c r="Q48" s="127"/>
    </row>
    <row r="49" customFormat="false" ht="9" hidden="true" customHeight="true" outlineLevel="0" collapsed="false">
      <c r="A49" s="91"/>
      <c r="B49" s="149" t="s">
        <v>363</v>
      </c>
      <c r="C49" s="150" t="n">
        <v>1.3</v>
      </c>
      <c r="D49" s="150" t="n">
        <v>17.8</v>
      </c>
      <c r="E49" s="150" t="n">
        <v>33.5</v>
      </c>
      <c r="F49" s="150" t="n">
        <v>14.2</v>
      </c>
      <c r="G49" s="127"/>
      <c r="H49" s="127"/>
      <c r="I49" s="127"/>
      <c r="J49" s="127"/>
      <c r="K49" s="127"/>
      <c r="L49" s="127"/>
      <c r="M49" s="127"/>
      <c r="N49" s="127"/>
      <c r="O49" s="127"/>
      <c r="P49" s="127"/>
      <c r="Q49" s="127"/>
    </row>
    <row r="50" customFormat="false" ht="9" hidden="true" customHeight="true" outlineLevel="0" collapsed="false">
      <c r="A50" s="91"/>
      <c r="B50" s="149" t="s">
        <v>364</v>
      </c>
      <c r="C50" s="150" t="n">
        <v>1</v>
      </c>
      <c r="D50" s="150" t="n">
        <v>12.3</v>
      </c>
      <c r="E50" s="150" t="n">
        <v>20.7</v>
      </c>
      <c r="F50" s="150" t="n">
        <v>10.2</v>
      </c>
      <c r="G50" s="127"/>
      <c r="H50" s="127"/>
      <c r="I50" s="127"/>
      <c r="J50" s="127"/>
      <c r="K50" s="127"/>
      <c r="L50" s="127"/>
      <c r="M50" s="127"/>
      <c r="N50" s="127"/>
      <c r="O50" s="127"/>
      <c r="P50" s="127"/>
      <c r="Q50" s="127"/>
    </row>
    <row r="51" customFormat="false" ht="9" hidden="true" customHeight="true" outlineLevel="0" collapsed="false">
      <c r="A51" s="91"/>
      <c r="B51" s="149" t="s">
        <v>365</v>
      </c>
      <c r="C51" s="150" t="n">
        <v>1.6</v>
      </c>
      <c r="D51" s="150" t="n">
        <v>13.5</v>
      </c>
      <c r="E51" s="150" t="n">
        <v>21.9</v>
      </c>
      <c r="F51" s="150" t="n">
        <v>11.5</v>
      </c>
      <c r="G51" s="127"/>
      <c r="H51" s="127"/>
      <c r="I51" s="127"/>
      <c r="J51" s="127"/>
      <c r="K51" s="127"/>
      <c r="L51" s="127"/>
      <c r="M51" s="127"/>
      <c r="N51" s="127"/>
      <c r="O51" s="127"/>
      <c r="P51" s="127"/>
      <c r="Q51" s="127"/>
    </row>
    <row r="52" customFormat="false" ht="9" hidden="true" customHeight="true" outlineLevel="0" collapsed="false">
      <c r="A52" s="91"/>
      <c r="B52" s="149" t="s">
        <v>366</v>
      </c>
      <c r="C52" s="150" t="n">
        <v>1.4</v>
      </c>
      <c r="D52" s="150" t="n">
        <v>15.2</v>
      </c>
      <c r="E52" s="150" t="n">
        <v>28.8</v>
      </c>
      <c r="F52" s="150" t="n">
        <v>12</v>
      </c>
      <c r="G52" s="127"/>
      <c r="H52" s="127"/>
      <c r="I52" s="127"/>
      <c r="J52" s="127"/>
      <c r="K52" s="127"/>
      <c r="L52" s="127"/>
      <c r="M52" s="127"/>
      <c r="N52" s="127"/>
      <c r="O52" s="127"/>
      <c r="P52" s="127"/>
      <c r="Q52" s="127"/>
    </row>
    <row r="53" customFormat="false" ht="9" hidden="true" customHeight="true" outlineLevel="0" collapsed="false">
      <c r="A53" s="91"/>
      <c r="B53" s="149" t="s">
        <v>367</v>
      </c>
      <c r="C53" s="150" t="n">
        <v>1.5</v>
      </c>
      <c r="D53" s="150" t="n">
        <v>9.8</v>
      </c>
      <c r="E53" s="150" t="n">
        <v>16.4</v>
      </c>
      <c r="F53" s="150" t="n">
        <v>8.1</v>
      </c>
      <c r="G53" s="127"/>
      <c r="H53" s="127"/>
      <c r="I53" s="127"/>
      <c r="J53" s="127"/>
      <c r="K53" s="127"/>
      <c r="L53" s="127"/>
      <c r="M53" s="127"/>
      <c r="N53" s="127"/>
      <c r="O53" s="127"/>
      <c r="P53" s="127"/>
      <c r="Q53" s="127"/>
    </row>
    <row r="54" customFormat="false" ht="9" hidden="true" customHeight="true" outlineLevel="0" collapsed="false">
      <c r="A54" s="91"/>
      <c r="B54" s="149" t="s">
        <v>368</v>
      </c>
      <c r="C54" s="150" t="n">
        <v>1.5</v>
      </c>
      <c r="D54" s="150" t="n">
        <v>8.1</v>
      </c>
      <c r="E54" s="150" t="n">
        <v>9.3</v>
      </c>
      <c r="F54" s="150" t="n">
        <v>7.8</v>
      </c>
      <c r="G54" s="127"/>
      <c r="H54" s="127"/>
      <c r="I54" s="127"/>
      <c r="J54" s="127"/>
      <c r="K54" s="127"/>
      <c r="L54" s="127"/>
      <c r="M54" s="127"/>
      <c r="N54" s="127"/>
      <c r="O54" s="127"/>
      <c r="P54" s="127"/>
      <c r="Q54" s="127"/>
    </row>
    <row r="55" customFormat="false" ht="9" hidden="true" customHeight="true" outlineLevel="0" collapsed="false">
      <c r="A55" s="91"/>
      <c r="B55" s="149" t="s">
        <v>139</v>
      </c>
      <c r="C55" s="150" t="n">
        <v>1.5</v>
      </c>
      <c r="D55" s="150" t="n">
        <v>6</v>
      </c>
      <c r="E55" s="150" t="n">
        <v>7.3</v>
      </c>
      <c r="F55" s="150" t="n">
        <v>5.8</v>
      </c>
      <c r="G55" s="127"/>
      <c r="H55" s="127"/>
      <c r="I55" s="127"/>
      <c r="J55" s="127"/>
      <c r="K55" s="127"/>
      <c r="L55" s="127"/>
      <c r="M55" s="127"/>
      <c r="N55" s="127"/>
      <c r="O55" s="127"/>
      <c r="P55" s="127"/>
      <c r="Q55" s="127"/>
    </row>
    <row r="56" customFormat="false" ht="9" hidden="true" customHeight="true" outlineLevel="0" collapsed="false">
      <c r="A56" s="91"/>
      <c r="B56" s="149" t="s">
        <v>140</v>
      </c>
      <c r="C56" s="150" t="n">
        <v>1.5</v>
      </c>
      <c r="D56" s="150" t="n">
        <v>-4.4</v>
      </c>
      <c r="E56" s="150" t="n">
        <v>-0.3</v>
      </c>
      <c r="F56" s="150" t="n">
        <v>-5.5</v>
      </c>
      <c r="G56" s="127"/>
      <c r="H56" s="127"/>
      <c r="I56" s="127"/>
      <c r="J56" s="127"/>
      <c r="K56" s="127"/>
      <c r="L56" s="127"/>
      <c r="M56" s="127"/>
      <c r="N56" s="127"/>
      <c r="O56" s="127"/>
      <c r="P56" s="127"/>
      <c r="Q56" s="127"/>
    </row>
    <row r="57" customFormat="false" ht="9" hidden="true" customHeight="true" outlineLevel="0" collapsed="false">
      <c r="A57" s="91"/>
      <c r="B57" s="149" t="s">
        <v>369</v>
      </c>
      <c r="C57" s="150" t="n">
        <v>1.7</v>
      </c>
      <c r="D57" s="150" t="n">
        <v>-7</v>
      </c>
      <c r="E57" s="150" t="n">
        <v>-6.3</v>
      </c>
      <c r="F57" s="150" t="n">
        <v>-7.1</v>
      </c>
      <c r="G57" s="127"/>
      <c r="H57" s="127"/>
      <c r="I57" s="127"/>
      <c r="J57" s="127"/>
      <c r="K57" s="127"/>
      <c r="L57" s="127"/>
      <c r="M57" s="127"/>
      <c r="N57" s="127"/>
      <c r="O57" s="127"/>
      <c r="P57" s="127"/>
      <c r="Q57" s="127"/>
    </row>
    <row r="58" customFormat="false" ht="9" hidden="true" customHeight="true" outlineLevel="0" collapsed="false">
      <c r="A58" s="91"/>
      <c r="B58" s="149" t="s">
        <v>370</v>
      </c>
      <c r="C58" s="150" t="n">
        <v>1.8</v>
      </c>
      <c r="D58" s="150" t="n">
        <v>-2.1</v>
      </c>
      <c r="E58" s="150" t="n">
        <v>-4.7</v>
      </c>
      <c r="F58" s="150" t="n">
        <v>-1.5</v>
      </c>
      <c r="G58" s="127"/>
      <c r="H58" s="127"/>
      <c r="I58" s="127"/>
      <c r="J58" s="127"/>
      <c r="K58" s="127"/>
      <c r="L58" s="127"/>
      <c r="M58" s="127"/>
      <c r="N58" s="127"/>
      <c r="O58" s="127"/>
      <c r="P58" s="127"/>
      <c r="Q58" s="127"/>
    </row>
    <row r="59" customFormat="false" ht="9" hidden="true" customHeight="true" outlineLevel="0" collapsed="false">
      <c r="A59" s="91"/>
      <c r="B59" s="149" t="s">
        <v>371</v>
      </c>
      <c r="C59" s="150" t="n">
        <v>1.7</v>
      </c>
      <c r="D59" s="150" t="n">
        <v>-2</v>
      </c>
      <c r="E59" s="150" t="n">
        <v>-4.8</v>
      </c>
      <c r="F59" s="150" t="n">
        <v>-1.2</v>
      </c>
      <c r="G59" s="127"/>
      <c r="H59" s="127"/>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27"/>
      <c r="H60" s="127"/>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27"/>
      <c r="H61" s="127"/>
      <c r="I61" s="127"/>
      <c r="J61" s="127"/>
      <c r="K61" s="127"/>
      <c r="L61" s="127"/>
      <c r="M61" s="127"/>
      <c r="N61" s="127"/>
      <c r="O61" s="127"/>
      <c r="P61" s="127"/>
      <c r="Q61" s="127"/>
    </row>
    <row r="62" customFormat="false" ht="9" hidden="true" customHeight="true" outlineLevel="0" collapsed="false">
      <c r="A62" s="91" t="n">
        <v>2007</v>
      </c>
      <c r="B62" s="149" t="s">
        <v>362</v>
      </c>
      <c r="C62" s="150" t="n">
        <v>2.2</v>
      </c>
      <c r="D62" s="150" t="n">
        <v>-4.2</v>
      </c>
      <c r="E62" s="150" t="n">
        <v>-8.9</v>
      </c>
      <c r="F62" s="150" t="n">
        <v>-3</v>
      </c>
      <c r="G62" s="127"/>
      <c r="H62" s="127"/>
      <c r="I62" s="127"/>
      <c r="J62" s="127"/>
      <c r="K62" s="127"/>
      <c r="L62" s="127"/>
      <c r="M62" s="127"/>
      <c r="N62" s="127"/>
      <c r="O62" s="127"/>
      <c r="P62" s="127"/>
      <c r="Q62" s="127"/>
    </row>
    <row r="63" customFormat="false" ht="9" hidden="true" customHeight="true" outlineLevel="0" collapsed="false">
      <c r="A63" s="91"/>
      <c r="B63" s="149" t="s">
        <v>363</v>
      </c>
      <c r="C63" s="150" t="n">
        <v>2.1</v>
      </c>
      <c r="D63" s="150" t="n">
        <v>-2.7</v>
      </c>
      <c r="E63" s="150" t="n">
        <v>-7.8</v>
      </c>
      <c r="F63" s="150" t="n">
        <v>-1.3</v>
      </c>
      <c r="G63" s="127"/>
      <c r="H63" s="127"/>
      <c r="I63" s="127"/>
      <c r="J63" s="127"/>
      <c r="K63" s="127"/>
      <c r="L63" s="127"/>
      <c r="M63" s="127"/>
      <c r="N63" s="127"/>
      <c r="O63" s="127"/>
      <c r="P63" s="127"/>
      <c r="Q63" s="127"/>
    </row>
    <row r="64" customFormat="false" ht="9" hidden="true" customHeight="true" outlineLevel="0" collapsed="false">
      <c r="A64" s="91"/>
      <c r="B64" s="149" t="s">
        <v>364</v>
      </c>
      <c r="C64" s="150" t="n">
        <v>2.2</v>
      </c>
      <c r="D64" s="150" t="n">
        <v>-0.5</v>
      </c>
      <c r="E64" s="150" t="n">
        <v>-8.1</v>
      </c>
      <c r="F64" s="150" t="n">
        <v>1.5</v>
      </c>
      <c r="G64" s="127"/>
      <c r="H64" s="127"/>
      <c r="I64" s="127"/>
      <c r="J64" s="127"/>
      <c r="K64" s="127"/>
      <c r="L64" s="127"/>
      <c r="M64" s="127"/>
      <c r="N64" s="127"/>
      <c r="O64" s="127"/>
      <c r="P64" s="127"/>
      <c r="Q64" s="127"/>
    </row>
    <row r="65" customFormat="false" ht="9" hidden="true" customHeight="true" outlineLevel="0" collapsed="false">
      <c r="A65" s="91"/>
      <c r="B65" s="149" t="s">
        <v>365</v>
      </c>
      <c r="C65" s="150" t="n">
        <v>2.3</v>
      </c>
      <c r="D65" s="150" t="n">
        <v>-2.2</v>
      </c>
      <c r="E65" s="150" t="n">
        <v>-10.4</v>
      </c>
      <c r="F65" s="150" t="n">
        <v>0.1</v>
      </c>
      <c r="G65" s="127"/>
      <c r="H65" s="127"/>
      <c r="I65" s="127"/>
      <c r="J65" s="127"/>
      <c r="K65" s="127"/>
      <c r="L65" s="127"/>
      <c r="M65" s="127"/>
      <c r="N65" s="127"/>
      <c r="O65" s="127"/>
      <c r="P65" s="127"/>
      <c r="Q65" s="127"/>
    </row>
    <row r="66" customFormat="false" ht="9" hidden="true" customHeight="true" outlineLevel="0" collapsed="false">
      <c r="A66" s="91"/>
      <c r="B66" s="149" t="s">
        <v>366</v>
      </c>
      <c r="C66" s="150" t="n">
        <v>2.2</v>
      </c>
      <c r="D66" s="150" t="n">
        <v>-0.8</v>
      </c>
      <c r="E66" s="150" t="n">
        <v>-12.2</v>
      </c>
      <c r="F66" s="150" t="n">
        <v>2.3</v>
      </c>
      <c r="G66" s="127"/>
      <c r="H66" s="127"/>
      <c r="I66" s="127"/>
      <c r="J66" s="127"/>
      <c r="K66" s="127"/>
      <c r="L66" s="127"/>
      <c r="M66" s="127"/>
      <c r="N66" s="127"/>
      <c r="O66" s="127"/>
      <c r="P66" s="127"/>
      <c r="Q66" s="127"/>
    </row>
    <row r="67" customFormat="false" ht="9" hidden="true" customHeight="true" outlineLevel="0" collapsed="false">
      <c r="A67" s="91"/>
      <c r="B67" s="149" t="s">
        <v>367</v>
      </c>
      <c r="C67" s="150" t="n">
        <v>1.7</v>
      </c>
      <c r="D67" s="150" t="n">
        <v>-0.6</v>
      </c>
      <c r="E67" s="150" t="n">
        <v>-10.1</v>
      </c>
      <c r="F67" s="150" t="n">
        <v>2</v>
      </c>
      <c r="G67" s="127"/>
      <c r="H67" s="127"/>
      <c r="I67" s="127"/>
      <c r="J67" s="127"/>
      <c r="K67" s="127"/>
      <c r="L67" s="127"/>
      <c r="M67" s="127"/>
      <c r="N67" s="127"/>
      <c r="O67" s="127"/>
      <c r="P67" s="127"/>
      <c r="Q67" s="127"/>
    </row>
    <row r="68" customFormat="false" ht="9" hidden="true" customHeight="true" outlineLevel="0" collapsed="false">
      <c r="A68" s="91"/>
      <c r="B68" s="149" t="s">
        <v>368</v>
      </c>
      <c r="C68" s="150" t="n">
        <v>2</v>
      </c>
      <c r="D68" s="150" t="n">
        <v>-2</v>
      </c>
      <c r="E68" s="150" t="n">
        <v>-7.4</v>
      </c>
      <c r="F68" s="150" t="n">
        <v>-0.6</v>
      </c>
      <c r="G68" s="127"/>
      <c r="H68" s="127"/>
      <c r="I68" s="127"/>
      <c r="J68" s="127"/>
      <c r="K68" s="127"/>
      <c r="L68" s="127"/>
      <c r="M68" s="127"/>
      <c r="N68" s="127"/>
      <c r="O68" s="127"/>
      <c r="P68" s="127"/>
      <c r="Q68" s="127"/>
    </row>
    <row r="69" customFormat="false" ht="9" hidden="true" customHeight="true" outlineLevel="0" collapsed="false">
      <c r="A69" s="91"/>
      <c r="B69" s="149" t="s">
        <v>139</v>
      </c>
      <c r="C69" s="150" t="n">
        <v>2</v>
      </c>
      <c r="D69" s="150" t="n">
        <v>-3.1</v>
      </c>
      <c r="E69" s="150" t="n">
        <v>-7.9</v>
      </c>
      <c r="F69" s="150" t="n">
        <v>-1.9</v>
      </c>
      <c r="G69" s="127"/>
      <c r="H69" s="127"/>
      <c r="I69" s="127"/>
      <c r="J69" s="127"/>
      <c r="K69" s="127"/>
      <c r="L69" s="127"/>
      <c r="M69" s="127"/>
      <c r="N69" s="127"/>
      <c r="O69" s="127"/>
      <c r="P69" s="127"/>
      <c r="Q69" s="127"/>
    </row>
    <row r="70" customFormat="false" ht="9" hidden="true" customHeight="true" outlineLevel="0" collapsed="false">
      <c r="A70" s="91"/>
      <c r="B70" s="149" t="s">
        <v>140</v>
      </c>
      <c r="C70" s="150" t="n">
        <v>1.9</v>
      </c>
      <c r="D70" s="150" t="n">
        <v>6.1</v>
      </c>
      <c r="E70" s="150" t="n">
        <v>0.1</v>
      </c>
      <c r="F70" s="150" t="n">
        <v>7.7</v>
      </c>
      <c r="G70" s="127"/>
      <c r="H70" s="127"/>
      <c r="I70" s="127"/>
      <c r="J70" s="127"/>
      <c r="K70" s="127"/>
      <c r="L70" s="127"/>
      <c r="M70" s="127"/>
      <c r="N70" s="127"/>
      <c r="O70" s="127"/>
      <c r="P70" s="127"/>
      <c r="Q70" s="127"/>
    </row>
    <row r="71" customFormat="false" ht="9" hidden="true" customHeight="true" outlineLevel="0" collapsed="false">
      <c r="A71" s="178"/>
      <c r="B71" s="179" t="s">
        <v>369</v>
      </c>
      <c r="C71" s="150" t="n">
        <v>2.3</v>
      </c>
      <c r="D71" s="150" t="n">
        <v>9.1</v>
      </c>
      <c r="E71" s="150" t="n">
        <v>3</v>
      </c>
      <c r="F71" s="150" t="n">
        <v>10.7</v>
      </c>
      <c r="G71" s="126"/>
      <c r="H71" s="127"/>
      <c r="I71" s="127"/>
      <c r="J71" s="127"/>
      <c r="K71" s="127"/>
      <c r="L71" s="127"/>
      <c r="M71" s="127"/>
      <c r="N71" s="127"/>
      <c r="O71" s="127"/>
      <c r="P71" s="127"/>
      <c r="Q71" s="127"/>
    </row>
    <row r="72" customFormat="false" ht="9" hidden="true" customHeight="true" outlineLevel="0" collapsed="false">
      <c r="A72" s="178"/>
      <c r="B72" s="179" t="s">
        <v>370</v>
      </c>
      <c r="C72" s="150" t="n">
        <v>2.3</v>
      </c>
      <c r="D72" s="150" t="n">
        <v>17.4</v>
      </c>
      <c r="E72" s="150" t="n">
        <v>21</v>
      </c>
      <c r="F72" s="150" t="n">
        <v>16.5</v>
      </c>
      <c r="G72" s="126"/>
      <c r="H72" s="127"/>
      <c r="I72" s="127"/>
      <c r="J72" s="127"/>
      <c r="K72" s="127"/>
      <c r="L72" s="127"/>
      <c r="M72" s="127"/>
      <c r="N72" s="127"/>
      <c r="O72" s="127"/>
      <c r="P72" s="127"/>
      <c r="Q72" s="127"/>
    </row>
    <row r="73" customFormat="false" ht="9" hidden="true" customHeight="true" outlineLevel="0" collapsed="false">
      <c r="A73" s="178"/>
      <c r="B73" s="179" t="s">
        <v>371</v>
      </c>
      <c r="C73" s="150" t="n">
        <v>2.4</v>
      </c>
      <c r="D73" s="150" t="n">
        <v>13.3</v>
      </c>
      <c r="E73" s="150" t="n">
        <v>22.1</v>
      </c>
      <c r="F73" s="150" t="n">
        <v>11</v>
      </c>
      <c r="G73" s="126"/>
      <c r="H73" s="127"/>
      <c r="I73" s="127"/>
      <c r="J73" s="127"/>
      <c r="K73" s="127"/>
      <c r="L73" s="127"/>
      <c r="M73" s="127"/>
      <c r="N73" s="127"/>
      <c r="O73" s="127"/>
      <c r="P73" s="127"/>
      <c r="Q73" s="127"/>
    </row>
    <row r="74" customFormat="false" ht="9" hidden="true" customHeight="true" outlineLevel="0" collapsed="false">
      <c r="A74" s="178"/>
      <c r="B74" s="179"/>
      <c r="C74" s="150"/>
      <c r="D74" s="150"/>
      <c r="E74" s="150"/>
      <c r="F74" s="150"/>
      <c r="G74" s="126"/>
      <c r="H74" s="127"/>
      <c r="I74" s="127"/>
      <c r="J74" s="127"/>
      <c r="K74" s="127"/>
      <c r="L74" s="127"/>
      <c r="M74" s="127"/>
      <c r="N74" s="127"/>
      <c r="O74" s="127"/>
      <c r="P74" s="127"/>
      <c r="Q74" s="127"/>
    </row>
    <row r="75" customFormat="false" ht="9" hidden="true" customHeight="true" outlineLevel="0" collapsed="false">
      <c r="A75" s="178" t="n">
        <v>2008</v>
      </c>
      <c r="B75" s="179" t="s">
        <v>362</v>
      </c>
      <c r="C75" s="150" t="n">
        <v>1.8</v>
      </c>
      <c r="D75" s="150" t="n">
        <v>16.9</v>
      </c>
      <c r="E75" s="150" t="n">
        <v>30</v>
      </c>
      <c r="F75" s="150" t="n">
        <v>13.7</v>
      </c>
      <c r="G75" s="126"/>
      <c r="H75" s="127"/>
      <c r="I75" s="127"/>
      <c r="J75" s="127"/>
      <c r="K75" s="127"/>
      <c r="L75" s="127"/>
      <c r="M75" s="127"/>
      <c r="N75" s="127"/>
      <c r="O75" s="127"/>
      <c r="P75" s="127"/>
      <c r="Q75" s="127"/>
    </row>
    <row r="76" customFormat="false" ht="9" hidden="true" customHeight="true" outlineLevel="0" collapsed="false">
      <c r="A76" s="178"/>
      <c r="B76" s="179" t="s">
        <v>363</v>
      </c>
      <c r="C76" s="150" t="n">
        <v>1.7</v>
      </c>
      <c r="D76" s="150" t="n">
        <v>14</v>
      </c>
      <c r="E76" s="150" t="n">
        <v>27.7</v>
      </c>
      <c r="F76" s="150" t="n">
        <v>10.5</v>
      </c>
      <c r="G76" s="126"/>
      <c r="H76" s="127"/>
      <c r="I76" s="127"/>
      <c r="J76" s="127"/>
      <c r="K76" s="127"/>
      <c r="L76" s="127"/>
      <c r="M76" s="127"/>
      <c r="N76" s="127"/>
      <c r="O76" s="127"/>
      <c r="P76" s="127"/>
      <c r="Q76" s="127"/>
    </row>
    <row r="77" customFormat="false" ht="9" hidden="true" customHeight="true" outlineLevel="0" collapsed="false">
      <c r="A77" s="178"/>
      <c r="B77" s="179" t="s">
        <v>364</v>
      </c>
      <c r="C77" s="150" t="n">
        <v>1.9</v>
      </c>
      <c r="D77" s="150" t="n">
        <v>17</v>
      </c>
      <c r="E77" s="150" t="n">
        <v>35.4</v>
      </c>
      <c r="F77" s="150" t="n">
        <v>12.4</v>
      </c>
      <c r="G77" s="126"/>
      <c r="H77" s="127"/>
      <c r="I77" s="127"/>
      <c r="J77" s="127"/>
      <c r="K77" s="127"/>
      <c r="L77" s="127"/>
      <c r="M77" s="127"/>
      <c r="N77" s="127"/>
      <c r="O77" s="127"/>
      <c r="P77" s="127"/>
      <c r="Q77" s="127"/>
    </row>
    <row r="78" customFormat="false" ht="9" hidden="true" customHeight="true" outlineLevel="0" collapsed="false">
      <c r="A78" s="178"/>
      <c r="B78" s="179" t="s">
        <v>365</v>
      </c>
      <c r="C78" s="150" t="n">
        <v>1.5</v>
      </c>
      <c r="D78" s="150" t="n">
        <v>12.8</v>
      </c>
      <c r="E78" s="150" t="n">
        <v>34.2</v>
      </c>
      <c r="F78" s="150" t="n">
        <v>7.5</v>
      </c>
      <c r="G78" s="126"/>
      <c r="H78" s="127"/>
      <c r="I78" s="127"/>
      <c r="J78" s="127"/>
      <c r="K78" s="127"/>
      <c r="L78" s="127"/>
      <c r="M78" s="127"/>
      <c r="N78" s="127"/>
      <c r="O78" s="127"/>
      <c r="P78" s="127"/>
      <c r="Q78" s="127"/>
    </row>
    <row r="79" customFormat="false" ht="9" hidden="true" customHeight="true" outlineLevel="0" collapsed="false">
      <c r="A79" s="178"/>
      <c r="B79" s="179" t="s">
        <v>366</v>
      </c>
      <c r="C79" s="150" t="n">
        <v>1.9</v>
      </c>
      <c r="D79" s="150" t="n">
        <v>18.8</v>
      </c>
      <c r="E79" s="150" t="n">
        <v>49.5</v>
      </c>
      <c r="F79" s="150" t="n">
        <v>11.4</v>
      </c>
      <c r="G79" s="126"/>
      <c r="H79" s="127"/>
      <c r="I79" s="127"/>
      <c r="J79" s="127"/>
      <c r="K79" s="127"/>
      <c r="L79" s="127"/>
      <c r="M79" s="127"/>
      <c r="N79" s="127"/>
      <c r="O79" s="127"/>
      <c r="P79" s="127"/>
      <c r="Q79" s="127"/>
    </row>
    <row r="80" customFormat="false" ht="9" hidden="true" customHeight="true" outlineLevel="0" collapsed="false">
      <c r="A80" s="178"/>
      <c r="B80" s="179" t="s">
        <v>367</v>
      </c>
      <c r="C80" s="150" t="n">
        <v>2.2</v>
      </c>
      <c r="D80" s="150" t="n">
        <v>23.9</v>
      </c>
      <c r="E80" s="150" t="n">
        <v>56.7</v>
      </c>
      <c r="F80" s="150" t="n">
        <v>15.9</v>
      </c>
      <c r="G80" s="126"/>
      <c r="H80" s="127"/>
      <c r="I80" s="127"/>
      <c r="J80" s="127"/>
      <c r="K80" s="127"/>
      <c r="L80" s="127"/>
      <c r="M80" s="127"/>
      <c r="N80" s="127"/>
      <c r="O80" s="127"/>
      <c r="P80" s="127"/>
      <c r="Q80" s="127"/>
    </row>
    <row r="81" customFormat="false" ht="9" hidden="true" customHeight="true" outlineLevel="0" collapsed="false">
      <c r="A81" s="178"/>
      <c r="B81" s="179" t="s">
        <v>368</v>
      </c>
      <c r="C81" s="150" t="n">
        <v>2</v>
      </c>
      <c r="D81" s="150" t="n">
        <v>26.4</v>
      </c>
      <c r="E81" s="150" t="n">
        <v>58.4</v>
      </c>
      <c r="F81" s="150" t="n">
        <v>18.4</v>
      </c>
      <c r="G81" s="126"/>
      <c r="H81" s="127"/>
      <c r="I81" s="127"/>
      <c r="J81" s="127"/>
      <c r="K81" s="127"/>
      <c r="L81" s="127"/>
      <c r="M81" s="127"/>
      <c r="N81" s="127"/>
      <c r="O81" s="127"/>
      <c r="P81" s="127"/>
      <c r="Q81" s="127"/>
    </row>
    <row r="82" customFormat="false" ht="9" hidden="true" customHeight="true" outlineLevel="0" collapsed="false">
      <c r="A82" s="178"/>
      <c r="B82" s="179" t="s">
        <v>139</v>
      </c>
      <c r="C82" s="150" t="n">
        <v>2.1</v>
      </c>
      <c r="D82" s="150" t="n">
        <v>19.3</v>
      </c>
      <c r="E82" s="150" t="n">
        <v>46</v>
      </c>
      <c r="F82" s="150" t="n">
        <v>12.4</v>
      </c>
      <c r="G82" s="126"/>
      <c r="H82" s="127"/>
      <c r="I82" s="127"/>
      <c r="J82" s="127"/>
      <c r="K82" s="127"/>
      <c r="L82" s="127"/>
      <c r="M82" s="127"/>
      <c r="N82" s="127"/>
      <c r="O82" s="127"/>
      <c r="P82" s="127"/>
      <c r="Q82" s="127"/>
    </row>
    <row r="83" customFormat="false" ht="9" hidden="true" customHeight="true" outlineLevel="0" collapsed="false">
      <c r="A83" s="91"/>
      <c r="B83" s="149" t="s">
        <v>140</v>
      </c>
      <c r="C83" s="150" t="n">
        <v>2</v>
      </c>
      <c r="D83" s="150" t="n">
        <v>16.2</v>
      </c>
      <c r="E83" s="150" t="n">
        <v>37.9</v>
      </c>
      <c r="F83" s="150" t="n">
        <v>10.3</v>
      </c>
      <c r="G83" s="126"/>
      <c r="H83" s="127"/>
      <c r="I83" s="127"/>
      <c r="J83" s="127"/>
      <c r="K83" s="127"/>
      <c r="L83" s="127"/>
      <c r="M83" s="127"/>
      <c r="N83" s="127"/>
      <c r="O83" s="127"/>
      <c r="P83" s="127"/>
      <c r="Q83" s="127"/>
    </row>
    <row r="84" customFormat="false" ht="9" hidden="true" customHeight="true" outlineLevel="0" collapsed="false">
      <c r="A84" s="178"/>
      <c r="B84" s="179" t="s">
        <v>369</v>
      </c>
      <c r="C84" s="150" t="n">
        <v>1.7</v>
      </c>
      <c r="D84" s="150" t="n">
        <v>10.7</v>
      </c>
      <c r="E84" s="150" t="n">
        <v>28.6</v>
      </c>
      <c r="F84" s="150" t="n">
        <v>5.9</v>
      </c>
      <c r="G84" s="126"/>
      <c r="H84" s="127"/>
      <c r="I84" s="127"/>
      <c r="J84" s="127"/>
      <c r="K84" s="127"/>
      <c r="L84" s="127"/>
      <c r="M84" s="127"/>
      <c r="N84" s="127"/>
      <c r="O84" s="127"/>
      <c r="P84" s="127"/>
      <c r="Q84" s="127"/>
    </row>
    <row r="85" customFormat="false" ht="9" hidden="true" customHeight="true" outlineLevel="0" collapsed="false">
      <c r="A85" s="178"/>
      <c r="B85" s="179" t="s">
        <v>370</v>
      </c>
      <c r="C85" s="150" t="n">
        <v>1.6</v>
      </c>
      <c r="D85" s="150" t="n">
        <v>-6.5</v>
      </c>
      <c r="E85" s="150" t="n">
        <v>6.4</v>
      </c>
      <c r="F85" s="150" t="n">
        <v>-10</v>
      </c>
      <c r="G85" s="126"/>
      <c r="H85" s="127"/>
      <c r="I85" s="127"/>
      <c r="J85" s="127"/>
      <c r="K85" s="127"/>
      <c r="L85" s="127"/>
      <c r="M85" s="127"/>
      <c r="N85" s="127"/>
      <c r="O85" s="127"/>
      <c r="P85" s="127"/>
      <c r="Q85" s="127"/>
    </row>
    <row r="86" customFormat="false" ht="9" hidden="true" customHeight="true" outlineLevel="0" collapsed="false">
      <c r="A86" s="178"/>
      <c r="B86" s="179" t="s">
        <v>371</v>
      </c>
      <c r="C86" s="150" t="n">
        <v>1.5</v>
      </c>
      <c r="D86" s="150" t="n">
        <v>-12.8</v>
      </c>
      <c r="E86" s="150" t="n">
        <v>-17.6</v>
      </c>
      <c r="F86" s="150" t="n">
        <v>-11.4</v>
      </c>
      <c r="G86" s="126"/>
      <c r="H86" s="127"/>
      <c r="I86" s="127"/>
      <c r="J86" s="127"/>
      <c r="K86" s="127"/>
      <c r="L86" s="127"/>
      <c r="M86" s="127"/>
      <c r="N86" s="127"/>
      <c r="O86" s="127"/>
      <c r="P86" s="127"/>
      <c r="Q86" s="127"/>
    </row>
    <row r="87" customFormat="false" ht="9" hidden="false" customHeight="true" outlineLevel="0" collapsed="false">
      <c r="A87" s="178"/>
      <c r="B87" s="179"/>
      <c r="C87" s="150"/>
      <c r="D87" s="150"/>
      <c r="E87" s="150"/>
      <c r="F87" s="150"/>
      <c r="G87" s="126"/>
      <c r="H87" s="127"/>
      <c r="I87" s="127"/>
      <c r="J87" s="127"/>
      <c r="K87" s="127"/>
      <c r="L87" s="127"/>
      <c r="M87" s="127"/>
      <c r="N87" s="127"/>
      <c r="O87" s="127"/>
      <c r="P87" s="127"/>
      <c r="Q87" s="127"/>
    </row>
    <row r="88" customFormat="false" ht="9" hidden="false" customHeight="true" outlineLevel="0" collapsed="false">
      <c r="A88" s="178" t="n">
        <v>2009</v>
      </c>
      <c r="B88" s="179" t="s">
        <v>362</v>
      </c>
      <c r="C88" s="150" t="n">
        <v>1.4</v>
      </c>
      <c r="D88" s="150" t="n">
        <v>-16.5</v>
      </c>
      <c r="E88" s="150" t="n">
        <v>-15.1</v>
      </c>
      <c r="F88" s="150" t="n">
        <v>-16.9</v>
      </c>
      <c r="G88" s="126"/>
      <c r="H88" s="127"/>
      <c r="I88" s="127"/>
      <c r="J88" s="127"/>
      <c r="K88" s="127"/>
      <c r="L88" s="127"/>
      <c r="M88" s="127"/>
      <c r="N88" s="127"/>
      <c r="O88" s="127"/>
      <c r="P88" s="127"/>
      <c r="Q88" s="127"/>
    </row>
    <row r="89" customFormat="false" ht="9" hidden="false" customHeight="true" outlineLevel="0" collapsed="false">
      <c r="A89" s="178"/>
      <c r="B89" s="179" t="s">
        <v>363</v>
      </c>
      <c r="C89" s="150" t="n">
        <v>1.6</v>
      </c>
      <c r="D89" s="150" t="n">
        <v>-14.6</v>
      </c>
      <c r="E89" s="150" t="n">
        <v>-23.6</v>
      </c>
      <c r="F89" s="150" t="n">
        <v>-12</v>
      </c>
      <c r="G89" s="126"/>
      <c r="H89" s="127"/>
      <c r="I89" s="127"/>
      <c r="J89" s="127"/>
      <c r="K89" s="127"/>
      <c r="L89" s="127"/>
      <c r="M89" s="127"/>
      <c r="N89" s="127"/>
      <c r="O89" s="127"/>
      <c r="P89" s="127"/>
      <c r="Q89" s="127"/>
    </row>
    <row r="90" customFormat="false" ht="9" hidden="false" customHeight="true" outlineLevel="0" collapsed="false">
      <c r="A90" s="178"/>
      <c r="B90" s="179" t="s">
        <v>364</v>
      </c>
      <c r="C90" s="150" t="n">
        <v>1.4</v>
      </c>
      <c r="D90" s="150" t="n">
        <v>-21</v>
      </c>
      <c r="E90" s="150" t="n">
        <v>-35.5</v>
      </c>
      <c r="F90" s="150" t="n">
        <v>-16.7</v>
      </c>
      <c r="G90" s="126"/>
      <c r="H90" s="127"/>
      <c r="I90" s="127"/>
      <c r="J90" s="127"/>
      <c r="K90" s="127"/>
      <c r="L90" s="127"/>
      <c r="M90" s="127"/>
      <c r="N90" s="127"/>
      <c r="O90" s="127"/>
      <c r="P90" s="127"/>
      <c r="Q90" s="127"/>
    </row>
    <row r="91" customFormat="false" ht="9" hidden="false" customHeight="true" outlineLevel="0" collapsed="false">
      <c r="A91" s="178"/>
      <c r="B91" s="179" t="s">
        <v>365</v>
      </c>
      <c r="C91" s="150" t="n">
        <v>1.5</v>
      </c>
      <c r="D91" s="150" t="n">
        <v>-17.9</v>
      </c>
      <c r="E91" s="150" t="n">
        <v>-33.4</v>
      </c>
      <c r="F91" s="150" t="n">
        <v>-13</v>
      </c>
      <c r="G91" s="126"/>
      <c r="H91" s="127"/>
      <c r="I91" s="127"/>
      <c r="J91" s="127"/>
      <c r="K91" s="127"/>
      <c r="L91" s="127"/>
      <c r="M91" s="127"/>
      <c r="N91" s="127"/>
      <c r="O91" s="127"/>
      <c r="P91" s="127"/>
      <c r="Q91" s="127"/>
    </row>
    <row r="92" customFormat="false" ht="9" hidden="false" customHeight="true" outlineLevel="0" collapsed="false">
      <c r="A92" s="178"/>
      <c r="B92" s="179" t="s">
        <v>366</v>
      </c>
      <c r="C92" s="150" t="n">
        <v>1</v>
      </c>
      <c r="D92" s="150" t="n">
        <v>-22.7</v>
      </c>
      <c r="E92" s="150" t="n">
        <v>-40.2</v>
      </c>
      <c r="F92" s="150" t="n">
        <v>-17.2</v>
      </c>
      <c r="G92" s="126"/>
      <c r="H92" s="127"/>
      <c r="I92" s="127"/>
      <c r="J92" s="127"/>
      <c r="K92" s="127"/>
      <c r="L92" s="127"/>
      <c r="M92" s="127"/>
      <c r="N92" s="127"/>
      <c r="O92" s="127"/>
      <c r="P92" s="127"/>
      <c r="Q92" s="127"/>
    </row>
    <row r="93" customFormat="false" ht="9" hidden="false" customHeight="true" outlineLevel="0" collapsed="false">
      <c r="A93" s="178"/>
      <c r="B93" s="179" t="s">
        <v>367</v>
      </c>
      <c r="C93" s="150" t="n">
        <v>1</v>
      </c>
      <c r="D93" s="150" t="n">
        <v>-21.2</v>
      </c>
      <c r="E93" s="150" t="n">
        <v>-40.1</v>
      </c>
      <c r="F93" s="150" t="n">
        <v>-14.9</v>
      </c>
      <c r="G93" s="126"/>
      <c r="H93" s="127"/>
      <c r="I93" s="127"/>
      <c r="J93" s="127"/>
      <c r="K93" s="127"/>
      <c r="L93" s="127"/>
      <c r="M93" s="127"/>
      <c r="N93" s="127"/>
      <c r="O93" s="127"/>
      <c r="P93" s="127"/>
      <c r="Q93" s="127"/>
    </row>
    <row r="94" customFormat="false" ht="9" hidden="false" customHeight="true" outlineLevel="0" collapsed="false">
      <c r="A94" s="178"/>
      <c r="B94" s="179" t="s">
        <v>368</v>
      </c>
      <c r="C94" s="150" t="n">
        <v>1</v>
      </c>
      <c r="D94" s="150" t="n">
        <v>-25.9</v>
      </c>
      <c r="E94" s="150" t="n">
        <v>-43.4</v>
      </c>
      <c r="F94" s="150" t="n">
        <v>-19.9</v>
      </c>
      <c r="G94" s="126"/>
      <c r="H94" s="127"/>
      <c r="I94" s="127"/>
      <c r="J94" s="127"/>
      <c r="K94" s="127"/>
      <c r="L94" s="127"/>
      <c r="M94" s="127"/>
      <c r="N94" s="127"/>
      <c r="O94" s="127"/>
      <c r="P94" s="127"/>
      <c r="Q94" s="127"/>
    </row>
    <row r="95" customFormat="false" ht="9" hidden="false" customHeight="true" outlineLevel="0" collapsed="false">
      <c r="A95" s="178"/>
      <c r="B95" s="179" t="s">
        <v>139</v>
      </c>
      <c r="C95" s="150" t="n">
        <v>0.8</v>
      </c>
      <c r="D95" s="150" t="n">
        <v>-16.8</v>
      </c>
      <c r="E95" s="150" t="n">
        <v>-33.5</v>
      </c>
      <c r="F95" s="150" t="n">
        <v>-11.2</v>
      </c>
      <c r="G95" s="126"/>
      <c r="H95" s="127"/>
      <c r="I95" s="127"/>
      <c r="J95" s="127"/>
      <c r="K95" s="127"/>
      <c r="L95" s="127"/>
      <c r="M95" s="127"/>
      <c r="N95" s="127"/>
      <c r="O95" s="127"/>
      <c r="P95" s="127"/>
      <c r="Q95" s="127"/>
    </row>
    <row r="96" customFormat="false" ht="9.75" hidden="false" customHeight="true" outlineLevel="0" collapsed="false">
      <c r="A96" s="91"/>
      <c r="B96" s="149" t="s">
        <v>140</v>
      </c>
      <c r="C96" s="150" t="n">
        <v>0.8</v>
      </c>
      <c r="D96" s="150" t="n">
        <v>-18.6</v>
      </c>
      <c r="E96" s="150" t="n">
        <v>-35.7</v>
      </c>
      <c r="F96" s="150" t="n">
        <v>-12.8</v>
      </c>
      <c r="G96" s="126"/>
      <c r="H96" s="127"/>
      <c r="I96" s="127"/>
      <c r="J96" s="127"/>
      <c r="K96" s="127"/>
      <c r="L96" s="127"/>
      <c r="M96" s="127"/>
      <c r="N96" s="127"/>
      <c r="O96" s="127"/>
      <c r="P96" s="127"/>
      <c r="Q96" s="127"/>
    </row>
    <row r="97" customFormat="false" ht="9.75" hidden="false" customHeight="true" outlineLevel="0" collapsed="false">
      <c r="A97" s="178"/>
      <c r="B97" s="179" t="s">
        <v>369</v>
      </c>
      <c r="C97" s="150" t="n">
        <v>0.5</v>
      </c>
      <c r="D97" s="150" t="n">
        <v>-15.2</v>
      </c>
      <c r="E97" s="150" t="n">
        <v>-30.9</v>
      </c>
      <c r="F97" s="150" t="n">
        <v>-10.1</v>
      </c>
      <c r="G97" s="126"/>
      <c r="H97" s="127"/>
      <c r="I97" s="127"/>
      <c r="J97" s="127"/>
      <c r="K97" s="127"/>
      <c r="L97" s="127"/>
      <c r="M97" s="127"/>
      <c r="N97" s="127"/>
      <c r="O97" s="127"/>
      <c r="P97" s="127"/>
      <c r="Q97" s="127"/>
    </row>
    <row r="98" customFormat="false" ht="9.75" hidden="false" customHeight="true" outlineLevel="0" collapsed="false">
      <c r="A98" s="178"/>
      <c r="B98" s="179" t="s">
        <v>370</v>
      </c>
      <c r="C98" s="150" t="n">
        <v>0.3</v>
      </c>
      <c r="D98" s="150" t="n">
        <v>-2.4</v>
      </c>
      <c r="E98" s="150" t="n">
        <v>-21.3</v>
      </c>
      <c r="F98" s="150" t="n">
        <v>3.8</v>
      </c>
      <c r="G98" s="126"/>
      <c r="H98" s="127"/>
      <c r="I98" s="127"/>
      <c r="J98" s="127"/>
      <c r="K98" s="127"/>
      <c r="L98" s="127"/>
      <c r="M98" s="127"/>
      <c r="N98" s="127"/>
      <c r="O98" s="127"/>
      <c r="P98" s="127"/>
      <c r="Q98" s="127"/>
    </row>
    <row r="99" customFormat="false" ht="9.75" hidden="false" customHeight="true" outlineLevel="0" collapsed="false">
      <c r="A99" s="178"/>
      <c r="B99" s="179" t="s">
        <v>371</v>
      </c>
      <c r="C99" s="150" t="n">
        <v>0.4</v>
      </c>
      <c r="D99" s="150" t="n">
        <v>9.1</v>
      </c>
      <c r="E99" s="150" t="n">
        <v>1.4</v>
      </c>
      <c r="F99" s="150" t="n">
        <v>11.1</v>
      </c>
      <c r="G99" s="126"/>
      <c r="H99" s="127"/>
      <c r="I99" s="127"/>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26"/>
      <c r="H100" s="127"/>
      <c r="I100" s="127"/>
      <c r="J100" s="127"/>
      <c r="K100" s="127"/>
      <c r="L100" s="127"/>
      <c r="M100" s="127"/>
      <c r="N100" s="127"/>
      <c r="O100" s="127"/>
      <c r="P100" s="127"/>
      <c r="Q100" s="127"/>
    </row>
    <row r="101" customFormat="false" ht="9.75" hidden="false" customHeight="true" outlineLevel="0" collapsed="false">
      <c r="A101" s="178" t="n">
        <v>2010</v>
      </c>
      <c r="B101" s="179" t="s">
        <v>362</v>
      </c>
      <c r="C101" s="150" t="n">
        <v>0</v>
      </c>
      <c r="D101" s="150" t="n">
        <v>13.3</v>
      </c>
      <c r="E101" s="150" t="n">
        <v>3.8</v>
      </c>
      <c r="F101" s="150" t="n">
        <v>16.1</v>
      </c>
      <c r="G101" s="126"/>
      <c r="H101" s="127"/>
      <c r="I101" s="127"/>
      <c r="J101" s="127"/>
      <c r="K101" s="127"/>
      <c r="L101" s="127"/>
      <c r="M101" s="127"/>
      <c r="N101" s="127"/>
      <c r="O101" s="127"/>
      <c r="P101" s="127"/>
      <c r="Q101" s="127"/>
    </row>
    <row r="102" customFormat="false" ht="9.75" hidden="false" customHeight="true" outlineLevel="0" collapsed="false">
      <c r="A102" s="178"/>
      <c r="B102" s="179" t="s">
        <v>363</v>
      </c>
      <c r="C102" s="150" t="n">
        <v>-0.2</v>
      </c>
      <c r="D102" s="150" t="n">
        <v>11.8</v>
      </c>
      <c r="E102" s="150" t="n">
        <v>12.2</v>
      </c>
      <c r="F102" s="150" t="n">
        <v>11.8</v>
      </c>
      <c r="G102" s="126"/>
      <c r="H102" s="127"/>
      <c r="I102" s="127"/>
      <c r="J102" s="127"/>
      <c r="K102" s="127"/>
      <c r="L102" s="127"/>
      <c r="M102" s="127"/>
      <c r="N102" s="127"/>
      <c r="O102" s="127"/>
      <c r="P102" s="127"/>
      <c r="Q102" s="127"/>
    </row>
    <row r="103" customFormat="false" ht="9.75" hidden="false" customHeight="true" outlineLevel="0" collapsed="false">
      <c r="A103" s="178"/>
      <c r="B103" s="179" t="s">
        <v>364</v>
      </c>
      <c r="C103" s="150" t="n">
        <v>0</v>
      </c>
      <c r="D103" s="150" t="n">
        <v>17.8</v>
      </c>
      <c r="E103" s="150" t="n">
        <v>31.3</v>
      </c>
      <c r="F103" s="150" t="n">
        <v>14.8</v>
      </c>
      <c r="G103" s="126"/>
      <c r="H103" s="127"/>
      <c r="I103" s="127"/>
      <c r="J103" s="127"/>
      <c r="K103" s="127"/>
      <c r="L103" s="127"/>
      <c r="M103" s="127"/>
      <c r="N103" s="127"/>
      <c r="O103" s="127"/>
      <c r="P103" s="127"/>
      <c r="Q103" s="127"/>
    </row>
    <row r="104" customFormat="false" ht="9.75" hidden="false" customHeight="true" outlineLevel="0" collapsed="false">
      <c r="A104" s="178"/>
      <c r="B104" s="179" t="s">
        <v>365</v>
      </c>
      <c r="C104" s="150" t="n">
        <v>-0.1</v>
      </c>
      <c r="D104" s="150" t="n">
        <v>19.8</v>
      </c>
      <c r="E104" s="150" t="n">
        <v>33.1</v>
      </c>
      <c r="F104" s="150" t="n">
        <v>16.6</v>
      </c>
      <c r="G104" s="126"/>
      <c r="H104" s="127"/>
      <c r="I104" s="127"/>
      <c r="J104" s="127"/>
      <c r="K104" s="127"/>
      <c r="L104" s="127"/>
      <c r="M104" s="127"/>
      <c r="N104" s="127"/>
      <c r="O104" s="127"/>
      <c r="P104" s="127"/>
      <c r="Q104" s="127"/>
    </row>
    <row r="105" customFormat="false" ht="9.75" hidden="false" customHeight="true" outlineLevel="0" collapsed="false">
      <c r="A105" s="178"/>
      <c r="B105" s="179" t="s">
        <v>366</v>
      </c>
      <c r="C105" s="150" t="n">
        <v>0.2</v>
      </c>
      <c r="D105" s="150" t="n">
        <v>20.7</v>
      </c>
      <c r="E105" s="150" t="n">
        <v>38.1</v>
      </c>
      <c r="F105" s="150" t="n">
        <v>16.6</v>
      </c>
      <c r="G105" s="126"/>
      <c r="H105" s="127"/>
      <c r="I105" s="127"/>
      <c r="J105" s="127"/>
      <c r="K105" s="127"/>
      <c r="L105" s="127"/>
      <c r="M105" s="127"/>
      <c r="N105" s="127"/>
      <c r="O105" s="127"/>
      <c r="P105" s="127"/>
      <c r="Q105" s="127"/>
    </row>
    <row r="106" customFormat="false" ht="9.75" hidden="false" customHeight="true" outlineLevel="0" collapsed="false">
      <c r="A106" s="91"/>
      <c r="B106" s="149" t="s">
        <v>367</v>
      </c>
      <c r="C106" s="150" t="n">
        <v>0.2</v>
      </c>
      <c r="D106" s="150" t="n">
        <v>11.3</v>
      </c>
      <c r="E106" s="150" t="n">
        <v>25.1</v>
      </c>
      <c r="F106" s="150" t="n">
        <v>8.1</v>
      </c>
      <c r="G106" s="127"/>
      <c r="H106" s="127"/>
      <c r="I106" s="127"/>
      <c r="J106" s="127"/>
      <c r="K106" s="127"/>
      <c r="L106" s="127"/>
      <c r="M106" s="127"/>
      <c r="N106" s="127"/>
      <c r="O106" s="127"/>
      <c r="P106" s="127"/>
      <c r="Q106" s="127"/>
    </row>
    <row r="107" customFormat="false" ht="9.75" hidden="false" customHeight="true" outlineLevel="0" collapsed="false">
      <c r="A107" s="91"/>
      <c r="B107" s="149" t="s">
        <v>368</v>
      </c>
      <c r="C107" s="150" t="n">
        <v>0.2</v>
      </c>
      <c r="D107" s="150" t="n">
        <v>13.4</v>
      </c>
      <c r="E107" s="150" t="n">
        <v>26.1</v>
      </c>
      <c r="F107" s="150" t="n">
        <v>10.3</v>
      </c>
      <c r="G107" s="127"/>
      <c r="H107" s="127"/>
      <c r="I107" s="127"/>
      <c r="J107" s="127"/>
      <c r="K107" s="127"/>
      <c r="L107" s="127"/>
      <c r="M107" s="127"/>
      <c r="N107" s="127"/>
      <c r="O107" s="127"/>
      <c r="P107" s="127"/>
      <c r="Q107" s="127"/>
    </row>
    <row r="108" customFormat="false" ht="9.75" hidden="false" customHeight="true" outlineLevel="0" collapsed="false">
      <c r="A108" s="91"/>
      <c r="B108" s="149" t="s">
        <v>139</v>
      </c>
      <c r="C108" s="150" t="n">
        <v>0.5</v>
      </c>
      <c r="D108" s="150" t="n">
        <v>8.3</v>
      </c>
      <c r="E108" s="150" t="n">
        <v>15.5</v>
      </c>
      <c r="F108" s="150" t="n">
        <v>6.5</v>
      </c>
      <c r="G108" s="127"/>
      <c r="H108" s="127"/>
      <c r="I108" s="127"/>
      <c r="J108" s="127"/>
      <c r="K108" s="127"/>
      <c r="L108" s="127"/>
      <c r="M108" s="127"/>
      <c r="N108" s="127"/>
      <c r="O108" s="127"/>
      <c r="P108" s="127"/>
      <c r="Q108" s="127"/>
    </row>
    <row r="109" customFormat="false" ht="9.75" hidden="false" customHeight="true" outlineLevel="0" collapsed="false">
      <c r="A109" s="91"/>
      <c r="B109" s="149" t="s">
        <v>140</v>
      </c>
      <c r="C109" s="150" t="n">
        <v>0.8</v>
      </c>
      <c r="D109" s="150" t="n">
        <v>10.4</v>
      </c>
      <c r="E109" s="150" t="n">
        <v>20.3</v>
      </c>
      <c r="F109" s="150" t="n">
        <v>7.9</v>
      </c>
      <c r="G109" s="127"/>
      <c r="H109" s="127"/>
      <c r="I109" s="127"/>
      <c r="J109" s="127"/>
      <c r="K109" s="127"/>
      <c r="L109" s="127"/>
      <c r="M109" s="127"/>
      <c r="N109" s="127"/>
      <c r="O109" s="127"/>
      <c r="P109" s="127"/>
      <c r="Q109" s="127"/>
    </row>
    <row r="110" customFormat="false" ht="9.75" hidden="false" customHeight="true" outlineLevel="0" collapsed="false">
      <c r="A110" s="91"/>
      <c r="B110" s="149" t="s">
        <v>369</v>
      </c>
      <c r="C110" s="150" t="n">
        <v>0.9</v>
      </c>
      <c r="D110" s="150" t="n">
        <v>10.8</v>
      </c>
      <c r="E110" s="150" t="n">
        <v>21</v>
      </c>
      <c r="F110" s="150" t="n">
        <v>8.3</v>
      </c>
      <c r="G110" s="127"/>
      <c r="H110" s="127"/>
      <c r="I110" s="127"/>
      <c r="J110" s="127"/>
      <c r="K110" s="127"/>
      <c r="L110" s="127"/>
      <c r="M110" s="127"/>
      <c r="N110" s="127"/>
      <c r="O110" s="127"/>
      <c r="P110" s="127"/>
      <c r="Q110" s="127"/>
    </row>
    <row r="111" customFormat="false" ht="9.75" hidden="false" customHeight="true" outlineLevel="0" collapsed="false">
      <c r="A111" s="91"/>
      <c r="B111" s="149" t="s">
        <v>370</v>
      </c>
      <c r="C111" s="150" t="n">
        <v>1</v>
      </c>
      <c r="D111" s="150" t="n">
        <v>7.3</v>
      </c>
      <c r="E111" s="150" t="n">
        <v>16.3</v>
      </c>
      <c r="F111" s="150" t="n">
        <v>5</v>
      </c>
      <c r="G111" s="127"/>
      <c r="H111" s="127"/>
      <c r="I111" s="127"/>
      <c r="J111" s="127"/>
      <c r="K111" s="127"/>
      <c r="L111" s="127"/>
      <c r="M111" s="127"/>
      <c r="N111" s="127"/>
      <c r="O111" s="127"/>
      <c r="P111" s="127"/>
      <c r="Q111" s="127"/>
    </row>
    <row r="112" customFormat="false" ht="9.75" hidden="false" customHeight="true" outlineLevel="0" collapsed="false">
      <c r="A112" s="91"/>
      <c r="B112" s="149" t="s">
        <v>371</v>
      </c>
      <c r="C112" s="150" t="n">
        <v>0.9</v>
      </c>
      <c r="D112" s="150" t="n">
        <v>14.4</v>
      </c>
      <c r="E112" s="150" t="n">
        <v>27.6</v>
      </c>
      <c r="F112" s="150" t="n">
        <v>11.2</v>
      </c>
      <c r="G112" s="127"/>
      <c r="H112" s="127"/>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27"/>
      <c r="H113" s="127"/>
      <c r="I113" s="127"/>
      <c r="J113" s="127"/>
      <c r="K113" s="127"/>
      <c r="L113" s="127"/>
      <c r="M113" s="127"/>
      <c r="N113" s="127"/>
      <c r="O113" s="127"/>
      <c r="P113" s="127"/>
      <c r="Q113" s="127"/>
    </row>
    <row r="114" customFormat="false" ht="9.75" hidden="false" customHeight="true" outlineLevel="0" collapsed="false">
      <c r="A114" s="178" t="n">
        <v>2011</v>
      </c>
      <c r="B114" s="179" t="s">
        <v>362</v>
      </c>
      <c r="C114" s="150" t="n">
        <v>1.2</v>
      </c>
      <c r="D114" s="150" t="n">
        <v>12.5</v>
      </c>
      <c r="E114" s="150" t="n">
        <v>22</v>
      </c>
      <c r="F114" s="150" t="n">
        <v>10</v>
      </c>
      <c r="G114" s="127"/>
      <c r="H114" s="127"/>
      <c r="I114" s="127"/>
      <c r="J114" s="127"/>
      <c r="K114" s="127"/>
      <c r="L114" s="127"/>
      <c r="M114" s="127"/>
      <c r="N114" s="127"/>
      <c r="O114" s="127"/>
      <c r="P114" s="127"/>
      <c r="Q114" s="127"/>
    </row>
    <row r="115" customFormat="false" ht="9.75" hidden="false" customHeight="true" outlineLevel="0" collapsed="false">
      <c r="A115" s="178"/>
      <c r="B115" s="179" t="s">
        <v>363</v>
      </c>
      <c r="C115" s="150" t="n">
        <v>1.3</v>
      </c>
      <c r="D115" s="150" t="n">
        <v>14.4</v>
      </c>
      <c r="E115" s="150" t="n">
        <v>30.1</v>
      </c>
      <c r="F115" s="150" t="n">
        <v>10.4</v>
      </c>
      <c r="G115" s="127"/>
      <c r="H115" s="127"/>
      <c r="I115" s="127"/>
      <c r="J115" s="127"/>
      <c r="K115" s="127"/>
      <c r="L115" s="127"/>
      <c r="M115" s="127"/>
      <c r="N115" s="127"/>
      <c r="O115" s="127"/>
      <c r="P115" s="127"/>
      <c r="Q115" s="127"/>
    </row>
    <row r="116" customFormat="false" ht="9.75" hidden="false" customHeight="true" outlineLevel="0" collapsed="false">
      <c r="A116" s="178"/>
      <c r="B116" s="179" t="s">
        <v>364</v>
      </c>
      <c r="C116" s="150" t="n">
        <v>1.2</v>
      </c>
      <c r="D116" s="150" t="n">
        <v>18.1</v>
      </c>
      <c r="E116" s="150" t="n">
        <v>32.3</v>
      </c>
      <c r="F116" s="150" t="n">
        <v>14.3</v>
      </c>
      <c r="G116" s="127"/>
      <c r="H116" s="127"/>
      <c r="I116" s="127"/>
      <c r="J116" s="127"/>
      <c r="K116" s="127"/>
      <c r="L116" s="127"/>
      <c r="M116" s="127"/>
      <c r="N116" s="127"/>
      <c r="O116" s="127"/>
      <c r="P116" s="127"/>
      <c r="Q116" s="127"/>
    </row>
    <row r="117" customFormat="false" ht="9.75" hidden="false" customHeight="true" outlineLevel="0" collapsed="false">
      <c r="A117" s="178"/>
      <c r="B117" s="179" t="s">
        <v>365</v>
      </c>
      <c r="C117" s="150" t="n">
        <v>1.8</v>
      </c>
      <c r="D117" s="150" t="n">
        <v>15.3</v>
      </c>
      <c r="E117" s="150" t="n">
        <v>26.3</v>
      </c>
      <c r="F117" s="150" t="n">
        <v>12.3</v>
      </c>
      <c r="G117" s="127"/>
      <c r="H117" s="127"/>
      <c r="I117" s="127"/>
      <c r="J117" s="127"/>
      <c r="K117" s="127"/>
      <c r="L117" s="127"/>
      <c r="M117" s="127"/>
      <c r="N117" s="127"/>
      <c r="O117" s="127"/>
      <c r="P117" s="127"/>
      <c r="Q117" s="127"/>
    </row>
    <row r="118" customFormat="false" ht="9.75" hidden="false" customHeight="true" outlineLevel="0" collapsed="false">
      <c r="A118" s="178"/>
      <c r="B118" s="179" t="s">
        <v>366</v>
      </c>
      <c r="C118" s="150" t="n">
        <v>1.6</v>
      </c>
      <c r="D118" s="150" t="n">
        <v>13.2</v>
      </c>
      <c r="E118" s="150" t="n">
        <v>18</v>
      </c>
      <c r="F118" s="150" t="n">
        <v>12</v>
      </c>
      <c r="G118" s="127"/>
      <c r="H118" s="127"/>
      <c r="I118" s="127"/>
      <c r="J118" s="127"/>
      <c r="K118" s="127"/>
      <c r="L118" s="127"/>
      <c r="M118" s="127"/>
      <c r="N118" s="127"/>
      <c r="O118" s="127"/>
      <c r="P118" s="127"/>
      <c r="Q118" s="127"/>
    </row>
    <row r="119" customFormat="false" ht="9.75" hidden="false" customHeight="true" outlineLevel="0" collapsed="false">
      <c r="A119" s="178"/>
      <c r="B119" s="179" t="s">
        <v>367</v>
      </c>
      <c r="C119" s="150" t="n">
        <v>1.7</v>
      </c>
      <c r="D119" s="150" t="n">
        <v>11.6</v>
      </c>
      <c r="E119" s="150" t="n">
        <v>19.7</v>
      </c>
      <c r="F119" s="150" t="n">
        <v>9.4</v>
      </c>
      <c r="G119" s="127"/>
      <c r="H119" s="127"/>
      <c r="I119" s="127"/>
      <c r="J119" s="127"/>
      <c r="K119" s="127"/>
      <c r="L119" s="127"/>
      <c r="M119" s="127"/>
      <c r="N119" s="127"/>
      <c r="O119" s="127"/>
      <c r="P119" s="127"/>
      <c r="Q119" s="127"/>
    </row>
    <row r="120" customFormat="false" ht="9.75" hidden="false" customHeight="true" outlineLevel="0" collapsed="false">
      <c r="A120" s="178"/>
      <c r="B120" s="179" t="s">
        <v>368</v>
      </c>
      <c r="C120" s="150" t="n">
        <v>1.7</v>
      </c>
      <c r="D120" s="150" t="n">
        <v>13.2</v>
      </c>
      <c r="E120" s="150" t="n">
        <v>22.2</v>
      </c>
      <c r="F120" s="150" t="n">
        <v>10.7</v>
      </c>
      <c r="G120" s="127"/>
      <c r="H120" s="127"/>
      <c r="I120" s="127"/>
      <c r="J120" s="127"/>
      <c r="K120" s="127"/>
      <c r="L120" s="127"/>
      <c r="M120" s="127"/>
      <c r="N120" s="127"/>
      <c r="O120" s="127"/>
      <c r="P120" s="127"/>
      <c r="Q120" s="127"/>
    </row>
    <row r="121" customFormat="false" ht="9.75" hidden="false" customHeight="true" outlineLevel="0" collapsed="false">
      <c r="A121" s="178"/>
      <c r="B121" s="179" t="s">
        <v>139</v>
      </c>
      <c r="C121" s="150" t="n">
        <v>1.8</v>
      </c>
      <c r="D121" s="150" t="n">
        <v>13.7</v>
      </c>
      <c r="E121" s="150" t="n">
        <v>22.9</v>
      </c>
      <c r="F121" s="150" t="n">
        <v>11.3</v>
      </c>
      <c r="G121" s="127"/>
      <c r="H121" s="127"/>
      <c r="I121" s="127"/>
      <c r="J121" s="127"/>
      <c r="K121" s="127"/>
      <c r="L121" s="127"/>
      <c r="M121" s="127"/>
      <c r="N121" s="127"/>
      <c r="O121" s="127"/>
      <c r="P121" s="127"/>
      <c r="Q121" s="127"/>
    </row>
    <row r="122" customFormat="false" ht="9.75" hidden="false" customHeight="true" outlineLevel="0" collapsed="false">
      <c r="A122" s="178"/>
      <c r="B122" s="179" t="s">
        <v>140</v>
      </c>
      <c r="C122" s="150" t="n">
        <v>1.7</v>
      </c>
      <c r="D122" s="150" t="n">
        <v>15.2</v>
      </c>
      <c r="E122" s="150" t="n">
        <v>24.3</v>
      </c>
      <c r="F122" s="150" t="n">
        <v>12.8</v>
      </c>
      <c r="G122" s="127"/>
      <c r="H122" s="127"/>
      <c r="I122" s="127"/>
      <c r="J122" s="127"/>
      <c r="K122" s="127"/>
      <c r="L122" s="127"/>
      <c r="M122" s="127"/>
      <c r="N122" s="127"/>
      <c r="O122" s="127"/>
      <c r="P122" s="127"/>
      <c r="Q122" s="127"/>
    </row>
    <row r="123" customFormat="false" ht="9.75" hidden="false" customHeight="true" outlineLevel="0" collapsed="false">
      <c r="A123" s="178"/>
      <c r="B123" s="179" t="s">
        <v>369</v>
      </c>
      <c r="C123" s="150" t="n">
        <v>1.8</v>
      </c>
      <c r="D123" s="150" t="n">
        <v>15.1</v>
      </c>
      <c r="E123" s="150" t="n">
        <v>23.6</v>
      </c>
      <c r="F123" s="150" t="n">
        <v>12.7</v>
      </c>
      <c r="G123" s="127"/>
      <c r="H123" s="127"/>
      <c r="I123" s="127"/>
      <c r="J123" s="127"/>
      <c r="K123" s="127"/>
      <c r="L123" s="127"/>
      <c r="M123" s="127"/>
      <c r="N123" s="127"/>
      <c r="O123" s="127"/>
      <c r="P123" s="127"/>
      <c r="Q123" s="127"/>
    </row>
    <row r="124" customFormat="false" ht="9.75" hidden="false" customHeight="true" outlineLevel="0" collapsed="false">
      <c r="A124" s="178"/>
      <c r="B124" s="179" t="s">
        <v>370</v>
      </c>
      <c r="C124" s="150" t="n">
        <v>2</v>
      </c>
      <c r="D124" s="150" t="n">
        <v>16.2</v>
      </c>
      <c r="E124" s="150" t="n">
        <v>28.2</v>
      </c>
      <c r="F124" s="150" t="n">
        <v>12.7</v>
      </c>
      <c r="G124" s="127"/>
      <c r="H124" s="127"/>
      <c r="I124" s="127"/>
      <c r="J124" s="127"/>
      <c r="K124" s="127"/>
      <c r="L124" s="127"/>
      <c r="M124" s="127"/>
      <c r="N124" s="127"/>
      <c r="O124" s="127"/>
      <c r="P124" s="127"/>
      <c r="Q124" s="127"/>
    </row>
    <row r="125" customFormat="false" ht="9.75" hidden="false" customHeight="true" outlineLevel="0" collapsed="false">
      <c r="A125" s="178"/>
      <c r="B125" s="179" t="s">
        <v>371</v>
      </c>
      <c r="C125" s="150" t="n">
        <v>1.9</v>
      </c>
      <c r="D125" s="150" t="n">
        <v>8.2</v>
      </c>
      <c r="E125" s="150" t="n">
        <v>18.4</v>
      </c>
      <c r="F125" s="150" t="n">
        <v>5.3</v>
      </c>
      <c r="G125" s="127"/>
      <c r="H125" s="127"/>
      <c r="I125" s="127"/>
      <c r="J125" s="127"/>
      <c r="K125" s="127"/>
      <c r="L125" s="127"/>
      <c r="M125" s="127"/>
      <c r="N125" s="127"/>
      <c r="O125" s="127"/>
      <c r="P125" s="127"/>
      <c r="Q125" s="127"/>
    </row>
    <row r="126" customFormat="false" ht="9.75" hidden="false" customHeight="true" outlineLevel="0" collapsed="false">
      <c r="A126" s="178"/>
      <c r="B126" s="179"/>
      <c r="C126" s="150"/>
      <c r="D126" s="150"/>
      <c r="E126" s="150"/>
      <c r="F126" s="150"/>
      <c r="G126" s="127"/>
      <c r="H126" s="127"/>
      <c r="I126" s="127"/>
      <c r="J126" s="127"/>
      <c r="K126" s="127"/>
      <c r="L126" s="127"/>
      <c r="M126" s="127"/>
      <c r="N126" s="127"/>
      <c r="O126" s="127"/>
      <c r="P126" s="127"/>
      <c r="Q126" s="127"/>
    </row>
    <row r="127" customFormat="false" ht="9.75" hidden="false" customHeight="true" outlineLevel="0" collapsed="false">
      <c r="A127" s="178" t="n">
        <v>2012</v>
      </c>
      <c r="B127" s="179" t="s">
        <v>362</v>
      </c>
      <c r="C127" s="150" t="n">
        <v>1.9</v>
      </c>
      <c r="D127" s="150" t="n">
        <v>9.7</v>
      </c>
      <c r="E127" s="150" t="n">
        <v>19.2</v>
      </c>
      <c r="F127" s="150" t="n">
        <v>6.9</v>
      </c>
      <c r="G127" s="127"/>
      <c r="H127" s="127"/>
      <c r="I127" s="127"/>
      <c r="J127" s="127"/>
      <c r="K127" s="127"/>
      <c r="L127" s="127"/>
      <c r="M127" s="127"/>
      <c r="N127" s="127"/>
      <c r="O127" s="127"/>
      <c r="P127" s="127"/>
      <c r="Q127" s="127"/>
    </row>
    <row r="128" customFormat="false" ht="9.75" hidden="false" customHeight="true" outlineLevel="0" collapsed="false">
      <c r="A128" s="178"/>
      <c r="B128" s="179" t="s">
        <v>363</v>
      </c>
      <c r="C128" s="150" t="n">
        <v>1.9</v>
      </c>
      <c r="D128" s="150" t="n">
        <v>9.9</v>
      </c>
      <c r="E128" s="150" t="n">
        <v>17.1</v>
      </c>
      <c r="F128" s="150" t="n">
        <v>7.7</v>
      </c>
      <c r="G128" s="127"/>
      <c r="H128" s="127"/>
      <c r="I128" s="127"/>
      <c r="J128" s="127"/>
      <c r="K128" s="127"/>
      <c r="L128" s="127"/>
      <c r="M128" s="127"/>
      <c r="N128" s="127"/>
      <c r="O128" s="127"/>
      <c r="P128" s="127"/>
      <c r="Q128" s="127"/>
    </row>
    <row r="129" customFormat="false" ht="9.75" hidden="false" customHeight="true" outlineLevel="0" collapsed="false">
      <c r="A129" s="178"/>
      <c r="B129" s="179" t="s">
        <v>364</v>
      </c>
      <c r="C129" s="150" t="n">
        <v>1.8</v>
      </c>
      <c r="D129" s="150" t="n">
        <v>7.6</v>
      </c>
      <c r="E129" s="150" t="n">
        <v>8.7</v>
      </c>
      <c r="F129" s="150" t="n">
        <v>7.3</v>
      </c>
      <c r="G129" s="127"/>
      <c r="H129" s="127"/>
      <c r="I129" s="127"/>
      <c r="J129" s="127"/>
      <c r="K129" s="127"/>
      <c r="L129" s="127"/>
      <c r="M129" s="127"/>
      <c r="N129" s="127"/>
      <c r="O129" s="127"/>
      <c r="P129" s="127"/>
      <c r="Q129" s="127"/>
    </row>
    <row r="130" customFormat="false" ht="9.75" hidden="false" customHeight="true" outlineLevel="0" collapsed="false">
      <c r="A130" s="178"/>
      <c r="B130" s="179" t="s">
        <v>365</v>
      </c>
      <c r="C130" s="150" t="n">
        <v>1.7</v>
      </c>
      <c r="D130" s="150" t="n">
        <v>6</v>
      </c>
      <c r="E130" s="150" t="n">
        <v>6.7</v>
      </c>
      <c r="F130" s="150" t="n">
        <v>5.7</v>
      </c>
      <c r="G130" s="127"/>
      <c r="H130" s="127"/>
      <c r="I130" s="127"/>
      <c r="J130" s="127"/>
      <c r="K130" s="127"/>
      <c r="L130" s="127"/>
      <c r="M130" s="127"/>
      <c r="N130" s="127"/>
      <c r="O130" s="127"/>
      <c r="P130" s="127"/>
      <c r="Q130" s="127"/>
    </row>
    <row r="131" customFormat="false" ht="9.75" hidden="false" customHeight="true" outlineLevel="0" collapsed="false">
      <c r="A131" s="178"/>
      <c r="B131" s="179" t="s">
        <v>366</v>
      </c>
      <c r="C131" s="150" t="n">
        <v>1.7</v>
      </c>
      <c r="D131" s="150" t="n">
        <v>3.5</v>
      </c>
      <c r="E131" s="150" t="n">
        <v>8.5</v>
      </c>
      <c r="F131" s="150" t="n">
        <v>2.1</v>
      </c>
      <c r="G131" s="127"/>
      <c r="H131" s="127"/>
      <c r="I131" s="127"/>
      <c r="J131" s="127"/>
      <c r="K131" s="127"/>
      <c r="L131" s="127"/>
      <c r="M131" s="127"/>
      <c r="N131" s="127"/>
      <c r="O131" s="127"/>
      <c r="P131" s="127"/>
      <c r="Q131" s="127"/>
    </row>
    <row r="132" customFormat="false" ht="9.75" hidden="false" customHeight="true" outlineLevel="0" collapsed="false">
      <c r="A132" s="178"/>
      <c r="B132" s="179" t="s">
        <v>367</v>
      </c>
      <c r="C132" s="150" t="n">
        <v>1.7</v>
      </c>
      <c r="D132" s="150" t="n">
        <v>3.5</v>
      </c>
      <c r="E132" s="150" t="n">
        <v>3.7</v>
      </c>
      <c r="F132" s="150" t="n">
        <v>3.5</v>
      </c>
      <c r="G132" s="127"/>
      <c r="H132" s="127"/>
      <c r="I132" s="127"/>
      <c r="J132" s="127"/>
      <c r="K132" s="127"/>
      <c r="L132" s="127"/>
      <c r="M132" s="127"/>
      <c r="N132" s="127"/>
      <c r="O132" s="127"/>
      <c r="P132" s="127"/>
      <c r="Q132" s="127"/>
    </row>
    <row r="133" customFormat="false" ht="9.75" hidden="false" customHeight="true" outlineLevel="0" collapsed="false">
      <c r="A133" s="178"/>
      <c r="B133" s="179" t="s">
        <v>368</v>
      </c>
      <c r="C133" s="150" t="n">
        <v>1.7</v>
      </c>
      <c r="D133" s="150" t="n">
        <v>4</v>
      </c>
      <c r="E133" s="150" t="n">
        <v>6.2</v>
      </c>
      <c r="F133" s="150" t="n">
        <v>3.3</v>
      </c>
      <c r="G133" s="127"/>
      <c r="H133" s="127"/>
      <c r="I133" s="127"/>
      <c r="J133" s="127"/>
      <c r="K133" s="127"/>
      <c r="L133" s="127"/>
      <c r="M133" s="127"/>
      <c r="N133" s="127"/>
      <c r="O133" s="127"/>
      <c r="P133" s="127"/>
      <c r="Q133" s="127"/>
    </row>
    <row r="134" customFormat="false" ht="9.75" hidden="false" customHeight="true" outlineLevel="0" collapsed="false">
      <c r="A134" s="178"/>
      <c r="B134" s="179" t="s">
        <v>139</v>
      </c>
      <c r="C134" s="150" t="n">
        <v>1.6</v>
      </c>
      <c r="D134" s="150" t="n">
        <v>7.4</v>
      </c>
      <c r="E134" s="150" t="n">
        <v>10.7</v>
      </c>
      <c r="F134" s="150" t="n">
        <v>6.4</v>
      </c>
      <c r="G134" s="127"/>
      <c r="H134" s="127"/>
      <c r="I134" s="127"/>
      <c r="J134" s="127"/>
      <c r="K134" s="127"/>
      <c r="L134" s="127"/>
      <c r="M134" s="127"/>
      <c r="N134" s="127"/>
      <c r="O134" s="127"/>
      <c r="P134" s="127"/>
      <c r="Q134" s="127"/>
    </row>
    <row r="135" customFormat="false" ht="9.75" hidden="false" customHeight="true" outlineLevel="0" collapsed="false">
      <c r="A135" s="178"/>
      <c r="B135" s="179" t="s">
        <v>140</v>
      </c>
      <c r="C135" s="150" t="n">
        <v>1.6</v>
      </c>
      <c r="D135" s="150" t="n">
        <v>9.9</v>
      </c>
      <c r="E135" s="150" t="n">
        <v>12.3</v>
      </c>
      <c r="F135" s="150" t="n">
        <v>9.1</v>
      </c>
      <c r="G135" s="127"/>
      <c r="H135" s="127"/>
      <c r="I135" s="127"/>
      <c r="J135" s="127"/>
      <c r="K135" s="127"/>
      <c r="L135" s="127"/>
      <c r="M135" s="127"/>
      <c r="N135" s="127"/>
      <c r="O135" s="127"/>
      <c r="P135" s="127"/>
      <c r="Q135" s="127"/>
    </row>
    <row r="136" customFormat="false" ht="9.75" hidden="false" customHeight="true" outlineLevel="0" collapsed="false">
      <c r="A136" s="178"/>
      <c r="B136" s="184"/>
      <c r="C136" s="150"/>
      <c r="D136" s="150"/>
      <c r="E136" s="150"/>
      <c r="F136" s="150"/>
      <c r="G136" s="127"/>
      <c r="H136" s="127"/>
      <c r="I136" s="127"/>
      <c r="J136" s="127"/>
      <c r="K136" s="127"/>
      <c r="L136" s="127"/>
      <c r="M136" s="127"/>
      <c r="N136" s="127"/>
      <c r="O136" s="127"/>
      <c r="P136" s="127"/>
      <c r="Q136" s="127"/>
    </row>
    <row r="137" customFormat="false" ht="9.75" hidden="false" customHeight="true" outlineLevel="0" collapsed="false">
      <c r="A137" s="178"/>
      <c r="B137" s="184"/>
      <c r="C137" s="150"/>
      <c r="D137" s="150"/>
      <c r="E137" s="150"/>
      <c r="F137" s="150"/>
      <c r="G137" s="127"/>
      <c r="H137" s="127"/>
      <c r="I137" s="127"/>
      <c r="J137" s="127"/>
      <c r="K137" s="127"/>
      <c r="L137" s="127"/>
      <c r="M137" s="127"/>
      <c r="N137" s="127"/>
      <c r="O137" s="127"/>
      <c r="P137" s="127"/>
      <c r="Q137" s="127"/>
    </row>
    <row r="138" customFormat="false" ht="9.75" hidden="false" customHeight="true" outlineLevel="0" collapsed="false">
      <c r="A138" s="178"/>
      <c r="B138" s="184"/>
      <c r="C138" s="150"/>
      <c r="D138" s="150"/>
      <c r="E138" s="150"/>
      <c r="F138" s="150"/>
      <c r="G138" s="127"/>
      <c r="H138" s="127"/>
      <c r="I138" s="127"/>
      <c r="J138" s="127"/>
      <c r="K138" s="127"/>
      <c r="L138" s="127"/>
      <c r="M138" s="127"/>
      <c r="N138" s="127"/>
      <c r="O138" s="127"/>
      <c r="P138" s="127"/>
      <c r="Q138" s="127"/>
    </row>
    <row r="139" customFormat="false" ht="9.75" hidden="false" customHeight="true" outlineLevel="0" collapsed="false">
      <c r="A139" s="178"/>
      <c r="B139" s="184"/>
      <c r="C139" s="150"/>
      <c r="D139" s="150"/>
      <c r="E139" s="150"/>
      <c r="F139" s="150"/>
      <c r="G139" s="127"/>
      <c r="H139" s="127"/>
      <c r="I139" s="127"/>
      <c r="J139" s="127"/>
      <c r="K139" s="127"/>
      <c r="L139" s="127"/>
      <c r="M139" s="127"/>
      <c r="N139" s="127"/>
      <c r="O139" s="127"/>
      <c r="P139" s="127"/>
      <c r="Q139" s="127"/>
    </row>
    <row r="140" customFormat="false" ht="9.75" hidden="false" customHeight="true" outlineLevel="0" collapsed="false">
      <c r="A140" s="178"/>
      <c r="B140" s="184"/>
      <c r="C140" s="150"/>
      <c r="D140" s="150"/>
      <c r="E140" s="150"/>
      <c r="F140" s="150"/>
      <c r="G140" s="127"/>
      <c r="H140" s="127"/>
      <c r="I140" s="127"/>
      <c r="J140" s="127"/>
      <c r="K140" s="127"/>
      <c r="L140" s="127"/>
      <c r="M140" s="127"/>
      <c r="N140" s="127"/>
      <c r="O140" s="127"/>
      <c r="P140" s="127"/>
      <c r="Q140" s="127"/>
    </row>
    <row r="141" customFormat="false" ht="9.75" hidden="false" customHeight="true" outlineLevel="0" collapsed="false">
      <c r="A141" s="178"/>
      <c r="B141" s="184"/>
      <c r="C141" s="150"/>
      <c r="D141" s="150"/>
      <c r="E141" s="150"/>
      <c r="F141" s="150"/>
      <c r="G141" s="127"/>
      <c r="H141" s="127"/>
      <c r="I141" s="127"/>
      <c r="J141" s="127"/>
      <c r="K141" s="127"/>
      <c r="L141" s="127"/>
      <c r="M141" s="127"/>
      <c r="N141" s="127"/>
      <c r="O141" s="127"/>
      <c r="P141" s="127"/>
      <c r="Q141" s="127"/>
    </row>
    <row r="142" customFormat="false" ht="9.75" hidden="false" customHeight="true" outlineLevel="0" collapsed="false">
      <c r="A142" s="178"/>
      <c r="B142" s="184"/>
      <c r="C142" s="150"/>
      <c r="D142" s="150"/>
      <c r="E142" s="150"/>
      <c r="F142" s="150"/>
      <c r="G142" s="127"/>
      <c r="H142" s="127"/>
      <c r="I142" s="127"/>
      <c r="J142" s="127"/>
      <c r="K142" s="127"/>
      <c r="L142" s="127"/>
      <c r="M142" s="127"/>
      <c r="N142" s="127"/>
      <c r="O142" s="127"/>
      <c r="P142" s="127"/>
      <c r="Q142" s="127"/>
    </row>
    <row r="143" customFormat="false" ht="9.75" hidden="false" customHeight="true" outlineLevel="0" collapsed="false">
      <c r="A143" s="178"/>
      <c r="B143" s="184"/>
      <c r="C143" s="150"/>
      <c r="D143" s="150"/>
      <c r="E143" s="150"/>
      <c r="F143" s="150"/>
      <c r="G143" s="127"/>
      <c r="H143" s="127"/>
      <c r="I143" s="127"/>
      <c r="J143" s="127"/>
      <c r="K143" s="127"/>
      <c r="L143" s="127"/>
      <c r="M143" s="127"/>
      <c r="N143" s="127"/>
      <c r="O143" s="127"/>
      <c r="P143" s="127"/>
      <c r="Q143" s="127"/>
    </row>
    <row r="144" customFormat="false" ht="9.75" hidden="false" customHeight="true" outlineLevel="0" collapsed="false">
      <c r="A144" s="91"/>
      <c r="B144" s="155"/>
      <c r="C144" s="150"/>
      <c r="D144" s="150"/>
      <c r="E144" s="150"/>
      <c r="F144" s="150"/>
      <c r="G144" s="127"/>
      <c r="H144" s="127"/>
      <c r="I144" s="127"/>
      <c r="J144" s="127"/>
      <c r="K144" s="127"/>
      <c r="L144" s="127"/>
      <c r="M144" s="127"/>
      <c r="N144" s="127"/>
      <c r="O144" s="127"/>
      <c r="P144" s="127"/>
      <c r="Q144" s="127"/>
    </row>
    <row r="145" customFormat="false" ht="9.75" hidden="false" customHeight="true" outlineLevel="0" collapsed="false">
      <c r="A145" s="91"/>
      <c r="B145" s="155"/>
      <c r="C145" s="150"/>
      <c r="D145" s="150"/>
      <c r="E145" s="150"/>
      <c r="F145" s="150"/>
      <c r="G145" s="127"/>
      <c r="H145" s="127"/>
      <c r="I145" s="127"/>
      <c r="J145" s="127"/>
      <c r="K145" s="127"/>
      <c r="L145" s="127"/>
      <c r="M145" s="127"/>
      <c r="N145" s="127"/>
      <c r="O145" s="127"/>
      <c r="P145" s="127"/>
      <c r="Q145" s="127"/>
    </row>
    <row r="146" customFormat="false" ht="9.75" hidden="false" customHeight="true" outlineLevel="0" collapsed="false">
      <c r="A146" s="91"/>
      <c r="B146" s="155"/>
      <c r="C146" s="150"/>
      <c r="D146" s="150"/>
      <c r="E146" s="150"/>
      <c r="F146" s="150"/>
      <c r="G146" s="127"/>
      <c r="H146" s="127"/>
      <c r="I146" s="127"/>
      <c r="J146" s="127"/>
      <c r="K146" s="127"/>
      <c r="L146" s="127"/>
      <c r="M146" s="127"/>
      <c r="N146" s="127"/>
      <c r="O146" s="127"/>
      <c r="P146" s="127"/>
      <c r="Q146" s="127"/>
    </row>
    <row r="147" customFormat="false" ht="9.75" hidden="false" customHeight="true" outlineLevel="0" collapsed="false">
      <c r="A147" s="91"/>
      <c r="B147" s="155"/>
      <c r="C147" s="150"/>
      <c r="D147" s="150"/>
      <c r="E147" s="150"/>
      <c r="F147" s="150"/>
      <c r="G147" s="127"/>
      <c r="H147" s="127"/>
      <c r="I147" s="127"/>
      <c r="J147" s="127"/>
      <c r="K147" s="127"/>
      <c r="L147" s="127"/>
      <c r="M147" s="127"/>
      <c r="N147" s="127"/>
      <c r="O147" s="127"/>
      <c r="P147" s="127"/>
      <c r="Q147" s="127"/>
    </row>
    <row r="148" customFormat="false" ht="9.75" hidden="false" customHeight="true" outlineLevel="0" collapsed="false">
      <c r="A148" s="91"/>
      <c r="B148" s="155"/>
      <c r="C148" s="150"/>
      <c r="D148" s="150"/>
      <c r="E148" s="150"/>
      <c r="F148" s="150"/>
      <c r="G148" s="127"/>
      <c r="H148" s="127"/>
      <c r="I148" s="127"/>
      <c r="J148" s="127"/>
      <c r="K148" s="127"/>
      <c r="L148" s="127"/>
      <c r="M148" s="127"/>
      <c r="N148" s="127"/>
      <c r="O148" s="127"/>
      <c r="P148" s="127"/>
      <c r="Q148" s="127"/>
    </row>
    <row r="149" customFormat="false" ht="9.75" hidden="false" customHeight="true" outlineLevel="0" collapsed="false">
      <c r="A149" s="91"/>
      <c r="B149" s="155"/>
      <c r="C149" s="150"/>
      <c r="D149" s="150"/>
      <c r="E149" s="150"/>
      <c r="F149" s="150"/>
      <c r="G149" s="127"/>
      <c r="H149" s="127"/>
      <c r="I149" s="127"/>
      <c r="J149" s="127"/>
      <c r="K149" s="127"/>
      <c r="L149" s="127"/>
      <c r="M149" s="127"/>
      <c r="N149" s="127"/>
      <c r="O149" s="127"/>
      <c r="P149" s="127"/>
      <c r="Q149" s="127"/>
    </row>
    <row r="150" customFormat="false" ht="9.75" hidden="false" customHeight="true" outlineLevel="0" collapsed="false">
      <c r="A150" s="91"/>
      <c r="B150" s="155"/>
      <c r="C150" s="150"/>
      <c r="D150" s="150"/>
      <c r="E150" s="150"/>
      <c r="F150" s="150"/>
      <c r="G150" s="127"/>
      <c r="H150" s="127"/>
      <c r="I150" s="127"/>
      <c r="J150" s="127"/>
      <c r="K150" s="127"/>
      <c r="L150" s="127"/>
      <c r="M150" s="127"/>
      <c r="N150" s="127"/>
      <c r="O150" s="127"/>
      <c r="P150" s="127"/>
      <c r="Q150" s="127"/>
    </row>
    <row r="151" customFormat="false" ht="9.75" hidden="false" customHeight="true" outlineLevel="0" collapsed="false">
      <c r="A151" s="91"/>
      <c r="B151" s="155"/>
      <c r="C151" s="150"/>
      <c r="D151" s="150"/>
      <c r="E151" s="150"/>
      <c r="F151" s="150"/>
      <c r="G151" s="127"/>
      <c r="H151" s="127"/>
      <c r="I151" s="127"/>
      <c r="J151" s="127"/>
      <c r="K151" s="127"/>
      <c r="L151" s="127"/>
      <c r="M151" s="127"/>
      <c r="N151" s="127"/>
      <c r="O151" s="127"/>
      <c r="P151" s="127"/>
      <c r="Q151" s="127"/>
    </row>
    <row r="152" customFormat="false" ht="9.75" hidden="false" customHeight="true" outlineLevel="0" collapsed="false">
      <c r="A152" s="91"/>
      <c r="B152" s="155"/>
      <c r="C152" s="150"/>
      <c r="D152" s="150"/>
      <c r="E152" s="150"/>
      <c r="F152" s="150"/>
      <c r="G152" s="127"/>
      <c r="H152" s="127"/>
      <c r="I152" s="127"/>
      <c r="J152" s="127"/>
      <c r="K152" s="127"/>
      <c r="L152" s="127"/>
      <c r="M152" s="127"/>
      <c r="N152" s="127"/>
      <c r="O152" s="127"/>
      <c r="P152" s="127"/>
      <c r="Q152" s="127"/>
    </row>
    <row r="153" customFormat="false" ht="9.75" hidden="false" customHeight="true" outlineLevel="0" collapsed="false">
      <c r="A153" s="91"/>
      <c r="B153" s="155"/>
      <c r="C153" s="150"/>
      <c r="D153" s="150"/>
      <c r="E153" s="150"/>
      <c r="F153" s="150"/>
      <c r="G153" s="127"/>
      <c r="H153" s="127"/>
      <c r="I153" s="127"/>
      <c r="J153" s="127"/>
      <c r="K153" s="127"/>
      <c r="L153" s="127"/>
      <c r="M153" s="127"/>
      <c r="N153" s="127"/>
      <c r="O153" s="127"/>
      <c r="P153" s="127"/>
      <c r="Q153" s="127"/>
    </row>
    <row r="154" customFormat="false" ht="9.75" hidden="false" customHeight="true" outlineLevel="0" collapsed="false">
      <c r="A154" s="91"/>
      <c r="B154" s="155"/>
      <c r="C154" s="150"/>
      <c r="D154" s="150"/>
      <c r="E154" s="150"/>
      <c r="F154" s="150"/>
      <c r="G154" s="127"/>
      <c r="H154" s="127"/>
      <c r="I154" s="127"/>
      <c r="J154" s="127"/>
      <c r="K154" s="127"/>
      <c r="L154" s="127"/>
      <c r="M154" s="127"/>
      <c r="N154" s="127"/>
      <c r="O154" s="127"/>
      <c r="P154" s="127"/>
      <c r="Q154" s="127"/>
    </row>
    <row r="155" customFormat="false" ht="9.75" hidden="false" customHeight="true" outlineLevel="0" collapsed="false">
      <c r="A155" s="91"/>
      <c r="B155" s="155"/>
      <c r="C155" s="150"/>
      <c r="D155" s="150"/>
      <c r="E155" s="150"/>
      <c r="F155" s="150"/>
      <c r="G155" s="127"/>
      <c r="H155" s="127"/>
      <c r="I155" s="127"/>
      <c r="J155" s="127"/>
      <c r="K155" s="127"/>
      <c r="L155" s="127"/>
      <c r="M155" s="127"/>
      <c r="N155" s="127"/>
      <c r="O155" s="127"/>
      <c r="P155" s="127"/>
      <c r="Q155" s="127"/>
    </row>
    <row r="156" customFormat="false" ht="9.75" hidden="false" customHeight="true" outlineLevel="0" collapsed="false">
      <c r="A156" s="91"/>
      <c r="B156" s="155"/>
      <c r="C156" s="150"/>
      <c r="D156" s="150"/>
      <c r="E156" s="150"/>
      <c r="F156" s="150"/>
      <c r="G156" s="127"/>
      <c r="H156" s="127"/>
      <c r="I156" s="127"/>
      <c r="J156" s="127"/>
      <c r="K156" s="127"/>
      <c r="L156" s="127"/>
      <c r="M156" s="127"/>
      <c r="N156" s="127"/>
      <c r="O156" s="127"/>
      <c r="P156" s="127"/>
      <c r="Q156" s="127"/>
    </row>
    <row r="157" customFormat="false" ht="9.75" hidden="false" customHeight="true" outlineLevel="0" collapsed="false">
      <c r="A157" s="91"/>
      <c r="B157" s="155"/>
      <c r="C157" s="150"/>
      <c r="D157" s="150"/>
      <c r="E157" s="150"/>
      <c r="F157" s="150"/>
      <c r="G157" s="127"/>
      <c r="H157" s="127"/>
      <c r="I157" s="127"/>
      <c r="J157" s="127"/>
      <c r="K157" s="127"/>
      <c r="L157" s="127"/>
      <c r="M157" s="127"/>
      <c r="N157" s="127"/>
      <c r="O157" s="127"/>
      <c r="P157" s="127"/>
      <c r="Q157" s="127"/>
    </row>
    <row r="158" customFormat="false" ht="9.75" hidden="false" customHeight="true" outlineLevel="0" collapsed="false">
      <c r="A158" s="91"/>
      <c r="B158" s="155"/>
      <c r="C158" s="150"/>
      <c r="D158" s="150"/>
      <c r="E158" s="150"/>
      <c r="F158" s="150"/>
      <c r="G158" s="127"/>
      <c r="H158" s="127"/>
      <c r="I158" s="127"/>
      <c r="J158" s="127"/>
      <c r="K158" s="127"/>
      <c r="L158" s="127"/>
      <c r="M158" s="127"/>
      <c r="N158" s="127"/>
      <c r="O158" s="127"/>
      <c r="P158" s="127"/>
      <c r="Q158" s="127"/>
    </row>
    <row r="159" customFormat="false" ht="9.75" hidden="false" customHeight="true" outlineLevel="0" collapsed="false">
      <c r="A159" s="91"/>
      <c r="B159" s="155"/>
      <c r="C159" s="150"/>
      <c r="D159" s="150"/>
      <c r="E159" s="150"/>
      <c r="F159" s="150"/>
      <c r="G159" s="127"/>
      <c r="H159" s="127"/>
      <c r="I159" s="127"/>
      <c r="J159" s="127"/>
      <c r="K159" s="127"/>
      <c r="L159" s="127"/>
      <c r="M159" s="127"/>
      <c r="N159" s="127"/>
      <c r="O159" s="127"/>
      <c r="P159" s="127"/>
      <c r="Q159" s="127"/>
    </row>
    <row r="160" customFormat="false" ht="9.75" hidden="false" customHeight="true" outlineLevel="0" collapsed="false">
      <c r="A160" s="91"/>
      <c r="B160" s="155"/>
      <c r="C160" s="150"/>
      <c r="D160" s="150"/>
      <c r="E160" s="150"/>
      <c r="F160" s="150"/>
      <c r="G160" s="127"/>
      <c r="H160" s="127"/>
      <c r="I160" s="127"/>
      <c r="J160" s="127"/>
      <c r="K160" s="127"/>
      <c r="L160" s="127"/>
      <c r="M160" s="127"/>
      <c r="N160" s="127"/>
      <c r="O160" s="127"/>
      <c r="P160" s="127"/>
      <c r="Q160" s="127"/>
    </row>
    <row r="161" customFormat="false" ht="9.75" hidden="false" customHeight="true" outlineLevel="0" collapsed="false">
      <c r="A161" s="91"/>
      <c r="B161" s="155"/>
      <c r="C161" s="150"/>
      <c r="D161" s="150"/>
      <c r="E161" s="150"/>
      <c r="F161" s="150"/>
      <c r="G161" s="127"/>
      <c r="H161" s="127"/>
      <c r="I161" s="127"/>
      <c r="J161" s="127"/>
      <c r="K161" s="127"/>
      <c r="L161" s="127"/>
      <c r="M161" s="127"/>
      <c r="N161" s="127"/>
      <c r="O161" s="127"/>
      <c r="P161" s="127"/>
      <c r="Q161" s="127"/>
    </row>
    <row r="162" customFormat="false" ht="9.75" hidden="false" customHeight="true" outlineLevel="0" collapsed="false">
      <c r="A162" s="91"/>
      <c r="B162" s="155"/>
      <c r="C162" s="150"/>
      <c r="D162" s="150"/>
      <c r="E162" s="150"/>
      <c r="F162" s="150"/>
      <c r="G162" s="127"/>
      <c r="H162" s="127"/>
      <c r="I162" s="127"/>
      <c r="J162" s="127"/>
      <c r="K162" s="127"/>
      <c r="L162" s="127"/>
      <c r="M162" s="127"/>
      <c r="N162" s="127"/>
      <c r="O162" s="127"/>
      <c r="P162" s="127"/>
      <c r="Q162" s="127"/>
    </row>
    <row r="163" customFormat="false" ht="9.75" hidden="false" customHeight="true" outlineLevel="0" collapsed="false">
      <c r="A163" s="91"/>
      <c r="B163" s="155"/>
      <c r="C163" s="150"/>
      <c r="D163" s="150"/>
      <c r="E163" s="150"/>
      <c r="F163" s="150"/>
      <c r="G163" s="127"/>
      <c r="H163" s="127"/>
      <c r="I163" s="127"/>
      <c r="J163" s="127"/>
      <c r="K163" s="127"/>
      <c r="L163" s="127"/>
      <c r="M163" s="127"/>
      <c r="N163" s="127"/>
      <c r="O163" s="127"/>
      <c r="P163" s="127"/>
      <c r="Q163" s="127"/>
    </row>
    <row r="164" customFormat="false" ht="9.75" hidden="false" customHeight="true" outlineLevel="0" collapsed="false">
      <c r="A164" s="91"/>
      <c r="B164" s="155"/>
      <c r="C164" s="150"/>
      <c r="D164" s="150"/>
      <c r="E164" s="150"/>
      <c r="F164" s="150"/>
      <c r="G164" s="127"/>
      <c r="H164" s="127"/>
      <c r="I164" s="127"/>
      <c r="J164" s="127"/>
      <c r="K164" s="127"/>
      <c r="L164" s="127"/>
      <c r="M164" s="127"/>
      <c r="N164" s="127"/>
      <c r="O164" s="127"/>
      <c r="P164" s="127"/>
      <c r="Q164" s="127"/>
    </row>
    <row r="165" customFormat="false" ht="9.75" hidden="false" customHeight="true" outlineLevel="0" collapsed="false">
      <c r="A165" s="91"/>
      <c r="B165" s="155"/>
      <c r="C165" s="150"/>
      <c r="D165" s="150"/>
      <c r="E165" s="150"/>
      <c r="F165" s="150"/>
      <c r="G165" s="127"/>
      <c r="H165" s="127"/>
      <c r="I165" s="127"/>
      <c r="J165" s="127"/>
      <c r="K165" s="127"/>
      <c r="L165" s="127"/>
      <c r="M165" s="127"/>
      <c r="N165" s="127"/>
      <c r="O165" s="127"/>
      <c r="P165" s="127"/>
      <c r="Q165" s="127"/>
    </row>
    <row r="166" customFormat="false" ht="9.75" hidden="false" customHeight="true" outlineLevel="0" collapsed="false">
      <c r="A166" s="91"/>
      <c r="B166" s="155"/>
      <c r="C166" s="150"/>
      <c r="D166" s="150"/>
      <c r="E166" s="150"/>
      <c r="F166" s="150"/>
      <c r="G166" s="127"/>
      <c r="H166" s="127"/>
      <c r="I166" s="127"/>
      <c r="J166" s="127"/>
      <c r="K166" s="127"/>
      <c r="L166" s="127"/>
      <c r="M166" s="127"/>
      <c r="N166" s="127"/>
      <c r="O166" s="127"/>
      <c r="P166" s="127"/>
      <c r="Q166" s="127"/>
    </row>
    <row r="167" customFormat="false" ht="9.75" hidden="false" customHeight="true" outlineLevel="0" collapsed="false">
      <c r="A167" s="91"/>
      <c r="B167" s="155"/>
      <c r="C167" s="150"/>
      <c r="D167" s="150"/>
      <c r="E167" s="150"/>
      <c r="F167" s="150"/>
      <c r="G167" s="127"/>
      <c r="H167" s="127"/>
      <c r="I167" s="127"/>
      <c r="J167" s="127"/>
      <c r="K167" s="127"/>
      <c r="L167" s="127"/>
      <c r="M167" s="127"/>
      <c r="N167" s="127"/>
      <c r="O167" s="127"/>
      <c r="P167" s="127"/>
      <c r="Q167" s="127"/>
    </row>
    <row r="168" customFormat="false" ht="9.75" hidden="false" customHeight="true" outlineLevel="0" collapsed="false">
      <c r="A168" s="91"/>
      <c r="B168" s="155"/>
      <c r="C168" s="150"/>
      <c r="D168" s="150"/>
      <c r="E168" s="150"/>
      <c r="F168" s="150"/>
      <c r="G168" s="127"/>
      <c r="H168" s="127"/>
      <c r="I168" s="127"/>
      <c r="J168" s="127"/>
      <c r="K168" s="127"/>
      <c r="L168" s="127"/>
      <c r="M168" s="127"/>
      <c r="N168" s="127"/>
      <c r="O168" s="127"/>
      <c r="P168" s="127"/>
      <c r="Q168" s="127"/>
    </row>
    <row r="169" customFormat="false" ht="9.75" hidden="false" customHeight="true" outlineLevel="0" collapsed="false">
      <c r="A169" s="91"/>
      <c r="B169" s="155"/>
      <c r="C169" s="150"/>
      <c r="D169" s="150"/>
      <c r="E169" s="150"/>
      <c r="F169" s="150"/>
      <c r="G169" s="127"/>
      <c r="H169" s="127"/>
      <c r="I169" s="127"/>
      <c r="J169" s="127"/>
      <c r="K169" s="127"/>
      <c r="L169" s="127"/>
      <c r="M169" s="127"/>
      <c r="N169" s="127"/>
      <c r="O169" s="127"/>
      <c r="P169" s="127"/>
      <c r="Q169" s="127"/>
    </row>
    <row r="170" customFormat="false" ht="9.75" hidden="false" customHeight="true" outlineLevel="0" collapsed="false">
      <c r="A170" s="91"/>
      <c r="B170" s="155"/>
      <c r="C170" s="150"/>
      <c r="D170" s="150"/>
      <c r="E170" s="150"/>
      <c r="F170" s="150"/>
      <c r="G170" s="127"/>
      <c r="H170" s="127"/>
      <c r="I170" s="127"/>
      <c r="J170" s="127"/>
      <c r="K170" s="127"/>
      <c r="L170" s="127"/>
      <c r="M170" s="127"/>
      <c r="N170" s="127"/>
      <c r="O170" s="127"/>
      <c r="P170" s="127"/>
      <c r="Q170" s="127"/>
    </row>
    <row r="171" customFormat="false" ht="9.75" hidden="false" customHeight="true" outlineLevel="0" collapsed="false">
      <c r="A171" s="91"/>
      <c r="B171" s="155"/>
      <c r="C171" s="150"/>
      <c r="D171" s="150"/>
      <c r="E171" s="150"/>
      <c r="F171" s="150"/>
      <c r="G171" s="127"/>
      <c r="H171" s="127"/>
      <c r="I171" s="127"/>
      <c r="J171" s="127"/>
      <c r="K171" s="127"/>
      <c r="L171" s="127"/>
      <c r="M171" s="127"/>
      <c r="N171" s="127"/>
      <c r="O171" s="127"/>
      <c r="P171" s="127"/>
      <c r="Q171" s="127"/>
    </row>
    <row r="172" customFormat="false" ht="9.75" hidden="false" customHeight="true" outlineLevel="0" collapsed="false">
      <c r="A172" s="91"/>
      <c r="B172" s="155"/>
      <c r="C172" s="150"/>
      <c r="D172" s="150"/>
      <c r="E172" s="150"/>
      <c r="F172" s="150"/>
      <c r="G172" s="127"/>
      <c r="H172" s="127"/>
      <c r="I172" s="127"/>
      <c r="J172" s="127"/>
      <c r="K172" s="127"/>
      <c r="L172" s="127"/>
      <c r="M172" s="127"/>
      <c r="N172" s="127"/>
      <c r="O172" s="127"/>
      <c r="P172" s="127"/>
      <c r="Q172" s="127"/>
    </row>
    <row r="173" customFormat="false" ht="9.75" hidden="false" customHeight="true" outlineLevel="0" collapsed="false">
      <c r="A173" s="91"/>
      <c r="B173" s="155"/>
      <c r="C173" s="150"/>
      <c r="D173" s="150"/>
      <c r="E173" s="150"/>
      <c r="F173" s="150"/>
      <c r="G173" s="127"/>
      <c r="H173" s="127"/>
      <c r="I173" s="127"/>
      <c r="J173" s="127"/>
      <c r="K173" s="127"/>
      <c r="L173" s="127"/>
      <c r="M173" s="127"/>
      <c r="N173" s="127"/>
      <c r="O173" s="127"/>
      <c r="P173" s="127"/>
      <c r="Q173" s="127"/>
    </row>
    <row r="174" customFormat="false" ht="9.75" hidden="false" customHeight="true" outlineLevel="0" collapsed="false">
      <c r="A174" s="91"/>
      <c r="B174" s="155"/>
      <c r="C174" s="150"/>
      <c r="D174" s="150"/>
      <c r="E174" s="150"/>
      <c r="F174" s="150"/>
      <c r="G174" s="127"/>
      <c r="H174" s="127"/>
      <c r="I174" s="127"/>
      <c r="J174" s="127"/>
      <c r="K174" s="127"/>
      <c r="L174" s="127"/>
      <c r="M174" s="127"/>
      <c r="N174" s="127"/>
      <c r="O174" s="127"/>
      <c r="P174" s="127"/>
      <c r="Q174" s="127"/>
    </row>
    <row r="175" customFormat="false" ht="6.75" hidden="false" customHeight="true" outlineLevel="0" collapsed="false">
      <c r="A175" s="91"/>
      <c r="B175" s="155"/>
      <c r="C175" s="150"/>
      <c r="D175" s="150"/>
      <c r="E175" s="150"/>
      <c r="F175" s="150"/>
      <c r="G175" s="127"/>
      <c r="H175" s="127"/>
      <c r="I175" s="127"/>
      <c r="J175" s="127"/>
      <c r="K175" s="127"/>
      <c r="L175" s="127"/>
      <c r="M175" s="127"/>
      <c r="N175" s="127"/>
      <c r="O175" s="127"/>
      <c r="P175" s="127"/>
      <c r="Q175" s="127"/>
    </row>
    <row r="176" customFormat="false" ht="9" hidden="false" customHeight="false" outlineLevel="0" collapsed="false">
      <c r="A176" s="52"/>
      <c r="B176" s="156"/>
      <c r="C176" s="165"/>
      <c r="D176" s="165"/>
      <c r="E176" s="165"/>
      <c r="F176" s="165"/>
    </row>
    <row r="177" customFormat="false" ht="9" hidden="false" customHeight="false" outlineLevel="0" collapsed="false">
      <c r="A177" s="52"/>
      <c r="B177" s="156"/>
      <c r="C177" s="165"/>
      <c r="D177" s="165"/>
      <c r="E177" s="165"/>
      <c r="F177" s="165"/>
    </row>
    <row r="178" customFormat="false" ht="9" hidden="false" customHeight="false" outlineLevel="0" collapsed="false">
      <c r="A178" s="52"/>
      <c r="B178" s="156"/>
      <c r="C178" s="165"/>
      <c r="D178" s="165"/>
      <c r="E178" s="165"/>
      <c r="F178" s="165"/>
    </row>
    <row r="179" customFormat="false" ht="9" hidden="false" customHeight="false" outlineLevel="0" collapsed="false">
      <c r="A179" s="52"/>
      <c r="B179" s="156"/>
      <c r="C179" s="165"/>
      <c r="D179" s="165"/>
      <c r="E179" s="165"/>
      <c r="F179" s="165"/>
    </row>
    <row r="180" customFormat="false" ht="9" hidden="false" customHeight="false" outlineLevel="0" collapsed="false">
      <c r="A180" s="52"/>
      <c r="B180" s="156"/>
      <c r="C180" s="165"/>
      <c r="D180" s="165"/>
      <c r="E180" s="165"/>
      <c r="F180" s="165"/>
    </row>
    <row r="181" customFormat="false" ht="9" hidden="false" customHeight="false" outlineLevel="0" collapsed="false">
      <c r="A181" s="52"/>
      <c r="B181" s="156"/>
      <c r="C181" s="165"/>
      <c r="D181" s="165"/>
      <c r="E181" s="165"/>
      <c r="F181" s="165"/>
    </row>
    <row r="182" customFormat="false" ht="9" hidden="false" customHeight="false" outlineLevel="0" collapsed="false">
      <c r="A182" s="52"/>
      <c r="B182" s="156"/>
      <c r="C182" s="165"/>
      <c r="D182" s="165"/>
      <c r="E182" s="165"/>
      <c r="F182" s="165"/>
    </row>
    <row r="183" customFormat="false" ht="9" hidden="false" customHeight="false" outlineLevel="0" collapsed="false">
      <c r="A183" s="52"/>
      <c r="B183" s="156"/>
      <c r="C183" s="165"/>
      <c r="D183" s="165"/>
      <c r="E183" s="165"/>
      <c r="F183" s="165"/>
    </row>
    <row r="184" customFormat="false" ht="9" hidden="false" customHeight="false" outlineLevel="0" collapsed="false">
      <c r="A184" s="52"/>
      <c r="B184" s="156"/>
      <c r="C184" s="165"/>
      <c r="D184" s="165"/>
      <c r="E184" s="165"/>
      <c r="F184" s="165"/>
    </row>
    <row r="185" customFormat="false" ht="9" hidden="false" customHeight="false" outlineLevel="0" collapsed="false">
      <c r="A185" s="52"/>
      <c r="B185" s="156"/>
      <c r="C185" s="165"/>
      <c r="D185" s="165"/>
      <c r="E185" s="165"/>
      <c r="F185" s="165"/>
    </row>
    <row r="186" customFormat="false" ht="9" hidden="false" customHeight="false" outlineLevel="0" collapsed="false">
      <c r="A186" s="52"/>
      <c r="B186" s="156"/>
      <c r="C186" s="165"/>
      <c r="D186" s="165"/>
      <c r="E186" s="165"/>
      <c r="F186" s="165"/>
    </row>
    <row r="187" customFormat="false" ht="9" hidden="false" customHeight="false" outlineLevel="0" collapsed="false">
      <c r="A187" s="52"/>
      <c r="B187" s="156"/>
      <c r="C187" s="165"/>
      <c r="D187" s="165"/>
      <c r="E187" s="165"/>
      <c r="F187" s="165"/>
    </row>
    <row r="188" customFormat="false" ht="9" hidden="false" customHeight="false" outlineLevel="0" collapsed="false">
      <c r="A188" s="52"/>
      <c r="B188" s="156"/>
      <c r="C188" s="165"/>
      <c r="D188" s="165"/>
      <c r="E188" s="165"/>
      <c r="F188" s="165"/>
    </row>
    <row r="189" customFormat="false" ht="9" hidden="false" customHeight="false" outlineLevel="0" collapsed="false">
      <c r="A189" s="52"/>
      <c r="B189" s="156"/>
      <c r="C189" s="165"/>
      <c r="D189" s="165"/>
      <c r="E189" s="165"/>
      <c r="F189" s="165"/>
    </row>
    <row r="190" customFormat="false" ht="9" hidden="false" customHeight="false" outlineLevel="0" collapsed="false">
      <c r="A190" s="52"/>
      <c r="B190" s="156"/>
      <c r="C190" s="165"/>
      <c r="D190" s="165"/>
      <c r="E190" s="165"/>
      <c r="F190" s="165"/>
    </row>
    <row r="191" customFormat="false" ht="9" hidden="false" customHeight="false" outlineLevel="0" collapsed="false">
      <c r="A191" s="52"/>
      <c r="B191" s="156"/>
      <c r="C191" s="165"/>
      <c r="D191" s="165"/>
      <c r="E191" s="165"/>
      <c r="F191" s="165"/>
    </row>
    <row r="192" customFormat="false" ht="9" hidden="false" customHeight="false" outlineLevel="0" collapsed="false">
      <c r="A192" s="52"/>
      <c r="B192" s="156"/>
      <c r="C192" s="165"/>
      <c r="D192" s="165"/>
      <c r="E192" s="165"/>
      <c r="F192" s="165"/>
    </row>
    <row r="193" customFormat="false" ht="9" hidden="false" customHeight="false" outlineLevel="0" collapsed="false">
      <c r="A193" s="52"/>
      <c r="B193" s="156"/>
      <c r="C193" s="165"/>
      <c r="D193" s="165"/>
      <c r="E193" s="165"/>
      <c r="F193" s="165"/>
    </row>
    <row r="194" customFormat="false" ht="9" hidden="false" customHeight="false" outlineLevel="0" collapsed="false">
      <c r="A194" s="52"/>
      <c r="B194" s="156"/>
      <c r="C194" s="165"/>
      <c r="D194" s="165"/>
      <c r="E194" s="165"/>
      <c r="F194" s="165"/>
    </row>
    <row r="195" customFormat="false" ht="9" hidden="false" customHeight="false" outlineLevel="0" collapsed="false">
      <c r="A195" s="52"/>
      <c r="B195" s="156"/>
      <c r="C195" s="165"/>
      <c r="D195" s="165"/>
      <c r="E195" s="165"/>
      <c r="F195" s="165"/>
    </row>
    <row r="196" customFormat="false" ht="9" hidden="false" customHeight="false" outlineLevel="0" collapsed="false">
      <c r="A196" s="52"/>
      <c r="B196" s="156"/>
      <c r="C196" s="165"/>
      <c r="D196" s="165"/>
      <c r="E196" s="165"/>
      <c r="F196" s="165"/>
    </row>
    <row r="197" customFormat="false" ht="9" hidden="false" customHeight="false" outlineLevel="0" collapsed="false">
      <c r="A197" s="52"/>
      <c r="B197" s="156"/>
      <c r="C197" s="165"/>
      <c r="D197" s="165"/>
      <c r="E197" s="165"/>
      <c r="F197" s="165"/>
    </row>
    <row r="198" customFormat="false" ht="9" hidden="false" customHeight="false" outlineLevel="0" collapsed="false">
      <c r="A198" s="52"/>
      <c r="B198" s="156"/>
      <c r="C198" s="165"/>
      <c r="D198" s="165"/>
      <c r="E198" s="165"/>
      <c r="F198" s="165"/>
    </row>
    <row r="199" customFormat="false" ht="9" hidden="false" customHeight="false" outlineLevel="0" collapsed="false">
      <c r="A199" s="52"/>
      <c r="B199" s="156"/>
      <c r="C199" s="165"/>
      <c r="D199" s="165"/>
      <c r="E199" s="165"/>
      <c r="F199" s="165"/>
    </row>
    <row r="200" customFormat="false" ht="9" hidden="false" customHeight="false" outlineLevel="0" collapsed="false">
      <c r="A200" s="52"/>
      <c r="B200" s="156"/>
      <c r="C200" s="165"/>
      <c r="D200" s="165"/>
      <c r="E200" s="165"/>
      <c r="F200" s="165"/>
    </row>
    <row r="201" customFormat="false" ht="9" hidden="false" customHeight="false" outlineLevel="0" collapsed="false">
      <c r="A201" s="52"/>
      <c r="B201" s="156"/>
      <c r="C201" s="165"/>
      <c r="D201" s="165"/>
      <c r="E201" s="165"/>
      <c r="F201" s="165"/>
    </row>
    <row r="202" customFormat="false" ht="9" hidden="false" customHeight="false" outlineLevel="0" collapsed="false">
      <c r="A202" s="52"/>
      <c r="B202" s="156"/>
      <c r="C202" s="165"/>
      <c r="D202" s="165"/>
      <c r="E202" s="165"/>
      <c r="F202" s="165"/>
    </row>
    <row r="203" customFormat="false" ht="9" hidden="false" customHeight="false" outlineLevel="0" collapsed="false">
      <c r="A203" s="52"/>
      <c r="B203" s="156"/>
      <c r="C203" s="165"/>
      <c r="D203" s="165"/>
      <c r="E203" s="165"/>
      <c r="F203" s="165"/>
    </row>
    <row r="204" customFormat="false" ht="9" hidden="false" customHeight="false" outlineLevel="0" collapsed="false">
      <c r="A204" s="52"/>
      <c r="B204" s="156"/>
      <c r="C204" s="165"/>
      <c r="D204" s="165"/>
      <c r="E204" s="165"/>
      <c r="F204" s="165"/>
    </row>
    <row r="205" customFormat="false" ht="9" hidden="false" customHeight="false" outlineLevel="0" collapsed="false">
      <c r="A205" s="52"/>
      <c r="B205" s="156"/>
      <c r="C205" s="165"/>
      <c r="D205" s="165"/>
      <c r="E205" s="165"/>
      <c r="F205" s="165"/>
    </row>
    <row r="206" customFormat="false" ht="9" hidden="false" customHeight="false" outlineLevel="0" collapsed="false">
      <c r="A206" s="52"/>
      <c r="B206" s="156"/>
      <c r="C206" s="165"/>
      <c r="D206" s="165"/>
      <c r="E206" s="165"/>
      <c r="F206" s="165"/>
    </row>
    <row r="207" customFormat="false" ht="9" hidden="false" customHeight="false" outlineLevel="0" collapsed="false">
      <c r="A207" s="52"/>
      <c r="B207" s="156"/>
      <c r="C207" s="165"/>
      <c r="D207" s="165"/>
      <c r="E207" s="165"/>
      <c r="F207" s="165"/>
    </row>
    <row r="208" customFormat="false" ht="9" hidden="false" customHeight="false" outlineLevel="0" collapsed="false">
      <c r="A208" s="52"/>
      <c r="B208" s="156"/>
      <c r="C208" s="165"/>
      <c r="D208" s="165"/>
      <c r="E208" s="165"/>
      <c r="F208" s="165"/>
    </row>
    <row r="209" customFormat="false" ht="9" hidden="false" customHeight="false" outlineLevel="0" collapsed="false">
      <c r="A209" s="52"/>
      <c r="B209" s="156"/>
      <c r="C209" s="165"/>
      <c r="D209" s="165"/>
      <c r="E209" s="165"/>
      <c r="F209" s="165"/>
    </row>
    <row r="210" customFormat="false" ht="9" hidden="false" customHeight="false" outlineLevel="0" collapsed="false">
      <c r="A210" s="52"/>
      <c r="B210" s="156"/>
      <c r="C210" s="165"/>
      <c r="D210" s="165"/>
      <c r="E210" s="165"/>
      <c r="F210" s="165"/>
    </row>
    <row r="211" customFormat="false" ht="9" hidden="false" customHeight="false" outlineLevel="0" collapsed="false">
      <c r="A211" s="52"/>
      <c r="B211" s="156"/>
      <c r="C211" s="165"/>
      <c r="D211" s="165"/>
      <c r="E211" s="165"/>
      <c r="F211" s="165"/>
    </row>
    <row r="212" customFormat="false" ht="9" hidden="false" customHeight="false" outlineLevel="0" collapsed="false">
      <c r="A212" s="52"/>
      <c r="B212" s="156"/>
      <c r="C212" s="165"/>
      <c r="D212" s="165"/>
      <c r="E212" s="165"/>
      <c r="F212" s="165"/>
    </row>
    <row r="213" customFormat="false" ht="9" hidden="false" customHeight="false" outlineLevel="0" collapsed="false">
      <c r="A213" s="52"/>
      <c r="B213" s="156"/>
      <c r="C213" s="165"/>
      <c r="D213" s="165"/>
      <c r="E213" s="165"/>
      <c r="F213" s="165"/>
    </row>
    <row r="214" customFormat="false" ht="9" hidden="false" customHeight="false" outlineLevel="0" collapsed="false">
      <c r="A214" s="52"/>
      <c r="B214" s="156"/>
      <c r="C214" s="165"/>
      <c r="D214" s="165"/>
      <c r="E214" s="165"/>
      <c r="F214" s="165"/>
    </row>
    <row r="215" customFormat="false" ht="9" hidden="false" customHeight="false" outlineLevel="0" collapsed="false">
      <c r="A215" s="52"/>
      <c r="B215" s="156"/>
      <c r="C215" s="165"/>
      <c r="D215" s="165"/>
      <c r="E215" s="165"/>
      <c r="F215" s="165"/>
    </row>
    <row r="216" customFormat="false" ht="9" hidden="false" customHeight="false" outlineLevel="0" collapsed="false">
      <c r="A216" s="52"/>
      <c r="B216" s="156"/>
      <c r="C216" s="165"/>
      <c r="D216" s="165"/>
      <c r="E216" s="165"/>
      <c r="F216" s="165"/>
    </row>
    <row r="217" customFormat="false" ht="9" hidden="false" customHeight="false" outlineLevel="0" collapsed="false">
      <c r="A217" s="52"/>
      <c r="B217" s="156"/>
      <c r="C217" s="165"/>
      <c r="D217" s="165"/>
      <c r="E217" s="165"/>
      <c r="F217" s="165"/>
    </row>
    <row r="218" customFormat="false" ht="9" hidden="false" customHeight="false" outlineLevel="0" collapsed="false">
      <c r="A218" s="52"/>
      <c r="B218" s="156"/>
      <c r="C218" s="165"/>
      <c r="D218" s="165"/>
      <c r="E218" s="165"/>
      <c r="F218" s="165"/>
    </row>
    <row r="219" customFormat="false" ht="9" hidden="false" customHeight="false" outlineLevel="0" collapsed="false">
      <c r="A219" s="52"/>
      <c r="B219" s="156"/>
      <c r="C219" s="165"/>
      <c r="D219" s="165"/>
      <c r="E219" s="165"/>
      <c r="F219" s="165"/>
    </row>
    <row r="220" customFormat="false" ht="9" hidden="false" customHeight="false" outlineLevel="0" collapsed="false">
      <c r="A220" s="52"/>
      <c r="B220" s="156"/>
      <c r="C220" s="165"/>
      <c r="D220" s="165"/>
      <c r="E220" s="165"/>
      <c r="F220" s="165"/>
    </row>
    <row r="221" customFormat="false" ht="9" hidden="false" customHeight="false" outlineLevel="0" collapsed="false">
      <c r="A221" s="52"/>
      <c r="B221" s="156"/>
      <c r="C221" s="165"/>
      <c r="D221" s="165"/>
      <c r="E221" s="165"/>
      <c r="F221" s="165"/>
    </row>
    <row r="222" customFormat="false" ht="9" hidden="false" customHeight="false" outlineLevel="0" collapsed="false">
      <c r="A222" s="52"/>
      <c r="B222" s="156"/>
      <c r="C222" s="165"/>
      <c r="D222" s="165"/>
      <c r="E222" s="165"/>
      <c r="F222" s="165"/>
    </row>
    <row r="223" customFormat="false" ht="9" hidden="false" customHeight="false" outlineLevel="0" collapsed="false">
      <c r="A223" s="52"/>
      <c r="B223" s="156"/>
      <c r="C223" s="165"/>
      <c r="D223" s="165"/>
      <c r="E223" s="165"/>
      <c r="F223" s="165"/>
    </row>
    <row r="224" customFormat="false" ht="9" hidden="false" customHeight="false" outlineLevel="0" collapsed="false">
      <c r="A224" s="52"/>
      <c r="B224" s="156"/>
      <c r="C224" s="165"/>
      <c r="D224" s="165"/>
      <c r="E224" s="165"/>
      <c r="F224" s="165"/>
    </row>
    <row r="225" customFormat="false" ht="9" hidden="false" customHeight="false" outlineLevel="0" collapsed="false">
      <c r="A225" s="52"/>
      <c r="B225" s="156"/>
      <c r="C225" s="165"/>
      <c r="D225" s="165"/>
      <c r="E225" s="165"/>
      <c r="F225" s="165"/>
    </row>
    <row r="226" customFormat="false" ht="9" hidden="false" customHeight="false" outlineLevel="0" collapsed="false">
      <c r="A226" s="52"/>
      <c r="B226" s="156"/>
      <c r="C226" s="165"/>
      <c r="D226" s="165"/>
      <c r="E226" s="165"/>
      <c r="F226" s="165"/>
    </row>
    <row r="227" customFormat="false" ht="9" hidden="false" customHeight="false" outlineLevel="0" collapsed="false">
      <c r="A227" s="52"/>
      <c r="B227" s="156"/>
      <c r="C227" s="165"/>
      <c r="D227" s="165"/>
      <c r="E227" s="165"/>
      <c r="F227" s="165"/>
    </row>
    <row r="228" customFormat="false" ht="9" hidden="false" customHeight="false" outlineLevel="0" collapsed="false">
      <c r="A228" s="52"/>
      <c r="B228" s="156"/>
      <c r="C228" s="165"/>
      <c r="D228" s="165"/>
      <c r="E228" s="165"/>
      <c r="F228" s="165"/>
    </row>
    <row r="229" customFormat="false" ht="9" hidden="false" customHeight="false" outlineLevel="0" collapsed="false">
      <c r="A229" s="52"/>
      <c r="B229" s="156"/>
      <c r="C229" s="165"/>
      <c r="D229" s="165"/>
      <c r="E229" s="165"/>
      <c r="F229" s="165"/>
    </row>
    <row r="230" customFormat="false" ht="9" hidden="false" customHeight="false" outlineLevel="0" collapsed="false">
      <c r="A230" s="52"/>
      <c r="B230" s="156"/>
      <c r="C230" s="165"/>
      <c r="D230" s="165"/>
      <c r="E230" s="165"/>
      <c r="F230" s="165"/>
    </row>
    <row r="231" customFormat="false" ht="9" hidden="false" customHeight="false" outlineLevel="0" collapsed="false">
      <c r="A231" s="52"/>
      <c r="B231" s="156"/>
      <c r="C231" s="165"/>
      <c r="D231" s="165"/>
      <c r="E231" s="165"/>
      <c r="F231" s="165"/>
    </row>
    <row r="232" customFormat="false" ht="9" hidden="false" customHeight="false" outlineLevel="0" collapsed="false">
      <c r="A232" s="52"/>
      <c r="B232" s="156"/>
      <c r="C232" s="165"/>
      <c r="D232" s="165"/>
      <c r="E232" s="165"/>
      <c r="F232" s="165"/>
    </row>
    <row r="233" customFormat="false" ht="9" hidden="false" customHeight="false" outlineLevel="0" collapsed="false">
      <c r="A233" s="52"/>
      <c r="B233" s="156"/>
      <c r="C233" s="165"/>
      <c r="D233" s="165"/>
      <c r="E233" s="165"/>
      <c r="F233" s="165"/>
    </row>
    <row r="234" customFormat="false" ht="9" hidden="false" customHeight="false" outlineLevel="0" collapsed="false">
      <c r="A234" s="52"/>
      <c r="B234" s="156"/>
      <c r="C234" s="165"/>
      <c r="D234" s="165"/>
      <c r="E234" s="165"/>
      <c r="F234" s="165"/>
    </row>
    <row r="235" customFormat="false" ht="9" hidden="false" customHeight="false" outlineLevel="0" collapsed="false">
      <c r="A235" s="52"/>
      <c r="B235" s="156"/>
      <c r="C235" s="165"/>
      <c r="D235" s="165"/>
      <c r="E235" s="165"/>
      <c r="F235" s="165"/>
    </row>
    <row r="236" customFormat="false" ht="9" hidden="false" customHeight="false" outlineLevel="0" collapsed="false">
      <c r="A236" s="52"/>
      <c r="B236" s="156"/>
      <c r="C236" s="165"/>
      <c r="D236" s="165"/>
      <c r="E236" s="165"/>
      <c r="F236" s="165"/>
    </row>
    <row r="237" customFormat="false" ht="9" hidden="false" customHeight="false" outlineLevel="0" collapsed="false">
      <c r="A237" s="52"/>
      <c r="B237" s="156"/>
      <c r="C237" s="165"/>
      <c r="D237" s="165"/>
      <c r="E237" s="165"/>
      <c r="F237" s="165"/>
    </row>
    <row r="238" customFormat="false" ht="9" hidden="false" customHeight="false" outlineLevel="0" collapsed="false">
      <c r="A238" s="52"/>
      <c r="B238" s="156"/>
      <c r="C238" s="165"/>
      <c r="D238" s="165"/>
      <c r="E238" s="165"/>
      <c r="F238" s="165"/>
    </row>
    <row r="239" customFormat="false" ht="9" hidden="false" customHeight="false" outlineLevel="0" collapsed="false">
      <c r="A239" s="52"/>
      <c r="B239" s="156"/>
      <c r="C239" s="165"/>
      <c r="D239" s="165"/>
      <c r="E239" s="165"/>
      <c r="F239" s="165"/>
    </row>
    <row r="240" customFormat="false" ht="9" hidden="false" customHeight="false" outlineLevel="0" collapsed="false">
      <c r="A240" s="52"/>
      <c r="B240" s="156"/>
      <c r="C240" s="165"/>
      <c r="D240" s="165"/>
      <c r="E240" s="165"/>
      <c r="F240" s="165"/>
    </row>
    <row r="241" customFormat="false" ht="9" hidden="false" customHeight="false" outlineLevel="0" collapsed="false">
      <c r="A241" s="52"/>
      <c r="B241" s="156"/>
      <c r="C241" s="165"/>
      <c r="D241" s="165"/>
      <c r="E241" s="165"/>
      <c r="F241" s="165"/>
    </row>
    <row r="242" customFormat="false" ht="9" hidden="false" customHeight="false" outlineLevel="0" collapsed="false">
      <c r="A242" s="52"/>
      <c r="B242" s="156"/>
      <c r="C242" s="165"/>
      <c r="D242" s="165"/>
      <c r="E242" s="165"/>
      <c r="F242" s="165"/>
    </row>
    <row r="243" customFormat="false" ht="9" hidden="false" customHeight="false" outlineLevel="0" collapsed="false">
      <c r="A243" s="52"/>
      <c r="B243" s="156"/>
      <c r="C243" s="165"/>
      <c r="D243" s="165"/>
      <c r="E243" s="165"/>
      <c r="F243" s="165"/>
    </row>
    <row r="244" customFormat="false" ht="9" hidden="false" customHeight="false" outlineLevel="0" collapsed="false">
      <c r="A244" s="52"/>
      <c r="B244" s="156"/>
      <c r="C244" s="165"/>
      <c r="D244" s="165"/>
      <c r="E244" s="165"/>
      <c r="F244" s="165"/>
    </row>
    <row r="245" customFormat="false" ht="9" hidden="false" customHeight="false" outlineLevel="0" collapsed="false">
      <c r="A245" s="52"/>
      <c r="B245" s="156"/>
      <c r="C245" s="165"/>
      <c r="D245" s="165"/>
      <c r="E245" s="165"/>
      <c r="F245" s="165"/>
    </row>
    <row r="246" customFormat="false" ht="9" hidden="false" customHeight="false" outlineLevel="0" collapsed="false">
      <c r="A246" s="52"/>
      <c r="B246" s="156"/>
      <c r="C246" s="165"/>
      <c r="D246" s="165"/>
      <c r="E246" s="165"/>
      <c r="F246" s="165"/>
    </row>
    <row r="247" customFormat="false" ht="9" hidden="false" customHeight="false" outlineLevel="0" collapsed="false">
      <c r="A247" s="52"/>
      <c r="B247" s="156"/>
      <c r="C247" s="165"/>
      <c r="D247" s="165"/>
      <c r="E247" s="165"/>
      <c r="F247" s="165"/>
    </row>
    <row r="248" customFormat="false" ht="9" hidden="false" customHeight="false" outlineLevel="0" collapsed="false">
      <c r="A248" s="52"/>
      <c r="B248" s="156"/>
      <c r="C248" s="165"/>
      <c r="D248" s="165"/>
      <c r="E248" s="165"/>
      <c r="F248" s="165"/>
    </row>
    <row r="249" customFormat="false" ht="9" hidden="false" customHeight="false" outlineLevel="0" collapsed="false">
      <c r="A249" s="52"/>
      <c r="B249" s="156"/>
      <c r="C249" s="165"/>
      <c r="D249" s="165"/>
      <c r="E249" s="165"/>
      <c r="F249" s="165"/>
    </row>
    <row r="250" customFormat="false" ht="9" hidden="false" customHeight="false" outlineLevel="0" collapsed="false">
      <c r="A250" s="52"/>
      <c r="B250" s="156"/>
      <c r="C250" s="165"/>
      <c r="D250" s="165"/>
      <c r="E250" s="165"/>
      <c r="F250" s="165"/>
    </row>
    <row r="251" customFormat="false" ht="9" hidden="false" customHeight="false" outlineLevel="0" collapsed="false">
      <c r="A251" s="52"/>
      <c r="B251" s="156"/>
      <c r="C251" s="165"/>
      <c r="D251" s="165"/>
      <c r="E251" s="165"/>
      <c r="F251" s="165"/>
    </row>
    <row r="252" customFormat="false" ht="9" hidden="false" customHeight="false" outlineLevel="0" collapsed="false">
      <c r="A252" s="52"/>
      <c r="B252" s="156"/>
      <c r="C252" s="165"/>
      <c r="D252" s="165"/>
      <c r="E252" s="165"/>
      <c r="F252" s="165"/>
    </row>
    <row r="253" customFormat="false" ht="9" hidden="false" customHeight="false" outlineLevel="0" collapsed="false">
      <c r="A253" s="52"/>
      <c r="B253" s="156"/>
      <c r="C253" s="165"/>
      <c r="D253" s="165"/>
      <c r="E253" s="165"/>
      <c r="F253" s="165"/>
    </row>
    <row r="254" customFormat="false" ht="9" hidden="false" customHeight="false" outlineLevel="0" collapsed="false">
      <c r="A254" s="52"/>
      <c r="B254" s="156"/>
      <c r="C254" s="165"/>
      <c r="D254" s="165"/>
      <c r="E254" s="165"/>
      <c r="F254" s="165"/>
    </row>
    <row r="255" customFormat="false" ht="9" hidden="false" customHeight="false" outlineLevel="0" collapsed="false">
      <c r="A255" s="52"/>
      <c r="B255" s="156"/>
      <c r="C255" s="165"/>
      <c r="D255" s="165"/>
      <c r="E255" s="165"/>
      <c r="F255" s="165"/>
    </row>
    <row r="256" customFormat="false" ht="9" hidden="false" customHeight="false" outlineLevel="0" collapsed="false">
      <c r="A256" s="52"/>
      <c r="B256" s="156"/>
      <c r="C256" s="165"/>
      <c r="D256" s="165"/>
      <c r="E256" s="165"/>
      <c r="F256" s="165"/>
    </row>
    <row r="257" customFormat="false" ht="9" hidden="false" customHeight="false" outlineLevel="0" collapsed="false">
      <c r="A257" s="52"/>
      <c r="B257" s="156"/>
      <c r="C257" s="165"/>
      <c r="D257" s="165"/>
      <c r="E257" s="165"/>
      <c r="F257" s="165"/>
    </row>
    <row r="258" customFormat="false" ht="9" hidden="false" customHeight="false" outlineLevel="0" collapsed="false">
      <c r="A258" s="52"/>
      <c r="B258" s="156"/>
      <c r="C258" s="165"/>
      <c r="D258" s="165"/>
      <c r="E258" s="165"/>
      <c r="F258" s="165"/>
    </row>
    <row r="259" customFormat="false" ht="9" hidden="false" customHeight="false" outlineLevel="0" collapsed="false">
      <c r="A259" s="52"/>
      <c r="B259" s="156"/>
      <c r="C259" s="165"/>
      <c r="D259" s="165"/>
      <c r="E259" s="165"/>
      <c r="F259" s="165"/>
    </row>
    <row r="260" customFormat="false" ht="9" hidden="false" customHeight="false" outlineLevel="0" collapsed="false">
      <c r="A260" s="52"/>
      <c r="B260" s="156"/>
      <c r="C260" s="165"/>
      <c r="D260" s="165"/>
      <c r="E260" s="165"/>
      <c r="F260" s="165"/>
    </row>
    <row r="261" customFormat="false" ht="9" hidden="false" customHeight="false" outlineLevel="0" collapsed="false">
      <c r="A261" s="52"/>
      <c r="B261" s="156"/>
      <c r="C261" s="165"/>
      <c r="D261" s="165"/>
      <c r="E261" s="165"/>
      <c r="F261" s="165"/>
    </row>
    <row r="262" customFormat="false" ht="9" hidden="false" customHeight="false" outlineLevel="0" collapsed="false">
      <c r="A262" s="52"/>
      <c r="B262" s="156"/>
      <c r="C262" s="165"/>
      <c r="D262" s="165"/>
      <c r="E262" s="165"/>
      <c r="F262" s="165"/>
    </row>
    <row r="263" customFormat="false" ht="9" hidden="false" customHeight="false" outlineLevel="0" collapsed="false">
      <c r="A263" s="52"/>
      <c r="B263" s="156"/>
      <c r="C263" s="165"/>
      <c r="D263" s="165"/>
      <c r="E263" s="165"/>
      <c r="F263" s="165"/>
    </row>
    <row r="264" customFormat="false" ht="9" hidden="false" customHeight="false" outlineLevel="0" collapsed="false">
      <c r="A264" s="52"/>
      <c r="B264" s="156"/>
      <c r="C264" s="165"/>
      <c r="D264" s="165"/>
      <c r="E264" s="165"/>
      <c r="F264" s="165"/>
    </row>
    <row r="265" customFormat="false" ht="9" hidden="false" customHeight="false" outlineLevel="0" collapsed="false">
      <c r="A265" s="52"/>
      <c r="B265" s="156"/>
      <c r="C265" s="165"/>
      <c r="D265" s="165"/>
      <c r="E265" s="165"/>
      <c r="F265" s="165"/>
    </row>
    <row r="266" customFormat="false" ht="9" hidden="false" customHeight="false" outlineLevel="0" collapsed="false">
      <c r="A266" s="52"/>
      <c r="B266" s="156"/>
      <c r="C266" s="165"/>
      <c r="D266" s="165"/>
      <c r="E266" s="165"/>
      <c r="F266" s="165"/>
    </row>
    <row r="267" customFormat="false" ht="9" hidden="false" customHeight="false" outlineLevel="0" collapsed="false">
      <c r="A267" s="52"/>
      <c r="B267" s="156"/>
      <c r="C267" s="165"/>
      <c r="D267" s="165"/>
      <c r="E267" s="165"/>
      <c r="F267" s="165"/>
    </row>
    <row r="268" customFormat="false" ht="9" hidden="false" customHeight="false" outlineLevel="0" collapsed="false">
      <c r="A268" s="52"/>
      <c r="B268" s="156"/>
      <c r="C268" s="165"/>
      <c r="D268" s="165"/>
      <c r="E268" s="165"/>
      <c r="F268" s="165"/>
    </row>
    <row r="269" customFormat="false" ht="9" hidden="false" customHeight="false" outlineLevel="0" collapsed="false">
      <c r="A269" s="52"/>
      <c r="B269" s="156"/>
      <c r="C269" s="165"/>
      <c r="D269" s="165"/>
      <c r="E269" s="165"/>
      <c r="F269" s="165"/>
    </row>
    <row r="270" customFormat="false" ht="9" hidden="false" customHeight="false" outlineLevel="0" collapsed="false">
      <c r="A270" s="52"/>
      <c r="B270" s="156"/>
      <c r="C270" s="165"/>
      <c r="D270" s="165"/>
      <c r="E270" s="165"/>
      <c r="F270" s="165"/>
    </row>
    <row r="271" customFormat="false" ht="9" hidden="false" customHeight="false" outlineLevel="0" collapsed="false">
      <c r="A271" s="52"/>
      <c r="B271" s="156"/>
      <c r="C271" s="165"/>
      <c r="D271" s="165"/>
      <c r="E271" s="165"/>
      <c r="F271" s="165"/>
    </row>
    <row r="272" customFormat="false" ht="9" hidden="false" customHeight="false" outlineLevel="0" collapsed="false">
      <c r="A272" s="52"/>
      <c r="B272" s="156"/>
      <c r="C272" s="165"/>
      <c r="D272" s="165"/>
      <c r="E272" s="165"/>
      <c r="F272" s="165"/>
    </row>
    <row r="273" customFormat="false" ht="9" hidden="false" customHeight="false" outlineLevel="0" collapsed="false">
      <c r="A273" s="52"/>
      <c r="B273" s="156"/>
      <c r="C273" s="165"/>
      <c r="D273" s="165"/>
      <c r="E273" s="165"/>
      <c r="F273" s="165"/>
    </row>
    <row r="274" customFormat="false" ht="9" hidden="false" customHeight="false" outlineLevel="0" collapsed="false">
      <c r="A274" s="52"/>
      <c r="B274" s="156"/>
      <c r="C274" s="165"/>
      <c r="D274" s="165"/>
      <c r="E274" s="165"/>
      <c r="F274" s="165"/>
    </row>
    <row r="275" customFormat="false" ht="9" hidden="false" customHeight="false" outlineLevel="0" collapsed="false">
      <c r="A275" s="52"/>
      <c r="B275" s="156"/>
      <c r="C275" s="165"/>
      <c r="D275" s="165"/>
      <c r="E275" s="165"/>
      <c r="F275" s="165"/>
    </row>
    <row r="276" customFormat="false" ht="9" hidden="false" customHeight="false" outlineLevel="0" collapsed="false">
      <c r="A276" s="52"/>
      <c r="B276" s="156"/>
      <c r="C276" s="165"/>
      <c r="D276" s="165"/>
      <c r="E276" s="165"/>
      <c r="F276" s="165"/>
    </row>
    <row r="277" customFormat="false" ht="9" hidden="false" customHeight="false" outlineLevel="0" collapsed="false">
      <c r="A277" s="52"/>
      <c r="B277" s="156"/>
      <c r="C277" s="165"/>
      <c r="D277" s="165"/>
      <c r="E277" s="165"/>
      <c r="F277" s="165"/>
    </row>
    <row r="278" customFormat="false" ht="9" hidden="false" customHeight="false" outlineLevel="0" collapsed="false">
      <c r="A278" s="52"/>
      <c r="B278" s="156"/>
      <c r="C278" s="165"/>
      <c r="D278" s="165"/>
      <c r="E278" s="165"/>
      <c r="F278" s="165"/>
    </row>
    <row r="279" customFormat="false" ht="9" hidden="false" customHeight="false" outlineLevel="0" collapsed="false">
      <c r="A279" s="52"/>
      <c r="B279" s="156"/>
      <c r="C279" s="165"/>
      <c r="D279" s="165"/>
      <c r="E279" s="165"/>
      <c r="F279" s="165"/>
    </row>
    <row r="280" customFormat="false" ht="9" hidden="false" customHeight="false" outlineLevel="0" collapsed="false">
      <c r="A280" s="52"/>
      <c r="B280" s="156"/>
      <c r="C280" s="165"/>
      <c r="D280" s="165"/>
      <c r="E280" s="165"/>
      <c r="F280" s="165"/>
    </row>
    <row r="281" customFormat="false" ht="9" hidden="false" customHeight="false" outlineLevel="0" collapsed="false">
      <c r="A281" s="52"/>
      <c r="B281" s="156"/>
      <c r="C281" s="165"/>
      <c r="D281" s="165"/>
      <c r="E281" s="165"/>
      <c r="F281" s="165"/>
    </row>
    <row r="282" customFormat="false" ht="9" hidden="false" customHeight="false" outlineLevel="0" collapsed="false">
      <c r="A282" s="52"/>
      <c r="B282" s="156"/>
      <c r="C282" s="165"/>
      <c r="D282" s="165"/>
      <c r="E282" s="165"/>
      <c r="F282" s="165"/>
    </row>
    <row r="283" customFormat="false" ht="9" hidden="false" customHeight="false" outlineLevel="0" collapsed="false">
      <c r="A283" s="52"/>
      <c r="B283" s="156"/>
      <c r="C283" s="165"/>
      <c r="D283" s="165"/>
      <c r="E283" s="165"/>
      <c r="F283" s="165"/>
    </row>
    <row r="284" customFormat="false" ht="9" hidden="false" customHeight="false" outlineLevel="0" collapsed="false">
      <c r="A284" s="52"/>
      <c r="B284" s="156"/>
      <c r="C284" s="165"/>
      <c r="D284" s="165"/>
      <c r="E284" s="165"/>
      <c r="F284" s="165"/>
    </row>
    <row r="285" customFormat="false" ht="9" hidden="false" customHeight="false" outlineLevel="0" collapsed="false">
      <c r="A285" s="52"/>
      <c r="B285" s="156"/>
      <c r="C285" s="165"/>
      <c r="D285" s="165"/>
      <c r="E285" s="165"/>
      <c r="F285" s="165"/>
    </row>
    <row r="286" customFormat="false" ht="9" hidden="false" customHeight="false" outlineLevel="0" collapsed="false">
      <c r="A286" s="52"/>
      <c r="B286" s="156"/>
      <c r="C286" s="165"/>
      <c r="D286" s="165"/>
      <c r="E286" s="165"/>
      <c r="F286" s="165"/>
    </row>
    <row r="287" customFormat="false" ht="9" hidden="false" customHeight="false" outlineLevel="0" collapsed="false">
      <c r="A287" s="52"/>
      <c r="B287" s="156"/>
      <c r="C287" s="165"/>
      <c r="D287" s="165"/>
      <c r="E287" s="165"/>
      <c r="F287" s="165"/>
    </row>
    <row r="288" customFormat="false" ht="9" hidden="false" customHeight="false" outlineLevel="0" collapsed="false">
      <c r="A288" s="52"/>
      <c r="B288" s="156"/>
      <c r="C288" s="165"/>
      <c r="D288" s="165"/>
      <c r="E288" s="165"/>
      <c r="F288" s="165"/>
    </row>
    <row r="289" customFormat="false" ht="9" hidden="false" customHeight="false" outlineLevel="0" collapsed="false">
      <c r="A289" s="52"/>
      <c r="B289" s="156"/>
      <c r="C289" s="165"/>
      <c r="D289" s="165"/>
      <c r="E289" s="165"/>
      <c r="F289" s="165"/>
    </row>
    <row r="290" customFormat="false" ht="9" hidden="false" customHeight="false" outlineLevel="0" collapsed="false">
      <c r="A290" s="52"/>
      <c r="B290" s="156"/>
      <c r="C290" s="165"/>
      <c r="D290" s="165"/>
      <c r="E290" s="165"/>
      <c r="F290" s="165"/>
    </row>
    <row r="291" customFormat="false" ht="9" hidden="false" customHeight="false" outlineLevel="0" collapsed="false">
      <c r="A291" s="52"/>
      <c r="B291" s="156"/>
      <c r="C291" s="165"/>
      <c r="D291" s="165"/>
      <c r="E291" s="165"/>
      <c r="F291" s="165"/>
    </row>
    <row r="292" customFormat="false" ht="9" hidden="false" customHeight="false" outlineLevel="0" collapsed="false">
      <c r="A292" s="52"/>
      <c r="B292" s="156"/>
      <c r="C292" s="165"/>
      <c r="D292" s="165"/>
      <c r="E292" s="165"/>
      <c r="F292" s="165"/>
    </row>
    <row r="293" customFormat="false" ht="9" hidden="false" customHeight="false" outlineLevel="0" collapsed="false">
      <c r="A293" s="52"/>
      <c r="B293" s="156"/>
      <c r="C293" s="165"/>
      <c r="D293" s="165"/>
      <c r="E293" s="165"/>
      <c r="F293" s="165"/>
    </row>
    <row r="294" customFormat="false" ht="9" hidden="false" customHeight="false" outlineLevel="0" collapsed="false">
      <c r="A294" s="52"/>
      <c r="B294" s="156"/>
      <c r="C294" s="165"/>
      <c r="D294" s="165"/>
      <c r="E294" s="165"/>
      <c r="F294" s="165"/>
    </row>
    <row r="295" customFormat="false" ht="9" hidden="false" customHeight="false" outlineLevel="0" collapsed="false">
      <c r="A295" s="52"/>
      <c r="B295" s="156"/>
      <c r="C295" s="165"/>
      <c r="D295" s="165"/>
      <c r="E295" s="165"/>
      <c r="F295" s="165"/>
    </row>
    <row r="296" customFormat="false" ht="9" hidden="false" customHeight="false" outlineLevel="0" collapsed="false">
      <c r="A296" s="52"/>
      <c r="B296" s="156"/>
      <c r="C296" s="165"/>
      <c r="D296" s="165"/>
      <c r="E296" s="165"/>
      <c r="F296" s="165"/>
    </row>
    <row r="297" customFormat="false" ht="9" hidden="false" customHeight="false" outlineLevel="0" collapsed="false">
      <c r="A297" s="52"/>
      <c r="B297" s="156"/>
      <c r="C297" s="165"/>
      <c r="D297" s="165"/>
      <c r="E297" s="165"/>
      <c r="F297" s="165"/>
    </row>
    <row r="298" customFormat="false" ht="9" hidden="false" customHeight="false" outlineLevel="0" collapsed="false">
      <c r="A298" s="52"/>
      <c r="B298" s="156"/>
      <c r="C298" s="165"/>
      <c r="D298" s="165"/>
      <c r="E298" s="165"/>
      <c r="F298" s="165"/>
    </row>
    <row r="299" customFormat="false" ht="9" hidden="false" customHeight="false" outlineLevel="0" collapsed="false">
      <c r="A299" s="52"/>
      <c r="B299" s="156"/>
      <c r="C299" s="165"/>
      <c r="D299" s="165"/>
      <c r="E299" s="165"/>
      <c r="F299" s="165"/>
    </row>
    <row r="300" customFormat="false" ht="9" hidden="false" customHeight="false" outlineLevel="0" collapsed="false">
      <c r="A300" s="52"/>
      <c r="B300" s="156"/>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22</v>
      </c>
      <c r="B2" s="116"/>
      <c r="C2" s="116"/>
      <c r="D2" s="116"/>
      <c r="E2" s="116"/>
      <c r="F2" s="116"/>
      <c r="G2" s="116"/>
      <c r="H2" s="116" t="s">
        <v>423</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166"/>
      <c r="N3" s="166"/>
      <c r="O3" s="193"/>
      <c r="P3" s="127"/>
    </row>
    <row r="4" customFormat="false" ht="9" hidden="true" customHeight="false" outlineLevel="0" collapsed="false">
      <c r="A4" s="166"/>
      <c r="B4" s="166"/>
      <c r="C4" s="166"/>
      <c r="D4" s="166"/>
      <c r="E4" s="166"/>
      <c r="F4" s="166"/>
      <c r="G4" s="166"/>
      <c r="H4" s="166"/>
      <c r="I4" s="166"/>
      <c r="J4" s="166"/>
      <c r="K4" s="166"/>
      <c r="L4" s="166"/>
      <c r="M4" s="166"/>
      <c r="N4" s="166"/>
      <c r="O4" s="193"/>
      <c r="P4" s="127"/>
    </row>
    <row r="5" customFormat="false" ht="9" hidden="true" customHeight="false" outlineLevel="0" collapsed="false">
      <c r="A5" s="166"/>
      <c r="B5" s="166"/>
      <c r="C5" s="166"/>
      <c r="D5" s="166"/>
      <c r="E5" s="166"/>
      <c r="F5" s="166"/>
      <c r="G5" s="166"/>
      <c r="H5" s="166"/>
      <c r="I5" s="166"/>
      <c r="J5" s="166"/>
      <c r="K5" s="166"/>
      <c r="L5" s="166"/>
      <c r="M5" s="166"/>
      <c r="N5" s="166"/>
      <c r="O5" s="193"/>
      <c r="P5" s="127"/>
    </row>
    <row r="6" customFormat="false" ht="9" hidden="true" customHeight="false" outlineLevel="0" collapsed="false">
      <c r="A6" s="166"/>
      <c r="B6" s="166"/>
      <c r="C6" s="166"/>
      <c r="D6" s="166"/>
      <c r="E6" s="166"/>
      <c r="F6" s="166"/>
      <c r="G6" s="166"/>
      <c r="H6" s="166"/>
      <c r="I6" s="166"/>
      <c r="J6" s="166"/>
      <c r="K6" s="166"/>
      <c r="L6" s="166"/>
      <c r="M6" s="166"/>
      <c r="N6" s="166"/>
      <c r="O6" s="193"/>
      <c r="P6" s="127"/>
    </row>
    <row r="7" customFormat="false" ht="9" hidden="true" customHeight="false" outlineLevel="0" collapsed="false">
      <c r="A7" s="166"/>
      <c r="B7" s="166"/>
      <c r="C7" s="166"/>
      <c r="D7" s="166"/>
      <c r="E7" s="166"/>
      <c r="F7" s="166"/>
      <c r="G7" s="166"/>
      <c r="H7" s="166"/>
      <c r="I7" s="166"/>
      <c r="J7" s="166"/>
      <c r="K7" s="166"/>
      <c r="L7" s="166"/>
      <c r="M7" s="166"/>
      <c r="N7" s="166"/>
      <c r="O7" s="193"/>
      <c r="P7" s="127"/>
    </row>
    <row r="8" customFormat="false" ht="9" hidden="true" customHeight="false" outlineLevel="0" collapsed="false">
      <c r="A8" s="166"/>
      <c r="B8" s="166"/>
      <c r="C8" s="166"/>
      <c r="D8" s="166"/>
      <c r="E8" s="166"/>
      <c r="F8" s="166"/>
      <c r="G8" s="166"/>
      <c r="H8" s="166"/>
      <c r="I8" s="166"/>
      <c r="J8" s="166"/>
      <c r="K8" s="166"/>
      <c r="L8" s="166"/>
      <c r="M8" s="166"/>
      <c r="N8" s="166"/>
      <c r="O8" s="193"/>
      <c r="P8" s="127"/>
    </row>
    <row r="9" customFormat="false" ht="9" hidden="true" customHeight="false" outlineLevel="0" collapsed="false">
      <c r="A9" s="166"/>
      <c r="B9" s="166"/>
      <c r="C9" s="166"/>
      <c r="D9" s="166"/>
      <c r="E9" s="166"/>
      <c r="F9" s="166"/>
      <c r="G9" s="166"/>
      <c r="H9" s="166"/>
      <c r="I9" s="166"/>
      <c r="J9" s="166"/>
      <c r="K9" s="166"/>
      <c r="L9" s="166"/>
      <c r="M9" s="166"/>
      <c r="N9" s="166"/>
      <c r="O9" s="193"/>
      <c r="P9" s="127"/>
    </row>
    <row r="10" customFormat="false" ht="9"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25</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81"/>
      <c r="B15" s="124"/>
      <c r="M15" s="123"/>
      <c r="N15" s="124"/>
      <c r="O15" s="126"/>
      <c r="P15" s="127"/>
      <c r="Q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c r="Q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22.39</v>
      </c>
      <c r="D22" s="139" t="n">
        <v>36.28</v>
      </c>
      <c r="E22" s="139" t="n">
        <v>1.23</v>
      </c>
      <c r="F22" s="139" t="n">
        <v>35.37</v>
      </c>
      <c r="G22" s="139" t="n">
        <v>7.06</v>
      </c>
      <c r="H22" s="139" t="n">
        <v>22.42</v>
      </c>
      <c r="I22" s="139" t="n">
        <v>2.5</v>
      </c>
      <c r="J22" s="139" t="n">
        <v>1.5</v>
      </c>
      <c r="K22" s="139" t="n">
        <v>9.53</v>
      </c>
      <c r="L22" s="139" t="n">
        <v>6.5</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127"/>
      <c r="N23" s="126"/>
      <c r="O23" s="126"/>
      <c r="P23" s="127"/>
      <c r="Q23" s="127"/>
    </row>
    <row r="24" customFormat="false" ht="9" hidden="false" customHeight="true" outlineLevel="0" collapsed="false">
      <c r="A24" s="145" t="n">
        <v>2006</v>
      </c>
      <c r="B24" s="141" t="s">
        <v>361</v>
      </c>
      <c r="C24" s="142" t="n">
        <v>102.7</v>
      </c>
      <c r="D24" s="142" t="n">
        <v>101.7</v>
      </c>
      <c r="E24" s="142" t="n">
        <v>103.2</v>
      </c>
      <c r="F24" s="142" t="n">
        <v>105.5</v>
      </c>
      <c r="G24" s="142" t="n">
        <v>102</v>
      </c>
      <c r="H24" s="142" t="n">
        <v>101.5</v>
      </c>
      <c r="I24" s="142" t="n">
        <v>100.1</v>
      </c>
      <c r="J24" s="142" t="n">
        <v>100.4</v>
      </c>
      <c r="K24" s="142" t="n">
        <v>101.2</v>
      </c>
      <c r="L24" s="147" t="n">
        <v>101.1</v>
      </c>
      <c r="M24" s="115" t="n">
        <v>2006</v>
      </c>
      <c r="N24" s="126" t="s">
        <v>361</v>
      </c>
      <c r="P24" s="127"/>
      <c r="Q24" s="127"/>
    </row>
    <row r="25" customFormat="false" ht="9" hidden="false" customHeight="true" outlineLevel="0" collapsed="false">
      <c r="A25" s="145" t="n">
        <v>2007</v>
      </c>
      <c r="B25" s="141" t="s">
        <v>361</v>
      </c>
      <c r="C25" s="142" t="n">
        <v>106.8</v>
      </c>
      <c r="D25" s="142" t="n">
        <v>105.6</v>
      </c>
      <c r="E25" s="142" t="n">
        <v>105.4</v>
      </c>
      <c r="F25" s="142" t="n">
        <v>109.3</v>
      </c>
      <c r="G25" s="142" t="n">
        <v>106.7</v>
      </c>
      <c r="H25" s="142" t="n">
        <v>107.1</v>
      </c>
      <c r="I25" s="142" t="n">
        <v>100.4</v>
      </c>
      <c r="J25" s="142" t="n">
        <v>102.5</v>
      </c>
      <c r="K25" s="142" t="n">
        <v>105.9</v>
      </c>
      <c r="L25" s="147" t="n">
        <v>104.7</v>
      </c>
      <c r="M25" s="115" t="n">
        <v>2007</v>
      </c>
      <c r="N25" s="126" t="s">
        <v>361</v>
      </c>
      <c r="P25" s="127"/>
      <c r="Q25" s="127"/>
    </row>
    <row r="26" customFormat="false" ht="9" hidden="false" customHeight="true" outlineLevel="0" collapsed="false">
      <c r="A26" s="145" t="n">
        <v>2008</v>
      </c>
      <c r="B26" s="141" t="s">
        <v>361</v>
      </c>
      <c r="C26" s="142" t="n">
        <v>110.5</v>
      </c>
      <c r="D26" s="142" t="n">
        <v>106.4</v>
      </c>
      <c r="E26" s="142" t="n">
        <v>105.7</v>
      </c>
      <c r="F26" s="142" t="n">
        <v>118</v>
      </c>
      <c r="G26" s="142" t="n">
        <v>110.8</v>
      </c>
      <c r="H26" s="142" t="n">
        <v>109.8</v>
      </c>
      <c r="I26" s="142" t="n">
        <v>101</v>
      </c>
      <c r="J26" s="142" t="n">
        <v>108.2</v>
      </c>
      <c r="K26" s="142" t="n">
        <v>106.9</v>
      </c>
      <c r="L26" s="147" t="n">
        <v>104.6</v>
      </c>
      <c r="M26" s="115" t="n">
        <v>2008</v>
      </c>
      <c r="N26" s="126" t="s">
        <v>361</v>
      </c>
      <c r="P26" s="127"/>
      <c r="Q26" s="127"/>
    </row>
    <row r="27" customFormat="false" ht="9" hidden="false" customHeight="true" outlineLevel="0" collapsed="false">
      <c r="A27" s="145" t="n">
        <v>2009</v>
      </c>
      <c r="B27" s="141" t="s">
        <v>361</v>
      </c>
      <c r="C27" s="142" t="n">
        <v>107.6</v>
      </c>
      <c r="D27" s="142" t="n">
        <v>106.4</v>
      </c>
      <c r="E27" s="142" t="n">
        <v>108.5</v>
      </c>
      <c r="F27" s="142" t="n">
        <v>104.5</v>
      </c>
      <c r="G27" s="142" t="n">
        <v>113.4</v>
      </c>
      <c r="H27" s="142" t="n">
        <v>114.1</v>
      </c>
      <c r="I27" s="142" t="n">
        <v>101.8</v>
      </c>
      <c r="J27" s="142" t="n">
        <v>107.5</v>
      </c>
      <c r="K27" s="142" t="n">
        <v>107.8</v>
      </c>
      <c r="L27" s="147" t="n">
        <v>104.1</v>
      </c>
      <c r="M27" s="115" t="n">
        <v>2009</v>
      </c>
      <c r="N27" s="126" t="s">
        <v>361</v>
      </c>
      <c r="P27" s="127"/>
      <c r="Q27" s="127"/>
    </row>
    <row r="28" customFormat="false" ht="9" hidden="true" customHeight="true" outlineLevel="0" collapsed="false">
      <c r="A28" s="145" t="n">
        <v>2010</v>
      </c>
      <c r="B28" s="141" t="s">
        <v>361</v>
      </c>
      <c r="C28" s="142" t="n">
        <f aca="false">(SUM(C101:C109))/12</f>
        <v>83.7554619565861</v>
      </c>
      <c r="D28" s="142" t="n">
        <f aca="false">(SUM(D101:D109))/12</f>
        <v>79.7653688775376</v>
      </c>
      <c r="E28" s="142" t="n">
        <f aca="false">(SUM(E101:E109))/12</f>
        <v>84.4771002710027</v>
      </c>
      <c r="F28" s="142" t="n">
        <f aca="false">(SUM(F101:F109))/12</f>
        <v>86.6715127884265</v>
      </c>
      <c r="G28" s="142" t="n">
        <f aca="false">(SUM(G101:G109))/12</f>
        <v>85.8630544567061</v>
      </c>
      <c r="H28" s="142" t="n">
        <f aca="false">(SUM(H101:H109))/12</f>
        <v>88.3705043821394</v>
      </c>
      <c r="I28" s="142" t="n">
        <f aca="false">(SUM(I101:I109))/12</f>
        <v>76.7624102329785</v>
      </c>
      <c r="J28" s="142" t="n">
        <f aca="false">(SUM(J101:J109))/12</f>
        <v>80.027562931881</v>
      </c>
      <c r="K28" s="142" t="n">
        <f aca="false">(SUM(K101:K109))/12</f>
        <v>81.7020380521875</v>
      </c>
      <c r="L28" s="147" t="n">
        <f aca="false">(SUM(L101:L109))/12</f>
        <v>78.375</v>
      </c>
      <c r="M28" s="115" t="n">
        <v>2010</v>
      </c>
      <c r="N28" s="126" t="s">
        <v>361</v>
      </c>
      <c r="P28" s="127"/>
      <c r="Q28" s="127"/>
    </row>
    <row r="29" customFormat="false" ht="9" hidden="false" customHeight="true" outlineLevel="0" collapsed="false">
      <c r="A29" s="145" t="n">
        <v>2010</v>
      </c>
      <c r="B29" s="141" t="s">
        <v>361</v>
      </c>
      <c r="C29" s="142" t="n">
        <v>111.8</v>
      </c>
      <c r="D29" s="142" t="n">
        <v>106.4</v>
      </c>
      <c r="E29" s="142" t="n">
        <v>112.7</v>
      </c>
      <c r="F29" s="142" t="n">
        <v>116</v>
      </c>
      <c r="G29" s="142" t="n">
        <v>114.8</v>
      </c>
      <c r="H29" s="142" t="n">
        <v>117.9</v>
      </c>
      <c r="I29" s="142" t="n">
        <v>102.5</v>
      </c>
      <c r="J29" s="142" t="n">
        <v>107.1</v>
      </c>
      <c r="K29" s="142" t="n">
        <v>109</v>
      </c>
      <c r="L29" s="147" t="n">
        <v>104.5</v>
      </c>
      <c r="M29" s="115" t="n">
        <v>2010</v>
      </c>
      <c r="N29" s="126" t="s">
        <v>361</v>
      </c>
      <c r="O29" s="126"/>
      <c r="P29" s="127"/>
      <c r="Q29" s="127"/>
    </row>
    <row r="30" customFormat="false" ht="9" hidden="false" customHeight="true" outlineLevel="0" collapsed="false">
      <c r="A30" s="145" t="n">
        <v>2011</v>
      </c>
      <c r="B30" s="141" t="s">
        <v>361</v>
      </c>
      <c r="C30" s="142" t="n">
        <v>116.1</v>
      </c>
      <c r="D30" s="142" t="n">
        <v>107</v>
      </c>
      <c r="E30" s="142" t="n">
        <v>114.3</v>
      </c>
      <c r="F30" s="142" t="n">
        <v>128.9</v>
      </c>
      <c r="G30" s="142" t="n">
        <v>118.4</v>
      </c>
      <c r="H30" s="142" t="n">
        <v>119.2</v>
      </c>
      <c r="I30" s="142" t="n">
        <v>103.1</v>
      </c>
      <c r="J30" s="142" t="n">
        <v>108.7</v>
      </c>
      <c r="K30" s="142" t="n">
        <v>108.8</v>
      </c>
      <c r="L30" s="147" t="n">
        <v>102.7</v>
      </c>
      <c r="M30" s="1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4"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4"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4"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127"/>
      <c r="N34" s="126"/>
      <c r="O34" s="126"/>
      <c r="P34" s="127"/>
      <c r="Q34" s="127"/>
    </row>
    <row r="35" customFormat="false" ht="9" hidden="true" customHeight="true" outlineLevel="0" collapsed="false">
      <c r="A35" s="91" t="n">
        <v>2005</v>
      </c>
      <c r="B35" s="149" t="s">
        <v>362</v>
      </c>
      <c r="C35" s="150" t="n">
        <v>96.93186417856</v>
      </c>
      <c r="D35" s="150" t="n">
        <v>99.1756020888057</v>
      </c>
      <c r="E35" s="150" t="n">
        <v>100</v>
      </c>
      <c r="F35" s="150" t="n">
        <v>89.7644991823441</v>
      </c>
      <c r="G35" s="150" t="n">
        <v>99.9443362078012</v>
      </c>
      <c r="H35" s="150" t="n">
        <v>100.413664071478</v>
      </c>
      <c r="I35" s="150" t="n">
        <v>99.9989590139816</v>
      </c>
      <c r="J35" s="150" t="n">
        <v>100.806762772983</v>
      </c>
      <c r="K35" s="150" t="n">
        <v>100.665348703939</v>
      </c>
      <c r="L35" s="151" t="n">
        <v>100</v>
      </c>
      <c r="M35" s="199" t="n">
        <v>2005</v>
      </c>
      <c r="N35" s="184" t="s">
        <v>362</v>
      </c>
      <c r="O35" s="172"/>
      <c r="P35" s="127"/>
      <c r="Q35" s="126"/>
    </row>
    <row r="36" customFormat="false" ht="9" hidden="true" customHeight="true" outlineLevel="0" collapsed="false">
      <c r="A36" s="91"/>
      <c r="B36" s="149" t="s">
        <v>363</v>
      </c>
      <c r="C36" s="153" t="n">
        <v>97.2908362244814</v>
      </c>
      <c r="D36" s="153" t="n">
        <v>99.4465200639636</v>
      </c>
      <c r="E36" s="153" t="n">
        <v>100</v>
      </c>
      <c r="F36" s="153" t="n">
        <v>90.7394830094631</v>
      </c>
      <c r="G36" s="153" t="n">
        <v>100.455183554774</v>
      </c>
      <c r="H36" s="153" t="n">
        <v>100.29477747138</v>
      </c>
      <c r="I36" s="153" t="n">
        <v>99.9312082525852</v>
      </c>
      <c r="J36" s="153" t="n">
        <v>100.039255309274</v>
      </c>
      <c r="K36" s="153" t="n">
        <v>100.665348703939</v>
      </c>
      <c r="L36" s="154" t="n">
        <v>100</v>
      </c>
      <c r="M36" s="199"/>
      <c r="N36" s="184" t="s">
        <v>363</v>
      </c>
      <c r="O36" s="172"/>
      <c r="P36" s="127"/>
      <c r="Q36" s="126"/>
    </row>
    <row r="37" customFormat="false" ht="9" hidden="true" customHeight="true" outlineLevel="0" collapsed="false">
      <c r="A37" s="91"/>
      <c r="B37" s="149" t="s">
        <v>364</v>
      </c>
      <c r="C37" s="153" t="n">
        <v>98.2088938560458</v>
      </c>
      <c r="D37" s="153" t="n">
        <v>99.6327907357367</v>
      </c>
      <c r="E37" s="153" t="n">
        <v>100</v>
      </c>
      <c r="F37" s="153" t="n">
        <v>94.2150595984743</v>
      </c>
      <c r="G37" s="153" t="n">
        <v>99.7055195205772</v>
      </c>
      <c r="H37" s="153" t="n">
        <v>99.757964700789</v>
      </c>
      <c r="I37" s="153" t="n">
        <v>99.9312082525852</v>
      </c>
      <c r="J37" s="153" t="n">
        <v>100.039255309274</v>
      </c>
      <c r="K37" s="153" t="n">
        <v>100.665348703939</v>
      </c>
      <c r="L37" s="154" t="n">
        <v>100</v>
      </c>
      <c r="M37" s="199"/>
      <c r="N37" s="184" t="s">
        <v>364</v>
      </c>
      <c r="O37" s="172"/>
      <c r="P37" s="127"/>
      <c r="Q37" s="126"/>
    </row>
    <row r="38" customFormat="false" ht="9" hidden="true" customHeight="true" outlineLevel="0" collapsed="false">
      <c r="A38" s="91"/>
      <c r="B38" s="149" t="s">
        <v>365</v>
      </c>
      <c r="C38" s="153" t="n">
        <v>99.1766628326041</v>
      </c>
      <c r="D38" s="153" t="n">
        <v>99.7091585600333</v>
      </c>
      <c r="E38" s="153" t="n">
        <v>100</v>
      </c>
      <c r="F38" s="153" t="n">
        <v>97.2922840111461</v>
      </c>
      <c r="G38" s="153" t="n">
        <v>99.3476778056705</v>
      </c>
      <c r="H38" s="153" t="n">
        <v>99.9036659908923</v>
      </c>
      <c r="I38" s="153" t="n">
        <v>99.9312082525852</v>
      </c>
      <c r="J38" s="153" t="n">
        <v>100.039255309274</v>
      </c>
      <c r="K38" s="153" t="n">
        <v>101.304691042073</v>
      </c>
      <c r="L38" s="154" t="n">
        <v>100</v>
      </c>
      <c r="M38" s="199"/>
      <c r="N38" s="184" t="s">
        <v>365</v>
      </c>
      <c r="O38" s="172"/>
      <c r="P38" s="127"/>
      <c r="Q38" s="126"/>
    </row>
    <row r="39" customFormat="false" ht="9" hidden="true" customHeight="true" outlineLevel="0" collapsed="false">
      <c r="A39" s="91"/>
      <c r="B39" s="149" t="s">
        <v>366</v>
      </c>
      <c r="C39" s="153" t="n">
        <v>99.1365610250258</v>
      </c>
      <c r="D39" s="153" t="n">
        <v>99.7928530810386</v>
      </c>
      <c r="E39" s="153" t="n">
        <v>100</v>
      </c>
      <c r="F39" s="153" t="n">
        <v>96.8736537970673</v>
      </c>
      <c r="G39" s="153" t="n">
        <v>99.6099514063566</v>
      </c>
      <c r="H39" s="153" t="n">
        <v>99.874772856549</v>
      </c>
      <c r="I39" s="153" t="n">
        <v>100.025927028533</v>
      </c>
      <c r="J39" s="153" t="n">
        <v>100.039255309274</v>
      </c>
      <c r="K39" s="153" t="n">
        <v>101.873609062183</v>
      </c>
      <c r="L39" s="154" t="n">
        <v>100</v>
      </c>
      <c r="M39" s="199"/>
      <c r="N39" s="184" t="s">
        <v>366</v>
      </c>
      <c r="O39" s="172"/>
      <c r="P39" s="127"/>
      <c r="Q39" s="126"/>
    </row>
    <row r="40" customFormat="false" ht="9" hidden="true" customHeight="true" outlineLevel="0" collapsed="false">
      <c r="A40" s="91"/>
      <c r="B40" s="149" t="s">
        <v>367</v>
      </c>
      <c r="C40" s="153" t="n">
        <v>100.216683073145</v>
      </c>
      <c r="D40" s="153" t="n">
        <v>99.864061445687</v>
      </c>
      <c r="E40" s="153" t="n">
        <v>100</v>
      </c>
      <c r="F40" s="153" t="n">
        <v>100.334521744243</v>
      </c>
      <c r="G40" s="153" t="n">
        <v>99.9225799318919</v>
      </c>
      <c r="H40" s="153" t="n">
        <v>100.09754900811</v>
      </c>
      <c r="I40" s="153" t="n">
        <v>100.025927028533</v>
      </c>
      <c r="J40" s="153" t="n">
        <v>100.039255309274</v>
      </c>
      <c r="K40" s="153" t="n">
        <v>101.873609062183</v>
      </c>
      <c r="L40" s="154" t="n">
        <v>100</v>
      </c>
      <c r="M40" s="199"/>
      <c r="N40" s="184" t="s">
        <v>367</v>
      </c>
      <c r="O40" s="172"/>
      <c r="P40" s="127"/>
      <c r="Q40" s="126"/>
    </row>
    <row r="41" customFormat="false" ht="9" hidden="true" customHeight="true" outlineLevel="0" collapsed="false">
      <c r="A41" s="91"/>
      <c r="B41" s="149" t="s">
        <v>368</v>
      </c>
      <c r="C41" s="153" t="n">
        <v>101.277903148476</v>
      </c>
      <c r="D41" s="153" t="n">
        <v>99.9334353308481</v>
      </c>
      <c r="E41" s="153" t="n">
        <v>100</v>
      </c>
      <c r="F41" s="153" t="n">
        <v>104.009218804887</v>
      </c>
      <c r="G41" s="153" t="n">
        <v>100.383043443461</v>
      </c>
      <c r="H41" s="153" t="n">
        <v>100.298279712426</v>
      </c>
      <c r="I41" s="153" t="n">
        <v>100.025927028533</v>
      </c>
      <c r="J41" s="153" t="n">
        <v>99.7742082819493</v>
      </c>
      <c r="K41" s="153" t="n">
        <v>100.82829124368</v>
      </c>
      <c r="L41" s="154" t="n">
        <v>100</v>
      </c>
      <c r="M41" s="199"/>
      <c r="N41" s="184" t="s">
        <v>368</v>
      </c>
      <c r="O41" s="172"/>
      <c r="P41" s="127"/>
      <c r="Q41" s="126"/>
    </row>
    <row r="42" customFormat="false" ht="9" hidden="true" customHeight="true" outlineLevel="0" collapsed="false">
      <c r="A42" s="91"/>
      <c r="B42" s="149" t="s">
        <v>139</v>
      </c>
      <c r="C42" s="153" t="n">
        <v>101.716449471208</v>
      </c>
      <c r="D42" s="153" t="n">
        <v>100.021419258031</v>
      </c>
      <c r="E42" s="153" t="n">
        <v>100</v>
      </c>
      <c r="F42" s="153" t="n">
        <v>105.385710695857</v>
      </c>
      <c r="G42" s="153" t="n">
        <v>100.382629902756</v>
      </c>
      <c r="H42" s="153" t="n">
        <v>100.106127027813</v>
      </c>
      <c r="I42" s="153" t="n">
        <v>100.025927028533</v>
      </c>
      <c r="J42" s="153" t="n">
        <v>99.7742082819493</v>
      </c>
      <c r="K42" s="153" t="n">
        <v>101.469014450794</v>
      </c>
      <c r="L42" s="154" t="n">
        <v>100</v>
      </c>
      <c r="M42" s="199"/>
      <c r="N42" s="184" t="s">
        <v>139</v>
      </c>
      <c r="O42" s="172"/>
      <c r="P42" s="127"/>
      <c r="Q42" s="126"/>
    </row>
    <row r="43" customFormat="false" ht="9" hidden="true" customHeight="true" outlineLevel="0" collapsed="false">
      <c r="A43" s="91"/>
      <c r="B43" s="149" t="s">
        <v>140</v>
      </c>
      <c r="C43" s="153" t="n">
        <v>102.505769290195</v>
      </c>
      <c r="D43" s="153" t="n">
        <v>100.212943604989</v>
      </c>
      <c r="E43" s="153" t="n">
        <v>100</v>
      </c>
      <c r="F43" s="153" t="n">
        <v>109.405785351722</v>
      </c>
      <c r="G43" s="153" t="n">
        <v>100.508647026154</v>
      </c>
      <c r="H43" s="153" t="n">
        <v>99.6731693756398</v>
      </c>
      <c r="I43" s="153" t="n">
        <v>100.025927028533</v>
      </c>
      <c r="J43" s="153" t="n">
        <v>99.7742082819493</v>
      </c>
      <c r="K43" s="153" t="n">
        <v>96.8817676964113</v>
      </c>
      <c r="L43" s="154" t="n">
        <v>100</v>
      </c>
      <c r="M43" s="199"/>
      <c r="N43" s="184" t="s">
        <v>140</v>
      </c>
      <c r="O43" s="172"/>
      <c r="P43" s="127"/>
      <c r="Q43" s="126"/>
    </row>
    <row r="44" customFormat="false" ht="9" hidden="true" customHeight="true" outlineLevel="0" collapsed="false">
      <c r="A44" s="91"/>
      <c r="B44" s="149" t="s">
        <v>369</v>
      </c>
      <c r="C44" s="153" t="n">
        <v>102.366851573944</v>
      </c>
      <c r="D44" s="153" t="n">
        <v>100.47788526431</v>
      </c>
      <c r="E44" s="153" t="n">
        <v>100</v>
      </c>
      <c r="F44" s="153" t="n">
        <v>108.339292014352</v>
      </c>
      <c r="G44" s="153" t="n">
        <v>100.520748621871</v>
      </c>
      <c r="H44" s="153" t="n">
        <v>99.7251590288778</v>
      </c>
      <c r="I44" s="153" t="n">
        <v>100.025927028533</v>
      </c>
      <c r="J44" s="153" t="n">
        <v>99.7742082819493</v>
      </c>
      <c r="K44" s="153" t="n">
        <v>97.9160385630677</v>
      </c>
      <c r="L44" s="154" t="n">
        <v>100</v>
      </c>
      <c r="M44" s="199"/>
      <c r="N44" s="184" t="s">
        <v>369</v>
      </c>
      <c r="O44" s="172"/>
      <c r="P44" s="127"/>
      <c r="Q44" s="126"/>
    </row>
    <row r="45" customFormat="false" ht="9" hidden="true" customHeight="true" outlineLevel="0" collapsed="false">
      <c r="A45" s="91"/>
      <c r="B45" s="149" t="s">
        <v>370</v>
      </c>
      <c r="C45" s="153" t="n">
        <v>100.726483645906</v>
      </c>
      <c r="D45" s="153" t="n">
        <v>100.82093165367</v>
      </c>
      <c r="E45" s="153" t="n">
        <v>100</v>
      </c>
      <c r="F45" s="153" t="n">
        <v>102.349321210062</v>
      </c>
      <c r="G45" s="153" t="n">
        <v>99.6299081833741</v>
      </c>
      <c r="H45" s="153" t="n">
        <v>99.9286392586206</v>
      </c>
      <c r="I45" s="153" t="n">
        <v>100.025927028533</v>
      </c>
      <c r="J45" s="153" t="n">
        <v>99.9500637764249</v>
      </c>
      <c r="K45" s="153" t="n">
        <v>97.9284663838954</v>
      </c>
      <c r="L45" s="154" t="n">
        <v>100</v>
      </c>
      <c r="M45" s="199"/>
      <c r="N45" s="184" t="s">
        <v>370</v>
      </c>
      <c r="O45" s="172"/>
      <c r="P45" s="127"/>
      <c r="Q45" s="126"/>
    </row>
    <row r="46" customFormat="false" ht="9" hidden="true" customHeight="true" outlineLevel="0" collapsed="false">
      <c r="A46" s="91"/>
      <c r="B46" s="149" t="s">
        <v>371</v>
      </c>
      <c r="C46" s="153" t="n">
        <v>100.445041680409</v>
      </c>
      <c r="D46" s="153" t="n">
        <v>100.912398912887</v>
      </c>
      <c r="E46" s="153" t="n">
        <v>100</v>
      </c>
      <c r="F46" s="153" t="n">
        <v>101.291170580382</v>
      </c>
      <c r="G46" s="153" t="n">
        <v>99.5897743953134</v>
      </c>
      <c r="H46" s="153" t="n">
        <v>99.9262314974254</v>
      </c>
      <c r="I46" s="153" t="n">
        <v>100.025927028533</v>
      </c>
      <c r="J46" s="153" t="n">
        <v>99.9500637764249</v>
      </c>
      <c r="K46" s="153" t="n">
        <v>97.9284663838954</v>
      </c>
      <c r="L46" s="154" t="n">
        <v>100</v>
      </c>
      <c r="M46" s="199"/>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199"/>
      <c r="N47" s="184"/>
      <c r="O47" s="172"/>
      <c r="P47" s="127"/>
      <c r="Q47" s="126"/>
    </row>
    <row r="48" customFormat="false" ht="9" hidden="true" customHeight="true" outlineLevel="0" collapsed="false">
      <c r="A48" s="91" t="n">
        <v>2006</v>
      </c>
      <c r="B48" s="149" t="s">
        <v>362</v>
      </c>
      <c r="C48" s="153" t="n">
        <v>101.786218644924</v>
      </c>
      <c r="D48" s="153" t="n">
        <v>100.955329126169</v>
      </c>
      <c r="E48" s="153" t="n">
        <v>103.141463414634</v>
      </c>
      <c r="F48" s="153" t="n">
        <v>104.719710264785</v>
      </c>
      <c r="G48" s="153" t="n">
        <v>99.8601554517219</v>
      </c>
      <c r="H48" s="153" t="n">
        <v>100.159422254612</v>
      </c>
      <c r="I48" s="153" t="n">
        <v>99.9293807684196</v>
      </c>
      <c r="J48" s="153" t="n">
        <v>100.143710662963</v>
      </c>
      <c r="K48" s="153" t="n">
        <v>100.354653183248</v>
      </c>
      <c r="L48" s="154" t="n">
        <v>101.1</v>
      </c>
      <c r="M48" s="199" t="n">
        <v>2006</v>
      </c>
      <c r="N48" s="184" t="s">
        <v>362</v>
      </c>
      <c r="O48" s="172"/>
      <c r="P48" s="127"/>
      <c r="Q48" s="126"/>
    </row>
    <row r="49" customFormat="false" ht="9" hidden="true" customHeight="true" outlineLevel="0" collapsed="false">
      <c r="A49" s="91"/>
      <c r="B49" s="149" t="s">
        <v>363</v>
      </c>
      <c r="C49" s="153" t="n">
        <v>101.671478924423</v>
      </c>
      <c r="D49" s="153" t="n">
        <v>101.186740178944</v>
      </c>
      <c r="E49" s="153" t="n">
        <v>103.141463414634</v>
      </c>
      <c r="F49" s="153" t="n">
        <v>103.599821348841</v>
      </c>
      <c r="G49" s="153" t="n">
        <v>100.379266453252</v>
      </c>
      <c r="H49" s="153" t="n">
        <v>100.761873632813</v>
      </c>
      <c r="I49" s="153" t="n">
        <v>99.9293807684196</v>
      </c>
      <c r="J49" s="153" t="n">
        <v>100.143710662963</v>
      </c>
      <c r="K49" s="153" t="n">
        <v>100.354653183248</v>
      </c>
      <c r="L49" s="154" t="n">
        <v>101.1</v>
      </c>
      <c r="M49" s="199"/>
      <c r="N49" s="184" t="s">
        <v>363</v>
      </c>
      <c r="O49" s="172"/>
      <c r="P49" s="127"/>
      <c r="Q49" s="126"/>
    </row>
    <row r="50" customFormat="false" ht="9" hidden="true" customHeight="true" outlineLevel="0" collapsed="false">
      <c r="A50" s="91"/>
      <c r="B50" s="149" t="s">
        <v>364</v>
      </c>
      <c r="C50" s="153" t="n">
        <v>101.780326637206</v>
      </c>
      <c r="D50" s="153" t="n">
        <v>101.268983125151</v>
      </c>
      <c r="E50" s="153" t="n">
        <v>103.141463414634</v>
      </c>
      <c r="F50" s="153" t="n">
        <v>103.800689888205</v>
      </c>
      <c r="G50" s="153" t="n">
        <v>100.718643589214</v>
      </c>
      <c r="H50" s="153" t="n">
        <v>100.785683023977</v>
      </c>
      <c r="I50" s="153" t="n">
        <v>99.9293807684196</v>
      </c>
      <c r="J50" s="153" t="n">
        <v>100.346089404346</v>
      </c>
      <c r="K50" s="153" t="n">
        <v>100.354653183248</v>
      </c>
      <c r="L50" s="154" t="n">
        <v>101.1</v>
      </c>
      <c r="M50" s="199"/>
      <c r="N50" s="184" t="s">
        <v>364</v>
      </c>
      <c r="O50" s="172"/>
      <c r="P50" s="127"/>
      <c r="Q50" s="126"/>
    </row>
    <row r="51" customFormat="false" ht="9" hidden="true" customHeight="true" outlineLevel="0" collapsed="false">
      <c r="A51" s="91"/>
      <c r="B51" s="149" t="s">
        <v>365</v>
      </c>
      <c r="C51" s="153" t="n">
        <v>103.270402783971</v>
      </c>
      <c r="D51" s="153" t="n">
        <v>101.322981431038</v>
      </c>
      <c r="E51" s="153" t="n">
        <v>103.209756097561</v>
      </c>
      <c r="F51" s="153" t="n">
        <v>108.464925210896</v>
      </c>
      <c r="G51" s="153" t="n">
        <v>101.839936588964</v>
      </c>
      <c r="H51" s="153" t="n">
        <v>101.100375190031</v>
      </c>
      <c r="I51" s="153" t="n">
        <v>99.9293807684196</v>
      </c>
      <c r="J51" s="153" t="n">
        <v>100.346089404346</v>
      </c>
      <c r="K51" s="153" t="n">
        <v>100.394698383693</v>
      </c>
      <c r="L51" s="154" t="n">
        <v>101.1</v>
      </c>
      <c r="M51" s="199"/>
      <c r="N51" s="184" t="s">
        <v>365</v>
      </c>
      <c r="O51" s="172"/>
      <c r="P51" s="127"/>
      <c r="Q51" s="126"/>
    </row>
    <row r="52" customFormat="false" ht="9" hidden="true" customHeight="true" outlineLevel="0" collapsed="false">
      <c r="A52" s="91"/>
      <c r="B52" s="149" t="s">
        <v>366</v>
      </c>
      <c r="C52" s="153" t="n">
        <v>103.37393503043</v>
      </c>
      <c r="D52" s="153" t="n">
        <v>101.554469127136</v>
      </c>
      <c r="E52" s="153" t="n">
        <v>103.209756097561</v>
      </c>
      <c r="F52" s="153" t="n">
        <v>108.450772349786</v>
      </c>
      <c r="G52" s="153" t="n">
        <v>101.848103970527</v>
      </c>
      <c r="H52" s="153" t="n">
        <v>101.199093399037</v>
      </c>
      <c r="I52" s="153" t="n">
        <v>99.9776601429345</v>
      </c>
      <c r="J52" s="153" t="n">
        <v>100.346089404346</v>
      </c>
      <c r="K52" s="153" t="n">
        <v>100.644635669227</v>
      </c>
      <c r="L52" s="154" t="n">
        <v>101.1</v>
      </c>
      <c r="M52" s="199"/>
      <c r="N52" s="184" t="s">
        <v>366</v>
      </c>
      <c r="O52" s="172"/>
      <c r="P52" s="127"/>
      <c r="Q52" s="126"/>
    </row>
    <row r="53" customFormat="false" ht="9" hidden="true" customHeight="true" outlineLevel="0" collapsed="false">
      <c r="A53" s="91"/>
      <c r="B53" s="149" t="s">
        <v>367</v>
      </c>
      <c r="C53" s="153" t="n">
        <v>103.536957681518</v>
      </c>
      <c r="D53" s="153" t="n">
        <v>101.687230696639</v>
      </c>
      <c r="E53" s="153" t="n">
        <v>103.209756097561</v>
      </c>
      <c r="F53" s="153" t="n">
        <v>108.410099591251</v>
      </c>
      <c r="G53" s="153" t="n">
        <v>101.857877702799</v>
      </c>
      <c r="H53" s="153" t="n">
        <v>101.906096055174</v>
      </c>
      <c r="I53" s="153" t="n">
        <v>100.239398500565</v>
      </c>
      <c r="J53" s="153" t="n">
        <v>100.346089404346</v>
      </c>
      <c r="K53" s="153" t="n">
        <v>100.644635669227</v>
      </c>
      <c r="L53" s="154" t="n">
        <v>101.1</v>
      </c>
      <c r="M53" s="199"/>
      <c r="N53" s="184" t="s">
        <v>367</v>
      </c>
      <c r="O53" s="172"/>
      <c r="P53" s="127"/>
      <c r="Q53" s="126"/>
    </row>
    <row r="54" customFormat="false" ht="9" hidden="true" customHeight="true" outlineLevel="0" collapsed="false">
      <c r="A54" s="91"/>
      <c r="B54" s="149" t="s">
        <v>368</v>
      </c>
      <c r="C54" s="153" t="n">
        <v>104.596093320117</v>
      </c>
      <c r="D54" s="153" t="n">
        <v>101.670340578335</v>
      </c>
      <c r="E54" s="153" t="n">
        <v>103.209756097561</v>
      </c>
      <c r="F54" s="153" t="n">
        <v>112.122425338483</v>
      </c>
      <c r="G54" s="153" t="n">
        <v>101.979548164345</v>
      </c>
      <c r="H54" s="153" t="n">
        <v>101.800929225392</v>
      </c>
      <c r="I54" s="153" t="n">
        <v>100.239398500565</v>
      </c>
      <c r="J54" s="153" t="n">
        <v>100.346089404346</v>
      </c>
      <c r="K54" s="153" t="n">
        <v>100.690204345595</v>
      </c>
      <c r="L54" s="154" t="n">
        <v>101.1</v>
      </c>
      <c r="M54" s="199"/>
      <c r="N54" s="184" t="s">
        <v>368</v>
      </c>
      <c r="O54" s="172"/>
      <c r="P54" s="127"/>
      <c r="Q54" s="126"/>
    </row>
    <row r="55" customFormat="false" ht="9" hidden="true" customHeight="true" outlineLevel="0" collapsed="false">
      <c r="A55" s="91"/>
      <c r="B55" s="149" t="s">
        <v>139</v>
      </c>
      <c r="C55" s="153" t="n">
        <v>104.463789008851</v>
      </c>
      <c r="D55" s="153" t="n">
        <v>101.746938032776</v>
      </c>
      <c r="E55" s="153" t="n">
        <v>103.209756097561</v>
      </c>
      <c r="F55" s="153" t="n">
        <v>111.45405898798</v>
      </c>
      <c r="G55" s="153" t="n">
        <v>102.529195145535</v>
      </c>
      <c r="H55" s="153" t="n">
        <v>101.836073285477</v>
      </c>
      <c r="I55" s="153" t="n">
        <v>100.239398500565</v>
      </c>
      <c r="J55" s="153" t="n">
        <v>100.346089404346</v>
      </c>
      <c r="K55" s="153" t="n">
        <v>100.690204345595</v>
      </c>
      <c r="L55" s="154" t="n">
        <v>101.1</v>
      </c>
      <c r="M55" s="199"/>
      <c r="N55" s="184" t="s">
        <v>139</v>
      </c>
      <c r="O55" s="172"/>
      <c r="P55" s="127"/>
      <c r="Q55" s="126"/>
    </row>
    <row r="56" customFormat="false" ht="9" hidden="true" customHeight="true" outlineLevel="0" collapsed="false">
      <c r="A56" s="91"/>
      <c r="B56" s="149" t="s">
        <v>140</v>
      </c>
      <c r="C56" s="153" t="n">
        <v>102.207654315414</v>
      </c>
      <c r="D56" s="153" t="n">
        <v>101.897221158015</v>
      </c>
      <c r="E56" s="153" t="n">
        <v>103.209756097561</v>
      </c>
      <c r="F56" s="153" t="n">
        <v>103.372737666177</v>
      </c>
      <c r="G56" s="153" t="n">
        <v>102.5783767549</v>
      </c>
      <c r="H56" s="153" t="n">
        <v>102.057948855014</v>
      </c>
      <c r="I56" s="153" t="n">
        <v>100.239398500565</v>
      </c>
      <c r="J56" s="153" t="n">
        <v>100.346089404346</v>
      </c>
      <c r="K56" s="153" t="n">
        <v>100.578353958146</v>
      </c>
      <c r="L56" s="154" t="n">
        <v>101.1</v>
      </c>
      <c r="M56" s="199"/>
      <c r="N56" s="184" t="s">
        <v>140</v>
      </c>
      <c r="O56" s="172"/>
      <c r="P56" s="127"/>
      <c r="Q56" s="126"/>
    </row>
    <row r="57" customFormat="false" ht="9" hidden="true" customHeight="true" outlineLevel="0" collapsed="false">
      <c r="A57" s="91"/>
      <c r="B57" s="149" t="s">
        <v>369</v>
      </c>
      <c r="C57" s="153" t="n">
        <v>101.460207921178</v>
      </c>
      <c r="D57" s="153" t="n">
        <v>101.985869206372</v>
      </c>
      <c r="E57" s="153" t="n">
        <v>103.209756097561</v>
      </c>
      <c r="F57" s="153" t="n">
        <v>100.568611817926</v>
      </c>
      <c r="G57" s="153" t="n">
        <v>102.887377446395</v>
      </c>
      <c r="H57" s="153" t="n">
        <v>102.115752556807</v>
      </c>
      <c r="I57" s="153" t="n">
        <v>100.238078004562</v>
      </c>
      <c r="J57" s="153" t="n">
        <v>100.695892751142</v>
      </c>
      <c r="K57" s="153" t="n">
        <v>100.629446110437</v>
      </c>
      <c r="L57" s="154" t="n">
        <v>101.1</v>
      </c>
      <c r="M57" s="199"/>
      <c r="N57" s="184" t="s">
        <v>369</v>
      </c>
      <c r="O57" s="172"/>
      <c r="P57" s="127"/>
      <c r="Q57" s="126"/>
    </row>
    <row r="58" customFormat="false" ht="9" hidden="true" customHeight="true" outlineLevel="0" collapsed="false">
      <c r="A58" s="91"/>
      <c r="B58" s="149" t="s">
        <v>370</v>
      </c>
      <c r="C58" s="153" t="n">
        <v>101.886450551327</v>
      </c>
      <c r="D58" s="153" t="n">
        <v>102.182547624774</v>
      </c>
      <c r="E58" s="153" t="n">
        <v>103.209756097561</v>
      </c>
      <c r="F58" s="153" t="n">
        <v>100.775820851811</v>
      </c>
      <c r="G58" s="153" t="n">
        <v>103.377701884625</v>
      </c>
      <c r="H58" s="153" t="n">
        <v>102.114751812603</v>
      </c>
      <c r="I58" s="153" t="n">
        <v>100.238078004562</v>
      </c>
      <c r="J58" s="153" t="n">
        <v>100.7899269306</v>
      </c>
      <c r="K58" s="153" t="n">
        <v>104.21003937778</v>
      </c>
      <c r="L58" s="154" t="n">
        <v>101.1</v>
      </c>
      <c r="M58" s="199"/>
      <c r="N58" s="184" t="s">
        <v>370</v>
      </c>
      <c r="O58" s="172"/>
      <c r="P58" s="127"/>
      <c r="Q58" s="126"/>
    </row>
    <row r="59" customFormat="false" ht="9" hidden="true" customHeight="true" outlineLevel="0" collapsed="false">
      <c r="A59" s="91"/>
      <c r="B59" s="149" t="s">
        <v>371</v>
      </c>
      <c r="C59" s="153" t="n">
        <v>101.722622884764</v>
      </c>
      <c r="D59" s="153" t="n">
        <v>102.265523037371</v>
      </c>
      <c r="E59" s="153" t="n">
        <v>103.209756097561</v>
      </c>
      <c r="F59" s="153" t="n">
        <v>100.074159210547</v>
      </c>
      <c r="G59" s="153" t="n">
        <v>103.609878556286</v>
      </c>
      <c r="H59" s="153" t="n">
        <v>102.105243817196</v>
      </c>
      <c r="I59" s="153" t="n">
        <v>100.238078004562</v>
      </c>
      <c r="J59" s="153" t="n">
        <v>101.010299015246</v>
      </c>
      <c r="K59" s="153" t="n">
        <v>104.21003937778</v>
      </c>
      <c r="L59" s="154" t="n">
        <v>101.1</v>
      </c>
      <c r="M59" s="199"/>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199"/>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199"/>
      <c r="N61" s="184"/>
      <c r="O61" s="172"/>
      <c r="P61" s="127"/>
      <c r="Q61" s="126"/>
    </row>
    <row r="62" customFormat="false" ht="9" hidden="true" customHeight="true" outlineLevel="0" collapsed="false">
      <c r="A62" s="91" t="n">
        <v>2007</v>
      </c>
      <c r="B62" s="149" t="s">
        <v>362</v>
      </c>
      <c r="C62" s="153" t="n">
        <v>103.944791029592</v>
      </c>
      <c r="D62" s="153" t="n">
        <v>105.058496110951</v>
      </c>
      <c r="E62" s="153" t="n">
        <v>105.326829268293</v>
      </c>
      <c r="F62" s="153" t="n">
        <v>101.619787296297</v>
      </c>
      <c r="G62" s="153" t="n">
        <v>103.752021050111</v>
      </c>
      <c r="H62" s="153" t="n">
        <v>105.17558567413</v>
      </c>
      <c r="I62" s="153" t="n">
        <v>100.831971081862</v>
      </c>
      <c r="J62" s="153" t="n">
        <v>101.604630627977</v>
      </c>
      <c r="K62" s="153" t="n">
        <v>106.072831632947</v>
      </c>
      <c r="L62" s="154" t="n">
        <v>104.7</v>
      </c>
      <c r="M62" s="199" t="n">
        <v>2007</v>
      </c>
      <c r="N62" s="184" t="s">
        <v>362</v>
      </c>
      <c r="O62" s="172"/>
      <c r="P62" s="127"/>
      <c r="Q62" s="126"/>
    </row>
    <row r="63" customFormat="false" ht="9" hidden="true" customHeight="true" outlineLevel="0" collapsed="false">
      <c r="A63" s="91"/>
      <c r="B63" s="149" t="s">
        <v>363</v>
      </c>
      <c r="C63" s="153" t="n">
        <v>104.445348288378</v>
      </c>
      <c r="D63" s="153" t="n">
        <v>105.128506088199</v>
      </c>
      <c r="E63" s="153" t="n">
        <v>105.326829268293</v>
      </c>
      <c r="F63" s="153" t="n">
        <v>102.29187964598</v>
      </c>
      <c r="G63" s="153" t="n">
        <v>104.835870782118</v>
      </c>
      <c r="H63" s="153" t="n">
        <v>106.308478230836</v>
      </c>
      <c r="I63" s="153" t="n">
        <v>100.578105725306</v>
      </c>
      <c r="J63" s="153" t="n">
        <v>101.27652460331</v>
      </c>
      <c r="K63" s="153" t="n">
        <v>106.390431498542</v>
      </c>
      <c r="L63" s="154" t="n">
        <v>104.7</v>
      </c>
      <c r="M63" s="199"/>
      <c r="N63" s="184" t="s">
        <v>363</v>
      </c>
      <c r="O63" s="172"/>
      <c r="P63" s="127"/>
      <c r="Q63" s="126"/>
    </row>
    <row r="64" customFormat="false" ht="9" hidden="true" customHeight="true" outlineLevel="0" collapsed="false">
      <c r="A64" s="91"/>
      <c r="B64" s="149" t="s">
        <v>364</v>
      </c>
      <c r="C64" s="153" t="n">
        <v>105.602370841891</v>
      </c>
      <c r="D64" s="153" t="n">
        <v>105.400896393125</v>
      </c>
      <c r="E64" s="153" t="n">
        <v>105.326829268293</v>
      </c>
      <c r="F64" s="153" t="n">
        <v>105.427658989383</v>
      </c>
      <c r="G64" s="153" t="n">
        <v>105.790691554993</v>
      </c>
      <c r="H64" s="153" t="n">
        <v>106.924486336321</v>
      </c>
      <c r="I64" s="153" t="n">
        <v>100.43375589122</v>
      </c>
      <c r="J64" s="153" t="n">
        <v>101.69125319616</v>
      </c>
      <c r="K64" s="153" t="n">
        <v>106.390431498542</v>
      </c>
      <c r="L64" s="154" t="n">
        <v>104.7</v>
      </c>
      <c r="M64" s="199"/>
      <c r="N64" s="184" t="s">
        <v>364</v>
      </c>
      <c r="O64" s="172"/>
      <c r="P64" s="127"/>
      <c r="Q64" s="126"/>
    </row>
    <row r="65" customFormat="false" ht="9" hidden="true" customHeight="true" outlineLevel="0" collapsed="false">
      <c r="A65" s="91"/>
      <c r="B65" s="149" t="s">
        <v>365</v>
      </c>
      <c r="C65" s="153" t="n">
        <v>106.604377886523</v>
      </c>
      <c r="D65" s="153" t="n">
        <v>105.459725745761</v>
      </c>
      <c r="E65" s="153" t="n">
        <v>105.326829268293</v>
      </c>
      <c r="F65" s="153" t="n">
        <v>108.610505549777</v>
      </c>
      <c r="G65" s="153" t="n">
        <v>105.804553865467</v>
      </c>
      <c r="H65" s="153" t="n">
        <v>107.310334626004</v>
      </c>
      <c r="I65" s="153" t="n">
        <v>100.358987763937</v>
      </c>
      <c r="J65" s="153" t="n">
        <v>101.924146725126</v>
      </c>
      <c r="K65" s="153" t="n">
        <v>106.286866324978</v>
      </c>
      <c r="L65" s="154" t="n">
        <v>104.7</v>
      </c>
      <c r="M65" s="199"/>
      <c r="N65" s="184" t="s">
        <v>365</v>
      </c>
      <c r="O65" s="172"/>
      <c r="P65" s="127"/>
      <c r="Q65" s="126"/>
    </row>
    <row r="66" customFormat="false" ht="9" hidden="true" customHeight="true" outlineLevel="0" collapsed="false">
      <c r="A66" s="91"/>
      <c r="B66" s="149" t="s">
        <v>366</v>
      </c>
      <c r="C66" s="153" t="n">
        <v>107.356807233664</v>
      </c>
      <c r="D66" s="153" t="n">
        <v>105.459187899863</v>
      </c>
      <c r="E66" s="153" t="n">
        <v>105.326829268293</v>
      </c>
      <c r="F66" s="153" t="n">
        <v>110.999857725989</v>
      </c>
      <c r="G66" s="153" t="n">
        <v>107.678898654021</v>
      </c>
      <c r="H66" s="153" t="n">
        <v>107.547093765594</v>
      </c>
      <c r="I66" s="153" t="n">
        <v>100.358987763937</v>
      </c>
      <c r="J66" s="153" t="n">
        <v>102.779002902017</v>
      </c>
      <c r="K66" s="153" t="n">
        <v>105.004039041769</v>
      </c>
      <c r="L66" s="154" t="n">
        <v>104.7</v>
      </c>
      <c r="M66" s="199"/>
      <c r="N66" s="184" t="s">
        <v>366</v>
      </c>
      <c r="O66" s="172"/>
      <c r="P66" s="127"/>
      <c r="Q66" s="126"/>
    </row>
    <row r="67" customFormat="false" ht="9" hidden="true" customHeight="true" outlineLevel="0" collapsed="false">
      <c r="A67" s="91"/>
      <c r="B67" s="149" t="s">
        <v>367</v>
      </c>
      <c r="C67" s="153" t="n">
        <v>107.17420407099</v>
      </c>
      <c r="D67" s="153" t="n">
        <v>105.591554123858</v>
      </c>
      <c r="E67" s="153" t="n">
        <v>105.326829268293</v>
      </c>
      <c r="F67" s="153" t="n">
        <v>110.564376877127</v>
      </c>
      <c r="G67" s="153" t="n">
        <v>106.633937024443</v>
      </c>
      <c r="H67" s="153" t="n">
        <v>107.35214903066</v>
      </c>
      <c r="I67" s="153" t="n">
        <v>100.358987763937</v>
      </c>
      <c r="J67" s="153" t="n">
        <v>102.779002902017</v>
      </c>
      <c r="K67" s="153" t="n">
        <v>105.004039041769</v>
      </c>
      <c r="L67" s="154" t="n">
        <v>104.7</v>
      </c>
      <c r="M67" s="199"/>
      <c r="N67" s="184" t="s">
        <v>367</v>
      </c>
      <c r="O67" s="172"/>
      <c r="P67" s="127"/>
      <c r="Q67" s="126"/>
    </row>
    <row r="68" customFormat="false" ht="9" hidden="true" customHeight="true" outlineLevel="0" collapsed="false">
      <c r="A68" s="91"/>
      <c r="B68" s="149" t="s">
        <v>368</v>
      </c>
      <c r="C68" s="153" t="n">
        <v>107.447014061656</v>
      </c>
      <c r="D68" s="153" t="n">
        <v>105.560501914005</v>
      </c>
      <c r="E68" s="153" t="n">
        <v>105.326829268293</v>
      </c>
      <c r="F68" s="153" t="n">
        <v>111.440328835084</v>
      </c>
      <c r="G68" s="153" t="n">
        <v>106.911071754687</v>
      </c>
      <c r="H68" s="153" t="n">
        <v>107.35214903066</v>
      </c>
      <c r="I68" s="153" t="n">
        <v>100.179070183544</v>
      </c>
      <c r="J68" s="153" t="n">
        <v>102.779002902017</v>
      </c>
      <c r="K68" s="153" t="n">
        <v>105.21669286482</v>
      </c>
      <c r="L68" s="154" t="n">
        <v>104.7</v>
      </c>
      <c r="M68" s="199"/>
      <c r="N68" s="184" t="s">
        <v>368</v>
      </c>
      <c r="O68" s="172"/>
      <c r="P68" s="127"/>
      <c r="Q68" s="126"/>
    </row>
    <row r="69" customFormat="false" ht="9" hidden="true" customHeight="true" outlineLevel="0" collapsed="false">
      <c r="A69" s="91"/>
      <c r="B69" s="149" t="s">
        <v>139</v>
      </c>
      <c r="C69" s="153" t="n">
        <v>106.954072729385</v>
      </c>
      <c r="D69" s="153" t="n">
        <v>105.811066711319</v>
      </c>
      <c r="E69" s="153" t="n">
        <v>105.326829268293</v>
      </c>
      <c r="F69" s="153" t="n">
        <v>109.376979599739</v>
      </c>
      <c r="G69" s="153" t="n">
        <v>107.486208668102</v>
      </c>
      <c r="H69" s="153" t="n">
        <v>107.32978575422</v>
      </c>
      <c r="I69" s="153" t="n">
        <v>100.179070183544</v>
      </c>
      <c r="J69" s="153" t="n">
        <v>102.779002902017</v>
      </c>
      <c r="K69" s="153" t="n">
        <v>105.21669286482</v>
      </c>
      <c r="L69" s="154" t="n">
        <v>104.7</v>
      </c>
      <c r="M69" s="199"/>
      <c r="N69" s="184" t="s">
        <v>139</v>
      </c>
      <c r="O69" s="172"/>
      <c r="P69" s="127"/>
      <c r="Q69" s="126"/>
    </row>
    <row r="70" customFormat="false" ht="9" hidden="true" customHeight="true" outlineLevel="0" collapsed="false">
      <c r="A70" s="91"/>
      <c r="B70" s="149" t="s">
        <v>140</v>
      </c>
      <c r="C70" s="153" t="n">
        <v>107.540838652361</v>
      </c>
      <c r="D70" s="153" t="n">
        <v>105.777526502896</v>
      </c>
      <c r="E70" s="153" t="n">
        <v>105.326829268293</v>
      </c>
      <c r="F70" s="153" t="n">
        <v>111.377403611233</v>
      </c>
      <c r="G70" s="153" t="n">
        <v>107.705408539182</v>
      </c>
      <c r="H70" s="153" t="n">
        <v>107.405130466064</v>
      </c>
      <c r="I70" s="153" t="n">
        <v>100.179070183544</v>
      </c>
      <c r="J70" s="153" t="n">
        <v>102.779002902017</v>
      </c>
      <c r="K70" s="153" t="n">
        <v>105.115889429218</v>
      </c>
      <c r="L70" s="154" t="n">
        <v>104.7</v>
      </c>
      <c r="M70" s="199"/>
      <c r="N70" s="184" t="s">
        <v>140</v>
      </c>
      <c r="O70" s="172"/>
      <c r="P70" s="127"/>
      <c r="Q70" s="126"/>
    </row>
    <row r="71" customFormat="false" ht="9" hidden="true" customHeight="true" outlineLevel="0" collapsed="false">
      <c r="A71" s="91"/>
      <c r="B71" s="149" t="s">
        <v>369</v>
      </c>
      <c r="C71" s="153" t="n">
        <v>107.60592649335</v>
      </c>
      <c r="D71" s="153" t="n">
        <v>105.809823388623</v>
      </c>
      <c r="E71" s="153" t="n">
        <v>105.326829268293</v>
      </c>
      <c r="F71" s="153" t="n">
        <v>111.381787725462</v>
      </c>
      <c r="G71" s="153" t="n">
        <v>107.643485396865</v>
      </c>
      <c r="H71" s="153" t="n">
        <v>107.514739428685</v>
      </c>
      <c r="I71" s="153" t="n">
        <v>100.179070183544</v>
      </c>
      <c r="J71" s="153" t="n">
        <v>102.779002902017</v>
      </c>
      <c r="K71" s="153" t="n">
        <v>105.600574441496</v>
      </c>
      <c r="L71" s="154" t="n">
        <v>104.7</v>
      </c>
      <c r="M71" s="199"/>
      <c r="N71" s="184" t="s">
        <v>369</v>
      </c>
      <c r="O71" s="172"/>
      <c r="P71" s="62"/>
      <c r="Q71" s="126"/>
    </row>
    <row r="72" customFormat="false" ht="9" hidden="true" customHeight="true" outlineLevel="0" collapsed="false">
      <c r="A72" s="91"/>
      <c r="B72" s="149" t="s">
        <v>370</v>
      </c>
      <c r="C72" s="153" t="n">
        <v>109.49076707359</v>
      </c>
      <c r="D72" s="153" t="n">
        <v>105.858475581884</v>
      </c>
      <c r="E72" s="153" t="n">
        <v>105.6</v>
      </c>
      <c r="F72" s="153" t="n">
        <v>117.410719800553</v>
      </c>
      <c r="G72" s="153" t="n">
        <v>107.697616802314</v>
      </c>
      <c r="H72" s="153" t="n">
        <v>107.565302413785</v>
      </c>
      <c r="I72" s="153" t="n">
        <v>100.179070183544</v>
      </c>
      <c r="J72" s="153" t="n">
        <v>103.407063982901</v>
      </c>
      <c r="K72" s="153" t="n">
        <v>106.952445173748</v>
      </c>
      <c r="L72" s="154" t="n">
        <v>104.7</v>
      </c>
      <c r="M72" s="199"/>
      <c r="N72" s="184" t="s">
        <v>370</v>
      </c>
      <c r="O72" s="172"/>
      <c r="P72" s="62"/>
      <c r="Q72" s="126"/>
    </row>
    <row r="73" customFormat="false" ht="9" hidden="true" customHeight="true" outlineLevel="0" collapsed="false">
      <c r="A73" s="91"/>
      <c r="B73" s="149" t="s">
        <v>371</v>
      </c>
      <c r="C73" s="153" t="n">
        <v>107.724992354734</v>
      </c>
      <c r="D73" s="153" t="n">
        <v>105.980608418442</v>
      </c>
      <c r="E73" s="153" t="n">
        <v>105.6</v>
      </c>
      <c r="F73" s="153" t="n">
        <v>111.095406737393</v>
      </c>
      <c r="G73" s="153" t="n">
        <v>108.036781682434</v>
      </c>
      <c r="H73" s="153" t="n">
        <v>107.584658874049</v>
      </c>
      <c r="I73" s="153" t="n">
        <v>100.179070183544</v>
      </c>
      <c r="J73" s="153" t="n">
        <v>103.407063982901</v>
      </c>
      <c r="K73" s="153" t="n">
        <v>106.952445173748</v>
      </c>
      <c r="L73" s="154" t="n">
        <v>104.7</v>
      </c>
      <c r="M73" s="199"/>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199"/>
      <c r="N74" s="184"/>
      <c r="O74" s="172"/>
      <c r="P74" s="62"/>
      <c r="Q74" s="126"/>
    </row>
    <row r="75" customFormat="false" ht="9" hidden="true" customHeight="true" outlineLevel="0" collapsed="false">
      <c r="A75" s="91" t="n">
        <v>2008</v>
      </c>
      <c r="B75" s="149" t="s">
        <v>362</v>
      </c>
      <c r="C75" s="153" t="n">
        <v>109.000397446386</v>
      </c>
      <c r="D75" s="153" t="n">
        <v>106.20975581843</v>
      </c>
      <c r="E75" s="153" t="n">
        <v>105.284552845528</v>
      </c>
      <c r="F75" s="153" t="n">
        <v>115.485795658602</v>
      </c>
      <c r="G75" s="153" t="n">
        <v>107.774413534636</v>
      </c>
      <c r="H75" s="153" t="n">
        <v>107.6567585707</v>
      </c>
      <c r="I75" s="153" t="n">
        <v>100.182429950532</v>
      </c>
      <c r="J75" s="153" t="n">
        <v>103.57803521828</v>
      </c>
      <c r="K75" s="153" t="n">
        <v>106.202633317146</v>
      </c>
      <c r="L75" s="154" t="n">
        <v>104.7</v>
      </c>
      <c r="M75" s="200" t="n">
        <v>2008</v>
      </c>
      <c r="N75" s="184" t="s">
        <v>362</v>
      </c>
      <c r="O75" s="172"/>
      <c r="P75" s="62"/>
      <c r="Q75" s="126"/>
    </row>
    <row r="76" customFormat="false" ht="9" hidden="true" customHeight="true" outlineLevel="0" collapsed="false">
      <c r="A76" s="91"/>
      <c r="B76" s="149" t="s">
        <v>363</v>
      </c>
      <c r="C76" s="153" t="n">
        <v>108.555817533478</v>
      </c>
      <c r="D76" s="153" t="n">
        <v>106.141389277084</v>
      </c>
      <c r="E76" s="153" t="n">
        <v>105.694308943089</v>
      </c>
      <c r="F76" s="153" t="n">
        <v>112.991332766141</v>
      </c>
      <c r="G76" s="153" t="n">
        <v>108.720033494508</v>
      </c>
      <c r="H76" s="153" t="n">
        <v>108.589866058378</v>
      </c>
      <c r="I76" s="153" t="n">
        <v>100.182429950532</v>
      </c>
      <c r="J76" s="153" t="n">
        <v>107.630234946093</v>
      </c>
      <c r="K76" s="153" t="n">
        <v>106.424953223063</v>
      </c>
      <c r="L76" s="154" t="n">
        <v>104.7</v>
      </c>
      <c r="M76" s="199"/>
      <c r="N76" s="184" t="s">
        <v>363</v>
      </c>
      <c r="O76" s="172"/>
      <c r="P76" s="62"/>
      <c r="Q76" s="126"/>
    </row>
    <row r="77" customFormat="false" ht="9" hidden="true" customHeight="true" outlineLevel="0" collapsed="false">
      <c r="A77" s="91"/>
      <c r="B77" s="149" t="s">
        <v>364</v>
      </c>
      <c r="C77" s="153" t="n">
        <v>110.286244785536</v>
      </c>
      <c r="D77" s="153" t="n">
        <v>106.166557790813</v>
      </c>
      <c r="E77" s="153" t="n">
        <v>105.694308943089</v>
      </c>
      <c r="F77" s="153" t="n">
        <v>118.500400655197</v>
      </c>
      <c r="G77" s="153" t="n">
        <v>109.02493866638</v>
      </c>
      <c r="H77" s="153" t="n">
        <v>109.183269525889</v>
      </c>
      <c r="I77" s="153" t="n">
        <v>100.182429950532</v>
      </c>
      <c r="J77" s="153" t="n">
        <v>108.004508419669</v>
      </c>
      <c r="K77" s="153" t="n">
        <v>106.424953223063</v>
      </c>
      <c r="L77" s="154" t="n">
        <v>104.7</v>
      </c>
      <c r="M77" s="199"/>
      <c r="N77" s="184" t="s">
        <v>364</v>
      </c>
      <c r="O77" s="172"/>
      <c r="P77" s="62"/>
      <c r="Q77" s="126"/>
    </row>
    <row r="78" customFormat="false" ht="9" hidden="true" customHeight="true" outlineLevel="0" collapsed="false">
      <c r="A78" s="91"/>
      <c r="B78" s="149" t="s">
        <v>365</v>
      </c>
      <c r="C78" s="153" t="n">
        <v>109.966506082925</v>
      </c>
      <c r="D78" s="153" t="n">
        <v>106.193863176247</v>
      </c>
      <c r="E78" s="153" t="n">
        <v>105.694308943089</v>
      </c>
      <c r="F78" s="153" t="n">
        <v>116.739324371769</v>
      </c>
      <c r="G78" s="153" t="n">
        <v>111.190952808901</v>
      </c>
      <c r="H78" s="153" t="n">
        <v>109.59532323875</v>
      </c>
      <c r="I78" s="153" t="n">
        <v>100.821057533665</v>
      </c>
      <c r="J78" s="153" t="n">
        <v>108.004508419669</v>
      </c>
      <c r="K78" s="153" t="n">
        <v>106.009311659828</v>
      </c>
      <c r="L78" s="154" t="n">
        <v>104.7</v>
      </c>
      <c r="M78" s="199"/>
      <c r="N78" s="184" t="s">
        <v>365</v>
      </c>
      <c r="O78" s="172"/>
      <c r="P78" s="62"/>
      <c r="Q78" s="126"/>
    </row>
    <row r="79" customFormat="false" ht="9" hidden="true" customHeight="true" outlineLevel="0" collapsed="false">
      <c r="A79" s="91"/>
      <c r="B79" s="149" t="s">
        <v>366</v>
      </c>
      <c r="C79" s="153" t="n">
        <v>112.122218936494</v>
      </c>
      <c r="D79" s="153" t="n">
        <v>106.250251709359</v>
      </c>
      <c r="E79" s="153" t="n">
        <v>105.694308943089</v>
      </c>
      <c r="F79" s="153" t="n">
        <v>123.606200358718</v>
      </c>
      <c r="G79" s="153" t="n">
        <v>111.503730734312</v>
      </c>
      <c r="H79" s="153" t="n">
        <v>109.855431581751</v>
      </c>
      <c r="I79" s="153" t="n">
        <v>100.821057533665</v>
      </c>
      <c r="J79" s="153" t="n">
        <v>108.145397340512</v>
      </c>
      <c r="K79" s="153" t="n">
        <v>107.127815534316</v>
      </c>
      <c r="L79" s="154" t="n">
        <v>104.7</v>
      </c>
      <c r="M79" s="199"/>
      <c r="N79" s="184" t="s">
        <v>366</v>
      </c>
      <c r="O79" s="172"/>
      <c r="P79" s="62"/>
      <c r="Q79" s="126"/>
    </row>
    <row r="80" customFormat="false" ht="9" hidden="true" customHeight="true" outlineLevel="0" collapsed="false">
      <c r="A80" s="91"/>
      <c r="B80" s="149" t="s">
        <v>367</v>
      </c>
      <c r="C80" s="153" t="n">
        <v>113.483311912015</v>
      </c>
      <c r="D80" s="153" t="n">
        <v>106.34190304496</v>
      </c>
      <c r="E80" s="153" t="n">
        <v>105.694308943089</v>
      </c>
      <c r="F80" s="153" t="n">
        <v>128.155950672731</v>
      </c>
      <c r="G80" s="153" t="n">
        <v>111.274439630217</v>
      </c>
      <c r="H80" s="153" t="n">
        <v>110.031755640925</v>
      </c>
      <c r="I80" s="153" t="n">
        <v>100.821057533665</v>
      </c>
      <c r="J80" s="153" t="n">
        <v>108.145397340512</v>
      </c>
      <c r="K80" s="153" t="n">
        <v>107.127815534316</v>
      </c>
      <c r="L80" s="154" t="n">
        <v>104.7</v>
      </c>
      <c r="M80" s="199"/>
      <c r="N80" s="184" t="s">
        <v>367</v>
      </c>
      <c r="O80" s="172"/>
      <c r="P80" s="62"/>
      <c r="Q80" s="126"/>
    </row>
    <row r="81" customFormat="false" ht="9" hidden="true" customHeight="true" outlineLevel="0" collapsed="false">
      <c r="A81" s="91"/>
      <c r="B81" s="149" t="s">
        <v>368</v>
      </c>
      <c r="C81" s="153" t="n">
        <v>114.648022552792</v>
      </c>
      <c r="D81" s="153" t="n">
        <v>106.528878002491</v>
      </c>
      <c r="E81" s="153" t="n">
        <v>105.694308943089</v>
      </c>
      <c r="F81" s="153" t="n">
        <v>131.91508780548</v>
      </c>
      <c r="G81" s="153" t="n">
        <v>111.08062845962</v>
      </c>
      <c r="H81" s="153" t="n">
        <v>110.12679872093</v>
      </c>
      <c r="I81" s="153" t="n">
        <v>101.432789847561</v>
      </c>
      <c r="J81" s="153" t="n">
        <v>108.487339811269</v>
      </c>
      <c r="K81" s="153" t="n">
        <v>107.127815534316</v>
      </c>
      <c r="L81" s="154" t="n">
        <v>104.7</v>
      </c>
      <c r="M81" s="199"/>
      <c r="N81" s="184" t="s">
        <v>368</v>
      </c>
      <c r="O81" s="172"/>
      <c r="P81" s="62"/>
      <c r="Q81" s="126"/>
    </row>
    <row r="82" customFormat="false" ht="9" hidden="true" customHeight="true" outlineLevel="0" collapsed="false">
      <c r="A82" s="91"/>
      <c r="B82" s="149" t="s">
        <v>139</v>
      </c>
      <c r="C82" s="153" t="n">
        <v>112.06414685915</v>
      </c>
      <c r="D82" s="153" t="n">
        <v>106.477259718377</v>
      </c>
      <c r="E82" s="153" t="n">
        <v>105.352845528455</v>
      </c>
      <c r="F82" s="153" t="n">
        <v>122.986403980834</v>
      </c>
      <c r="G82" s="153" t="n">
        <v>111.408889121697</v>
      </c>
      <c r="H82" s="153" t="n">
        <v>110.094940333472</v>
      </c>
      <c r="I82" s="153" t="n">
        <v>101.432789847561</v>
      </c>
      <c r="J82" s="153" t="n">
        <v>108.658311046647</v>
      </c>
      <c r="K82" s="153" t="n">
        <v>107.127815534316</v>
      </c>
      <c r="L82" s="154" t="n">
        <v>104.7</v>
      </c>
      <c r="M82" s="199"/>
      <c r="N82" s="184" t="s">
        <v>139</v>
      </c>
      <c r="O82" s="172"/>
      <c r="P82" s="62"/>
      <c r="Q82" s="126"/>
    </row>
    <row r="83" customFormat="false" ht="9" hidden="true" customHeight="true" outlineLevel="0" collapsed="false">
      <c r="A83" s="91"/>
      <c r="B83" s="149" t="s">
        <v>140</v>
      </c>
      <c r="C83" s="153" t="n">
        <v>112.096676166762</v>
      </c>
      <c r="D83" s="153" t="n">
        <v>106.582149525031</v>
      </c>
      <c r="E83" s="153" t="n">
        <v>105.352845528455</v>
      </c>
      <c r="F83" s="153" t="n">
        <v>122.917947632008</v>
      </c>
      <c r="G83" s="153" t="n">
        <v>111.446111161115</v>
      </c>
      <c r="H83" s="153" t="n">
        <v>110.258802728097</v>
      </c>
      <c r="I83" s="153" t="n">
        <v>101.432789847561</v>
      </c>
      <c r="J83" s="153" t="n">
        <v>109.34452504348</v>
      </c>
      <c r="K83" s="153" t="n">
        <v>106.879259117763</v>
      </c>
      <c r="L83" s="154" t="n">
        <v>104.7</v>
      </c>
      <c r="M83" s="199"/>
      <c r="N83" s="184" t="s">
        <v>140</v>
      </c>
      <c r="O83" s="172"/>
      <c r="P83" s="62"/>
      <c r="Q83" s="126"/>
    </row>
    <row r="84" customFormat="false" ht="9" hidden="true" customHeight="true" outlineLevel="0" collapsed="false">
      <c r="A84" s="91"/>
      <c r="B84" s="149" t="s">
        <v>369</v>
      </c>
      <c r="C84" s="153" t="n">
        <v>110.72642130382</v>
      </c>
      <c r="D84" s="153" t="n">
        <v>106.58397431792</v>
      </c>
      <c r="E84" s="153" t="n">
        <v>105.626016260163</v>
      </c>
      <c r="F84" s="153" t="n">
        <v>118.028969214187</v>
      </c>
      <c r="G84" s="153" t="n">
        <v>111.610637168934</v>
      </c>
      <c r="H84" s="153" t="n">
        <v>110.298976600711</v>
      </c>
      <c r="I84" s="153" t="n">
        <v>101.434053485791</v>
      </c>
      <c r="J84" s="153" t="n">
        <v>109.686467514237</v>
      </c>
      <c r="K84" s="153" t="n">
        <v>107.114006844507</v>
      </c>
      <c r="L84" s="154" t="n">
        <v>104.7</v>
      </c>
      <c r="M84" s="199"/>
      <c r="N84" s="184" t="s">
        <v>369</v>
      </c>
      <c r="O84" s="172"/>
      <c r="P84" s="62"/>
      <c r="Q84" s="126"/>
    </row>
    <row r="85" customFormat="false" ht="9" hidden="true" customHeight="true" outlineLevel="0" collapsed="false">
      <c r="A85" s="91"/>
      <c r="B85" s="149" t="s">
        <v>370</v>
      </c>
      <c r="C85" s="153" t="n">
        <v>107.334291817269</v>
      </c>
      <c r="D85" s="153" t="n">
        <v>106.604087967646</v>
      </c>
      <c r="E85" s="153" t="n">
        <v>106.308943089431</v>
      </c>
      <c r="F85" s="153" t="n">
        <v>105.671934300545</v>
      </c>
      <c r="G85" s="153" t="n">
        <v>112.233528561991</v>
      </c>
      <c r="H85" s="153" t="n">
        <v>110.809490853513</v>
      </c>
      <c r="I85" s="153" t="n">
        <v>101.434053485791</v>
      </c>
      <c r="J85" s="153" t="n">
        <v>109.259971047919</v>
      </c>
      <c r="K85" s="153" t="n">
        <v>107.652545747039</v>
      </c>
      <c r="L85" s="154" t="n">
        <v>104.7</v>
      </c>
      <c r="M85" s="199"/>
      <c r="N85" s="184" t="s">
        <v>370</v>
      </c>
      <c r="O85" s="172"/>
      <c r="P85" s="62"/>
      <c r="Q85" s="126"/>
    </row>
    <row r="86" customFormat="false" ht="9" hidden="true" customHeight="true" outlineLevel="0" collapsed="false">
      <c r="A86" s="91"/>
      <c r="B86" s="149" t="s">
        <v>371</v>
      </c>
      <c r="C86" s="153" t="n">
        <v>105.224693475861</v>
      </c>
      <c r="D86" s="153" t="n">
        <v>106.492747396303</v>
      </c>
      <c r="E86" s="153" t="n">
        <v>106.718699186992</v>
      </c>
      <c r="F86" s="153" t="n">
        <v>98.4295143181486</v>
      </c>
      <c r="G86" s="153" t="n">
        <v>112.572722828891</v>
      </c>
      <c r="H86" s="153" t="n">
        <v>111.117759282435</v>
      </c>
      <c r="I86" s="153" t="n">
        <v>101.434053485791</v>
      </c>
      <c r="J86" s="153" t="n">
        <v>109.259971047919</v>
      </c>
      <c r="K86" s="153" t="n">
        <v>107.652545747039</v>
      </c>
      <c r="L86" s="154" t="n">
        <v>103.5</v>
      </c>
      <c r="M86" s="199"/>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199"/>
      <c r="N87" s="184"/>
      <c r="O87" s="172"/>
      <c r="P87" s="62"/>
      <c r="Q87" s="126"/>
    </row>
    <row r="88" customFormat="false" ht="9" hidden="false" customHeight="true" outlineLevel="0" collapsed="false">
      <c r="A88" s="91" t="n">
        <v>2009</v>
      </c>
      <c r="B88" s="149" t="s">
        <v>362</v>
      </c>
      <c r="C88" s="153" t="n">
        <v>104.550941753734</v>
      </c>
      <c r="D88" s="153" t="n">
        <v>106.420166280181</v>
      </c>
      <c r="E88" s="153" t="n">
        <v>107.128455284553</v>
      </c>
      <c r="F88" s="153" t="n">
        <v>96.016457051297</v>
      </c>
      <c r="G88" s="153" t="n">
        <v>112.537486007996</v>
      </c>
      <c r="H88" s="153" t="n">
        <v>112.069873836295</v>
      </c>
      <c r="I88" s="153" t="n">
        <v>101.624241745455</v>
      </c>
      <c r="J88" s="153" t="n">
        <v>108.400456760388</v>
      </c>
      <c r="K88" s="153" t="n">
        <v>106.050737729253</v>
      </c>
      <c r="L88" s="154" t="n">
        <v>103.5</v>
      </c>
      <c r="M88" s="200" t="n">
        <v>2009</v>
      </c>
      <c r="N88" s="184" t="s">
        <v>362</v>
      </c>
      <c r="O88" s="172"/>
      <c r="P88" s="62"/>
      <c r="Q88" s="126"/>
    </row>
    <row r="89" customFormat="false" ht="9" hidden="false" customHeight="true" outlineLevel="0" collapsed="false">
      <c r="A89" s="91"/>
      <c r="B89" s="149" t="s">
        <v>363</v>
      </c>
      <c r="C89" s="153" t="n">
        <v>105.67068807258</v>
      </c>
      <c r="D89" s="153" t="n">
        <v>106.385470845378</v>
      </c>
      <c r="E89" s="153" t="n">
        <v>107.128455284553</v>
      </c>
      <c r="F89" s="153" t="n">
        <v>99.4148741621344</v>
      </c>
      <c r="G89" s="153" t="n">
        <v>112.873624791109</v>
      </c>
      <c r="H89" s="153" t="n">
        <v>112.77145052314</v>
      </c>
      <c r="I89" s="153" t="n">
        <v>101.624241745455</v>
      </c>
      <c r="J89" s="153" t="n">
        <v>108.400456760388</v>
      </c>
      <c r="K89" s="153" t="n">
        <v>106.050737729253</v>
      </c>
      <c r="L89" s="154" t="n">
        <v>103.5</v>
      </c>
      <c r="M89" s="199"/>
      <c r="N89" s="184" t="s">
        <v>363</v>
      </c>
      <c r="O89" s="172"/>
      <c r="P89" s="62"/>
      <c r="Q89" s="126"/>
    </row>
    <row r="90" customFormat="false" ht="9" hidden="false" customHeight="true" outlineLevel="0" collapsed="false">
      <c r="A90" s="91"/>
      <c r="B90" s="149" t="s">
        <v>364</v>
      </c>
      <c r="C90" s="153" t="n">
        <v>105.64521564301</v>
      </c>
      <c r="D90" s="153" t="n">
        <v>106.626178540884</v>
      </c>
      <c r="E90" s="153" t="n">
        <v>107.128455284553</v>
      </c>
      <c r="F90" s="153" t="n">
        <v>98.6569630265711</v>
      </c>
      <c r="G90" s="153" t="n">
        <v>113.013822380709</v>
      </c>
      <c r="H90" s="153" t="n">
        <v>113.394424476501</v>
      </c>
      <c r="I90" s="153" t="n">
        <v>101.624241745455</v>
      </c>
      <c r="J90" s="153" t="n">
        <v>108.400456760388</v>
      </c>
      <c r="K90" s="153" t="n">
        <v>106.050737729253</v>
      </c>
      <c r="L90" s="154" t="n">
        <v>103.5</v>
      </c>
      <c r="M90" s="199"/>
      <c r="N90" s="184" t="s">
        <v>364</v>
      </c>
      <c r="O90" s="172"/>
      <c r="P90" s="62"/>
      <c r="Q90" s="126"/>
    </row>
    <row r="91" customFormat="false" ht="9" hidden="false" customHeight="true" outlineLevel="0" collapsed="false">
      <c r="A91" s="91"/>
      <c r="B91" s="149" t="s">
        <v>365</v>
      </c>
      <c r="C91" s="153" t="n">
        <v>106.492972510178</v>
      </c>
      <c r="D91" s="153" t="n">
        <v>106.577576739301</v>
      </c>
      <c r="E91" s="153" t="n">
        <v>107.79837398374</v>
      </c>
      <c r="F91" s="153" t="n">
        <v>101.486701299086</v>
      </c>
      <c r="G91" s="153" t="n">
        <v>113.401018284663</v>
      </c>
      <c r="H91" s="153" t="n">
        <v>113.266739608251</v>
      </c>
      <c r="I91" s="153" t="n">
        <v>101.624241745455</v>
      </c>
      <c r="J91" s="153" t="n">
        <v>108.400456760388</v>
      </c>
      <c r="K91" s="153" t="n">
        <v>106.547850562359</v>
      </c>
      <c r="L91" s="154" t="n">
        <v>103.5</v>
      </c>
      <c r="M91" s="199"/>
      <c r="N91" s="184" t="s">
        <v>365</v>
      </c>
      <c r="O91" s="172"/>
      <c r="P91" s="62"/>
      <c r="Q91" s="126"/>
    </row>
    <row r="92" customFormat="false" ht="9" hidden="false" customHeight="true" outlineLevel="0" collapsed="false">
      <c r="A92" s="91"/>
      <c r="B92" s="149" t="s">
        <v>366</v>
      </c>
      <c r="C92" s="153" t="n">
        <v>106.874426670648</v>
      </c>
      <c r="D92" s="153" t="n">
        <v>106.590417501739</v>
      </c>
      <c r="E92" s="153" t="n">
        <v>108.071544715447</v>
      </c>
      <c r="F92" s="153" t="n">
        <v>102.431571218942</v>
      </c>
      <c r="G92" s="153" t="n">
        <v>114.00391023623</v>
      </c>
      <c r="H92" s="153" t="n">
        <v>113.632834416249</v>
      </c>
      <c r="I92" s="153" t="n">
        <v>101.624241745455</v>
      </c>
      <c r="J92" s="153" t="n">
        <v>108.400456760388</v>
      </c>
      <c r="K92" s="153" t="n">
        <v>106.547850562359</v>
      </c>
      <c r="L92" s="154" t="n">
        <v>103.5</v>
      </c>
      <c r="M92" s="199"/>
      <c r="N92" s="184" t="s">
        <v>366</v>
      </c>
      <c r="O92" s="172"/>
      <c r="P92" s="62"/>
      <c r="Q92" s="126"/>
    </row>
    <row r="93" customFormat="false" ht="9" hidden="false" customHeight="true" outlineLevel="0" collapsed="false">
      <c r="A93" s="91"/>
      <c r="B93" s="149" t="s">
        <v>367</v>
      </c>
      <c r="C93" s="153" t="n">
        <v>108.749621340005</v>
      </c>
      <c r="D93" s="153" t="n">
        <v>106.286822366844</v>
      </c>
      <c r="E93" s="153" t="n">
        <v>108.344715447154</v>
      </c>
      <c r="F93" s="153" t="n">
        <v>109.065076639744</v>
      </c>
      <c r="G93" s="153" t="n">
        <v>113.88610971505</v>
      </c>
      <c r="H93" s="153" t="n">
        <v>113.917762695568</v>
      </c>
      <c r="I93" s="153" t="n">
        <v>101.624241745455</v>
      </c>
      <c r="J93" s="153" t="n">
        <v>108.400456760388</v>
      </c>
      <c r="K93" s="153" t="n">
        <v>106.547850562359</v>
      </c>
      <c r="L93" s="154" t="n">
        <v>103.5</v>
      </c>
      <c r="M93" s="199"/>
      <c r="N93" s="184" t="s">
        <v>367</v>
      </c>
      <c r="O93" s="172"/>
      <c r="P93" s="62"/>
      <c r="Q93" s="126"/>
    </row>
    <row r="94" customFormat="false" ht="9" hidden="false" customHeight="true" outlineLevel="0" collapsed="false">
      <c r="A94" s="91"/>
      <c r="B94" s="149" t="s">
        <v>368</v>
      </c>
      <c r="C94" s="153" t="n">
        <v>108.006592482501</v>
      </c>
      <c r="D94" s="153" t="n">
        <v>106.43043286716</v>
      </c>
      <c r="E94" s="153" t="n">
        <v>109.09593495935</v>
      </c>
      <c r="F94" s="153" t="n">
        <v>105.581471322362</v>
      </c>
      <c r="G94" s="153" t="n">
        <v>113.478556862407</v>
      </c>
      <c r="H94" s="153" t="n">
        <v>114.973109806673</v>
      </c>
      <c r="I94" s="153" t="n">
        <v>101.624241745455</v>
      </c>
      <c r="J94" s="153" t="n">
        <v>106.772503535782</v>
      </c>
      <c r="K94" s="153" t="n">
        <v>106.547850562359</v>
      </c>
      <c r="L94" s="154" t="n">
        <v>104.7</v>
      </c>
      <c r="M94" s="199"/>
      <c r="N94" s="184" t="s">
        <v>368</v>
      </c>
      <c r="O94" s="172"/>
      <c r="P94" s="62"/>
      <c r="Q94" s="126"/>
    </row>
    <row r="95" customFormat="false" ht="9" hidden="false" customHeight="true" outlineLevel="0" collapsed="false">
      <c r="A95" s="91"/>
      <c r="B95" s="149" t="s">
        <v>139</v>
      </c>
      <c r="C95" s="153" t="n">
        <v>109.07494144373</v>
      </c>
      <c r="D95" s="153" t="n">
        <v>106.434710987072</v>
      </c>
      <c r="E95" s="153" t="n">
        <v>109.09593495935</v>
      </c>
      <c r="F95" s="153" t="n">
        <v>109.243926024614</v>
      </c>
      <c r="G95" s="153" t="n">
        <v>113.412453426855</v>
      </c>
      <c r="H95" s="153" t="n">
        <v>115.041160056927</v>
      </c>
      <c r="I95" s="153" t="n">
        <v>101.624241745455</v>
      </c>
      <c r="J95" s="153" t="n">
        <v>106.772503535782</v>
      </c>
      <c r="K95" s="153" t="n">
        <v>106.547850562359</v>
      </c>
      <c r="L95" s="154" t="n">
        <v>104.7</v>
      </c>
      <c r="M95" s="199"/>
      <c r="N95" s="184" t="s">
        <v>139</v>
      </c>
      <c r="O95" s="172"/>
      <c r="P95" s="62"/>
      <c r="Q95" s="126"/>
    </row>
    <row r="96" customFormat="false" ht="9" hidden="false" customHeight="true" outlineLevel="0" collapsed="false">
      <c r="A96" s="91"/>
      <c r="B96" s="149" t="s">
        <v>140</v>
      </c>
      <c r="C96" s="153" t="n">
        <v>108.40556690257</v>
      </c>
      <c r="D96" s="153" t="n">
        <v>106.303194264568</v>
      </c>
      <c r="E96" s="153" t="n">
        <v>108.617886178862</v>
      </c>
      <c r="F96" s="153" t="n">
        <v>107.179889635432</v>
      </c>
      <c r="G96" s="153" t="n">
        <v>113.81093144049</v>
      </c>
      <c r="H96" s="153" t="n">
        <v>114.89187886282</v>
      </c>
      <c r="I96" s="153" t="n">
        <v>101.624241745455</v>
      </c>
      <c r="J96" s="153" t="n">
        <v>106.772503535782</v>
      </c>
      <c r="K96" s="153" t="n">
        <v>106.230250696763</v>
      </c>
      <c r="L96" s="154" t="n">
        <v>104.7</v>
      </c>
      <c r="M96" s="199"/>
      <c r="N96" s="184" t="s">
        <v>140</v>
      </c>
      <c r="O96" s="172"/>
      <c r="P96" s="62"/>
      <c r="Q96" s="126"/>
    </row>
    <row r="97" customFormat="false" ht="9" hidden="false" customHeight="true" outlineLevel="0" collapsed="false">
      <c r="A97" s="91"/>
      <c r="B97" s="149" t="s">
        <v>369</v>
      </c>
      <c r="C97" s="153" t="n">
        <v>108.680744559571</v>
      </c>
      <c r="D97" s="153" t="n">
        <v>106.351568221482</v>
      </c>
      <c r="E97" s="153" t="n">
        <v>108.617886178862</v>
      </c>
      <c r="F97" s="153" t="n">
        <v>106.07542029368</v>
      </c>
      <c r="G97" s="153" t="n">
        <v>113.134739682473</v>
      </c>
      <c r="H97" s="153" t="n">
        <v>115.645947375695</v>
      </c>
      <c r="I97" s="153" t="n">
        <v>102.473565290185</v>
      </c>
      <c r="J97" s="153" t="n">
        <v>106.344000164466</v>
      </c>
      <c r="K97" s="153" t="n">
        <v>112.250839453268</v>
      </c>
      <c r="L97" s="154" t="n">
        <v>104.7</v>
      </c>
      <c r="M97" s="199"/>
      <c r="N97" s="184" t="s">
        <v>369</v>
      </c>
      <c r="O97" s="172"/>
      <c r="P97" s="62"/>
      <c r="Q97" s="126"/>
    </row>
    <row r="98" customFormat="false" ht="9" hidden="false" customHeight="true" outlineLevel="0" collapsed="false">
      <c r="A98" s="91"/>
      <c r="B98" s="149" t="s">
        <v>370</v>
      </c>
      <c r="C98" s="153" t="n">
        <v>109.624495808949</v>
      </c>
      <c r="D98" s="153" t="n">
        <v>106.399795200089</v>
      </c>
      <c r="E98" s="153" t="n">
        <v>109.430081300813</v>
      </c>
      <c r="F98" s="153" t="n">
        <v>109.664200534213</v>
      </c>
      <c r="G98" s="153" t="n">
        <v>113.26848307782</v>
      </c>
      <c r="H98" s="153" t="n">
        <v>114.952741120291</v>
      </c>
      <c r="I98" s="153" t="n">
        <v>102.641301048087</v>
      </c>
      <c r="J98" s="153" t="n">
        <v>106.344000164466</v>
      </c>
      <c r="K98" s="153" t="n">
        <v>112.250839453268</v>
      </c>
      <c r="L98" s="154" t="n">
        <v>104.7</v>
      </c>
      <c r="M98" s="199"/>
      <c r="N98" s="184" t="s">
        <v>370</v>
      </c>
      <c r="O98" s="172"/>
      <c r="P98" s="62"/>
      <c r="Q98" s="126"/>
    </row>
    <row r="99" customFormat="false" ht="9" hidden="false" customHeight="true" outlineLevel="0" collapsed="false">
      <c r="A99" s="91"/>
      <c r="B99" s="149" t="s">
        <v>371</v>
      </c>
      <c r="C99" s="153" t="n">
        <v>109.561426781535</v>
      </c>
      <c r="D99" s="153" t="n">
        <v>106.204353871797</v>
      </c>
      <c r="E99" s="153" t="n">
        <v>111.342276422764</v>
      </c>
      <c r="F99" s="153" t="n">
        <v>109.349191379688</v>
      </c>
      <c r="G99" s="153" t="n">
        <v>114.239218223913</v>
      </c>
      <c r="H99" s="153" t="n">
        <v>115.011085312504</v>
      </c>
      <c r="I99" s="153" t="n">
        <v>102.641301048087</v>
      </c>
      <c r="J99" s="153" t="n">
        <v>106.344000164466</v>
      </c>
      <c r="K99" s="153" t="n">
        <v>112.250839453268</v>
      </c>
      <c r="L99" s="154" t="n">
        <v>104.7</v>
      </c>
      <c r="M99" s="199"/>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199"/>
      <c r="N100" s="184"/>
      <c r="O100" s="172"/>
      <c r="P100" s="62"/>
      <c r="Q100" s="126"/>
    </row>
    <row r="101" customFormat="false" ht="9" hidden="false" customHeight="true" outlineLevel="0" collapsed="false">
      <c r="A101" s="91" t="n">
        <v>2010</v>
      </c>
      <c r="B101" s="149" t="s">
        <v>362</v>
      </c>
      <c r="C101" s="153" t="n">
        <v>109.898582373792</v>
      </c>
      <c r="D101" s="153" t="n">
        <v>106.321181861643</v>
      </c>
      <c r="E101" s="153" t="n">
        <v>111.410569105691</v>
      </c>
      <c r="F101" s="153" t="n">
        <v>111.51023545529</v>
      </c>
      <c r="G101" s="153" t="n">
        <v>114.762339021929</v>
      </c>
      <c r="H101" s="153" t="n">
        <v>114.801911091198</v>
      </c>
      <c r="I101" s="153" t="n">
        <v>102.290500387255</v>
      </c>
      <c r="J101" s="153" t="n">
        <v>106.344000164466</v>
      </c>
      <c r="K101" s="153" t="n">
        <v>108.439641066123</v>
      </c>
      <c r="L101" s="154" t="n">
        <v>104.5</v>
      </c>
      <c r="M101" s="200" t="n">
        <v>2010</v>
      </c>
      <c r="N101" s="184" t="s">
        <v>362</v>
      </c>
      <c r="O101" s="172"/>
      <c r="P101" s="62"/>
      <c r="Q101" s="126"/>
    </row>
    <row r="102" customFormat="false" ht="9" hidden="false" customHeight="true" outlineLevel="0" collapsed="false">
      <c r="A102" s="91"/>
      <c r="B102" s="149" t="s">
        <v>363</v>
      </c>
      <c r="C102" s="153" t="n">
        <v>110.158463935721</v>
      </c>
      <c r="D102" s="153" t="n">
        <v>106.273936697649</v>
      </c>
      <c r="E102" s="153" t="n">
        <v>112.077235772358</v>
      </c>
      <c r="F102" s="153" t="n">
        <v>111.09382555679</v>
      </c>
      <c r="G102" s="153" t="n">
        <v>115.113589477915</v>
      </c>
      <c r="H102" s="153" t="n">
        <v>117.13557140185</v>
      </c>
      <c r="I102" s="153" t="n">
        <v>102.289822874029</v>
      </c>
      <c r="J102" s="153" t="n">
        <v>106.344000164466</v>
      </c>
      <c r="K102" s="153" t="n">
        <v>107.666354436847</v>
      </c>
      <c r="L102" s="154" t="n">
        <v>104.5</v>
      </c>
      <c r="M102" s="199"/>
      <c r="N102" s="184" t="s">
        <v>363</v>
      </c>
      <c r="O102" s="172"/>
      <c r="P102" s="62"/>
      <c r="Q102" s="126"/>
    </row>
    <row r="103" customFormat="false" ht="9" hidden="false" customHeight="true" outlineLevel="0" collapsed="false">
      <c r="A103" s="91"/>
      <c r="B103" s="149" t="s">
        <v>364</v>
      </c>
      <c r="C103" s="153" t="n">
        <v>111.055431855386</v>
      </c>
      <c r="D103" s="153" t="n">
        <v>106.369590572058</v>
      </c>
      <c r="E103" s="153" t="n">
        <v>112.920325203252</v>
      </c>
      <c r="F103" s="153" t="n">
        <v>113.266462051061</v>
      </c>
      <c r="G103" s="153" t="n">
        <v>115.139472555897</v>
      </c>
      <c r="H103" s="153" t="n">
        <v>118.395325808244</v>
      </c>
      <c r="I103" s="153" t="n">
        <v>102.289822874029</v>
      </c>
      <c r="J103" s="153" t="n">
        <v>106.344000164466</v>
      </c>
      <c r="K103" s="153" t="n">
        <v>107.666354436847</v>
      </c>
      <c r="L103" s="154" t="n">
        <v>104.5</v>
      </c>
      <c r="M103" s="199"/>
      <c r="N103" s="184" t="s">
        <v>364</v>
      </c>
      <c r="O103" s="172"/>
      <c r="P103" s="62"/>
      <c r="Q103" s="126"/>
    </row>
    <row r="104" customFormat="false" ht="9.75" hidden="false" customHeight="true" outlineLevel="0" collapsed="false">
      <c r="A104" s="91"/>
      <c r="B104" s="149" t="s">
        <v>365</v>
      </c>
      <c r="C104" s="153" t="n">
        <v>112.524075159801</v>
      </c>
      <c r="D104" s="153" t="n">
        <v>106.44867885774</v>
      </c>
      <c r="E104" s="153" t="n">
        <v>112.920325203252</v>
      </c>
      <c r="F104" s="153" t="n">
        <v>118.292642744149</v>
      </c>
      <c r="G104" s="153" t="n">
        <v>114.295674111212</v>
      </c>
      <c r="H104" s="153" t="n">
        <v>118.064804382125</v>
      </c>
      <c r="I104" s="153" t="n">
        <v>102.308332868965</v>
      </c>
      <c r="J104" s="153" t="n">
        <v>106.344000164466</v>
      </c>
      <c r="K104" s="153" t="n">
        <v>108.969938100432</v>
      </c>
      <c r="L104" s="154" t="n">
        <v>104.5</v>
      </c>
      <c r="M104" s="199"/>
      <c r="N104" s="184" t="s">
        <v>365</v>
      </c>
      <c r="O104" s="172"/>
      <c r="P104" s="62"/>
      <c r="Q104" s="126"/>
    </row>
    <row r="105" customFormat="false" ht="9.75" hidden="false" customHeight="true" outlineLevel="0" collapsed="false">
      <c r="A105" s="91"/>
      <c r="B105" s="149" t="s">
        <v>366</v>
      </c>
      <c r="C105" s="153" t="n">
        <v>112.922134240916</v>
      </c>
      <c r="D105" s="153" t="n">
        <v>106.358539691251</v>
      </c>
      <c r="E105" s="153" t="n">
        <v>112.920325203252</v>
      </c>
      <c r="F105" s="153" t="n">
        <v>119.448210598282</v>
      </c>
      <c r="G105" s="153" t="n">
        <v>114.220408623211</v>
      </c>
      <c r="H105" s="153" t="n">
        <v>118.42323172975</v>
      </c>
      <c r="I105" s="153" t="n">
        <v>102.341987405212</v>
      </c>
      <c r="J105" s="153" t="n">
        <v>106.344000164466</v>
      </c>
      <c r="K105" s="153" t="n">
        <v>109.340091486389</v>
      </c>
      <c r="L105" s="154" t="n">
        <v>104.5</v>
      </c>
      <c r="M105" s="199"/>
      <c r="N105" s="184" t="s">
        <v>366</v>
      </c>
      <c r="O105" s="172"/>
      <c r="P105" s="62"/>
      <c r="Q105" s="126"/>
    </row>
    <row r="106" customFormat="false" ht="9.75" hidden="false" customHeight="true" outlineLevel="0" collapsed="false">
      <c r="A106" s="91"/>
      <c r="B106" s="149" t="s">
        <v>367</v>
      </c>
      <c r="C106" s="153" t="n">
        <v>112.525763952061</v>
      </c>
      <c r="D106" s="153" t="n">
        <v>106.405132183808</v>
      </c>
      <c r="E106" s="153" t="n">
        <v>112.920325203252</v>
      </c>
      <c r="F106" s="153" t="n">
        <v>117.936963365813</v>
      </c>
      <c r="G106" s="153" t="n">
        <v>114.155687440495</v>
      </c>
      <c r="H106" s="153" t="n">
        <v>118.574920685052</v>
      </c>
      <c r="I106" s="153" t="n">
        <v>102.341987405212</v>
      </c>
      <c r="J106" s="153" t="n">
        <v>106.344000164466</v>
      </c>
      <c r="K106" s="153" t="n">
        <v>109.372278737341</v>
      </c>
      <c r="L106" s="154" t="n">
        <v>104.5</v>
      </c>
      <c r="M106" s="199"/>
      <c r="N106" s="184" t="s">
        <v>367</v>
      </c>
      <c r="O106" s="172"/>
      <c r="P106" s="62"/>
      <c r="Q106" s="126"/>
    </row>
    <row r="107" customFormat="false" ht="9.75" hidden="false" customHeight="true" outlineLevel="0" collapsed="false">
      <c r="A107" s="91"/>
      <c r="B107" s="149" t="s">
        <v>368</v>
      </c>
      <c r="C107" s="153" t="n">
        <v>112.019030988007</v>
      </c>
      <c r="D107" s="153" t="n">
        <v>106.215642786837</v>
      </c>
      <c r="E107" s="153" t="n">
        <v>113.193495934959</v>
      </c>
      <c r="F107" s="153" t="n">
        <v>116.515584736015</v>
      </c>
      <c r="G107" s="153" t="n">
        <v>114.148853166774</v>
      </c>
      <c r="H107" s="153" t="n">
        <v>118.260280400951</v>
      </c>
      <c r="I107" s="153" t="n">
        <v>102.341987405212</v>
      </c>
      <c r="J107" s="153" t="n">
        <v>107.301439082584</v>
      </c>
      <c r="K107" s="153" t="n">
        <v>109.42055961377</v>
      </c>
      <c r="L107" s="154" t="n">
        <v>104.5</v>
      </c>
      <c r="M107" s="199"/>
      <c r="N107" s="184" t="s">
        <v>368</v>
      </c>
      <c r="O107" s="172"/>
      <c r="P107" s="62"/>
      <c r="Q107" s="126"/>
    </row>
    <row r="108" customFormat="false" ht="9.75" hidden="false" customHeight="true" outlineLevel="0" collapsed="false">
      <c r="A108" s="91"/>
      <c r="B108" s="149" t="s">
        <v>139</v>
      </c>
      <c r="C108" s="153" t="n">
        <v>112.002651725705</v>
      </c>
      <c r="D108" s="153" t="n">
        <v>106.340492472587</v>
      </c>
      <c r="E108" s="153" t="n">
        <v>113.193495934959</v>
      </c>
      <c r="F108" s="153" t="n">
        <v>116.289635372108</v>
      </c>
      <c r="G108" s="153" t="n">
        <v>114.184332523517</v>
      </c>
      <c r="H108" s="153" t="n">
        <v>118.212224393107</v>
      </c>
      <c r="I108" s="153" t="n">
        <v>102.472240787913</v>
      </c>
      <c r="J108" s="153" t="n">
        <v>107.482657556597</v>
      </c>
      <c r="K108" s="153" t="n">
        <v>109.59758949401</v>
      </c>
      <c r="L108" s="154" t="n">
        <v>104.5</v>
      </c>
      <c r="M108" s="199"/>
      <c r="N108" s="184" t="s">
        <v>139</v>
      </c>
      <c r="O108" s="172"/>
      <c r="P108" s="62"/>
      <c r="Q108" s="126"/>
    </row>
    <row r="109" customFormat="false" ht="9.75" hidden="false" customHeight="true" outlineLevel="0" collapsed="false">
      <c r="A109" s="91"/>
      <c r="B109" s="149" t="s">
        <v>140</v>
      </c>
      <c r="C109" s="153" t="n">
        <v>111.959409247644</v>
      </c>
      <c r="D109" s="153" t="n">
        <v>106.451231406877</v>
      </c>
      <c r="E109" s="153" t="n">
        <v>112.169105691057</v>
      </c>
      <c r="F109" s="153" t="n">
        <v>115.70459358161</v>
      </c>
      <c r="G109" s="153" t="n">
        <v>114.336296559522</v>
      </c>
      <c r="H109" s="153" t="n">
        <v>118.577782693395</v>
      </c>
      <c r="I109" s="153" t="n">
        <v>102.472240787913</v>
      </c>
      <c r="J109" s="153" t="n">
        <v>107.482657556597</v>
      </c>
      <c r="K109" s="153" t="n">
        <v>109.95164925449</v>
      </c>
      <c r="L109" s="154" t="n">
        <v>104.5</v>
      </c>
      <c r="M109" s="199"/>
      <c r="N109" s="184" t="s">
        <v>140</v>
      </c>
      <c r="O109" s="172"/>
      <c r="P109" s="62"/>
      <c r="Q109" s="126"/>
    </row>
    <row r="110" customFormat="false" ht="9.75" hidden="false" customHeight="true" outlineLevel="0" collapsed="false">
      <c r="A110" s="91"/>
      <c r="B110" s="149" t="s">
        <v>369</v>
      </c>
      <c r="C110" s="153" t="n">
        <v>111.610747168334</v>
      </c>
      <c r="D110" s="153" t="n">
        <v>106.544342908946</v>
      </c>
      <c r="E110" s="153" t="n">
        <v>112.169105691057</v>
      </c>
      <c r="F110" s="153" t="n">
        <v>114.936662009297</v>
      </c>
      <c r="G110" s="153" t="n">
        <v>114.538470290956</v>
      </c>
      <c r="H110" s="153" t="n">
        <v>117.936203143435</v>
      </c>
      <c r="I110" s="153" t="n">
        <v>102.757297929113</v>
      </c>
      <c r="J110" s="153" t="n">
        <v>108.165150345691</v>
      </c>
      <c r="K110" s="153" t="n">
        <v>109.146967980672</v>
      </c>
      <c r="L110" s="154" t="n">
        <v>104.5</v>
      </c>
      <c r="M110" s="199"/>
      <c r="N110" s="184" t="s">
        <v>369</v>
      </c>
      <c r="O110" s="172"/>
      <c r="P110" s="62"/>
      <c r="Q110" s="126"/>
    </row>
    <row r="111" customFormat="false" ht="9.75" hidden="false" customHeight="true" outlineLevel="0" collapsed="false">
      <c r="A111" s="91"/>
      <c r="B111" s="149" t="s">
        <v>370</v>
      </c>
      <c r="C111" s="153" t="n">
        <v>111.65643934151</v>
      </c>
      <c r="D111" s="153" t="n">
        <v>106.43469593667</v>
      </c>
      <c r="E111" s="153" t="n">
        <v>112.169105691057</v>
      </c>
      <c r="F111" s="153" t="n">
        <v>115.17520324395</v>
      </c>
      <c r="G111" s="153" t="n">
        <v>114.723006569126</v>
      </c>
      <c r="H111" s="153" t="n">
        <v>117.928440673208</v>
      </c>
      <c r="I111" s="153" t="n">
        <v>102.759002816321</v>
      </c>
      <c r="J111" s="153" t="n">
        <v>108.165150345691</v>
      </c>
      <c r="K111" s="153" t="n">
        <v>109.146967980672</v>
      </c>
      <c r="L111" s="154" t="n">
        <v>104.5</v>
      </c>
      <c r="M111" s="199"/>
      <c r="N111" s="184" t="s">
        <v>370</v>
      </c>
      <c r="O111" s="172"/>
      <c r="P111" s="62"/>
      <c r="Q111" s="126"/>
    </row>
    <row r="112" customFormat="false" ht="9.75" hidden="false" customHeight="true" outlineLevel="0" collapsed="false">
      <c r="A112" s="91"/>
      <c r="B112" s="149" t="s">
        <v>371</v>
      </c>
      <c r="C112" s="153" t="n">
        <v>113.717371500194</v>
      </c>
      <c r="D112" s="153" t="n">
        <v>106.455814415515</v>
      </c>
      <c r="E112" s="153" t="n">
        <v>114.149593495935</v>
      </c>
      <c r="F112" s="153" t="n">
        <v>121.473185732913</v>
      </c>
      <c r="G112" s="153" t="n">
        <v>118.424121479799</v>
      </c>
      <c r="H112" s="153" t="n">
        <v>117.975988848479</v>
      </c>
      <c r="I112" s="153" t="n">
        <v>102.759002816321</v>
      </c>
      <c r="J112" s="153" t="n">
        <v>108.165150345691</v>
      </c>
      <c r="K112" s="153" t="n">
        <v>109.050406227814</v>
      </c>
      <c r="L112" s="154" t="n">
        <v>104.5</v>
      </c>
      <c r="M112" s="199"/>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199"/>
      <c r="N113" s="184"/>
      <c r="O113" s="172"/>
      <c r="P113" s="62"/>
      <c r="Q113" s="126"/>
    </row>
    <row r="114" customFormat="false" ht="9.75" hidden="false" customHeight="true" outlineLevel="0" collapsed="false">
      <c r="A114" s="91" t="n">
        <v>2011</v>
      </c>
      <c r="B114" s="149" t="s">
        <v>362</v>
      </c>
      <c r="C114" s="153" t="n">
        <v>113.948445870877</v>
      </c>
      <c r="D114" s="153" t="n">
        <v>106.448247486732</v>
      </c>
      <c r="E114" s="153" t="n">
        <v>114.354471544715</v>
      </c>
      <c r="F114" s="153" t="n">
        <v>122.588742005155</v>
      </c>
      <c r="G114" s="153" t="n">
        <v>118.31082942686</v>
      </c>
      <c r="H114" s="153" t="n">
        <v>117.934268332971</v>
      </c>
      <c r="I114" s="153" t="n">
        <v>102.856667898775</v>
      </c>
      <c r="J114" s="153" t="n">
        <v>108.165150345691</v>
      </c>
      <c r="K114" s="153" t="n">
        <v>108.036507822803</v>
      </c>
      <c r="L114" s="154" t="n">
        <v>104.5</v>
      </c>
      <c r="M114" s="200" t="n">
        <v>2011</v>
      </c>
      <c r="N114" s="184" t="s">
        <v>362</v>
      </c>
      <c r="O114" s="172"/>
      <c r="P114" s="62"/>
      <c r="Q114" s="126"/>
    </row>
    <row r="115" customFormat="false" ht="9.75" hidden="false" customHeight="true" outlineLevel="0" collapsed="false">
      <c r="A115" s="91"/>
      <c r="B115" s="149" t="s">
        <v>363</v>
      </c>
      <c r="C115" s="153" t="n">
        <v>114.160856222166</v>
      </c>
      <c r="D115" s="153" t="n">
        <v>106.504976766602</v>
      </c>
      <c r="E115" s="153" t="n">
        <v>114.217886178862</v>
      </c>
      <c r="F115" s="153" t="n">
        <v>122.691220198837</v>
      </c>
      <c r="G115" s="153" t="n">
        <v>118.693891361743</v>
      </c>
      <c r="H115" s="153" t="n">
        <v>118.097847573703</v>
      </c>
      <c r="I115" s="153" t="n">
        <v>102.856667898775</v>
      </c>
      <c r="J115" s="153" t="n">
        <v>108.165150345691</v>
      </c>
      <c r="K115" s="153" t="n">
        <v>109.517121366628</v>
      </c>
      <c r="L115" s="154" t="n">
        <v>104.5</v>
      </c>
      <c r="M115" s="199"/>
      <c r="N115" s="184" t="s">
        <v>363</v>
      </c>
      <c r="O115" s="172"/>
      <c r="P115" s="62"/>
      <c r="Q115" s="126"/>
    </row>
    <row r="116" customFormat="false" ht="9.75" hidden="false" customHeight="true" outlineLevel="0" collapsed="false">
      <c r="A116" s="91"/>
      <c r="B116" s="149" t="s">
        <v>364</v>
      </c>
      <c r="C116" s="153" t="n">
        <v>116.044996876559</v>
      </c>
      <c r="D116" s="153" t="n">
        <v>106.683786130117</v>
      </c>
      <c r="E116" s="153" t="n">
        <v>114.217886178862</v>
      </c>
      <c r="F116" s="153" t="n">
        <v>129.514246497867</v>
      </c>
      <c r="G116" s="153" t="n">
        <v>117.749356964137</v>
      </c>
      <c r="H116" s="153" t="n">
        <v>117.621759886365</v>
      </c>
      <c r="I116" s="153" t="n">
        <v>102.856667898775</v>
      </c>
      <c r="J116" s="153" t="n">
        <v>108.248236734579</v>
      </c>
      <c r="K116" s="153" t="n">
        <v>109.517121366628</v>
      </c>
      <c r="L116" s="154" t="n">
        <v>104.5</v>
      </c>
      <c r="M116" s="199"/>
      <c r="N116" s="184" t="s">
        <v>364</v>
      </c>
      <c r="O116" s="172"/>
      <c r="P116" s="62"/>
      <c r="Q116" s="126"/>
    </row>
    <row r="117" customFormat="false" ht="9.75" hidden="false" customHeight="true" outlineLevel="0" collapsed="false">
      <c r="A117" s="91"/>
      <c r="B117" s="149" t="s">
        <v>365</v>
      </c>
      <c r="C117" s="153" t="n">
        <v>117.123810605653</v>
      </c>
      <c r="D117" s="153" t="n">
        <v>106.686735455262</v>
      </c>
      <c r="E117" s="153" t="n">
        <v>114.269918699187</v>
      </c>
      <c r="F117" s="153" t="n">
        <v>132.868613876973</v>
      </c>
      <c r="G117" s="153" t="n">
        <v>117.606819424493</v>
      </c>
      <c r="H117" s="153" t="n">
        <v>118.318305026125</v>
      </c>
      <c r="I117" s="153" t="n">
        <v>102.988393637411</v>
      </c>
      <c r="J117" s="153" t="n">
        <v>108.504728180537</v>
      </c>
      <c r="K117" s="153" t="n">
        <v>110.933360408548</v>
      </c>
      <c r="L117" s="154" t="n">
        <v>102.1</v>
      </c>
      <c r="M117" s="199"/>
      <c r="N117" s="184" t="s">
        <v>365</v>
      </c>
      <c r="O117" s="172"/>
      <c r="P117" s="62"/>
      <c r="Q117" s="126"/>
    </row>
    <row r="118" customFormat="false" ht="9.75" hidden="false" customHeight="true" outlineLevel="0" collapsed="false">
      <c r="A118" s="91"/>
      <c r="B118" s="149" t="s">
        <v>366</v>
      </c>
      <c r="C118" s="153" t="n">
        <v>117.497250784576</v>
      </c>
      <c r="D118" s="153" t="n">
        <v>106.837625012862</v>
      </c>
      <c r="E118" s="153" t="n">
        <v>114.269918699187</v>
      </c>
      <c r="F118" s="153" t="n">
        <v>133.681932743845</v>
      </c>
      <c r="G118" s="153" t="n">
        <v>117.847025994843</v>
      </c>
      <c r="H118" s="153" t="n">
        <v>118.162076451048</v>
      </c>
      <c r="I118" s="153" t="n">
        <v>103.155020703992</v>
      </c>
      <c r="J118" s="153" t="n">
        <v>108.688689106093</v>
      </c>
      <c r="K118" s="153" t="n">
        <v>112.253219720107</v>
      </c>
      <c r="L118" s="154" t="n">
        <v>102.1</v>
      </c>
      <c r="M118" s="199"/>
      <c r="N118" s="184" t="s">
        <v>366</v>
      </c>
      <c r="O118" s="172"/>
      <c r="P118" s="62"/>
      <c r="Q118" s="126"/>
    </row>
    <row r="119" customFormat="false" ht="9.75" hidden="false" customHeight="true" outlineLevel="0" collapsed="false">
      <c r="A119" s="91"/>
      <c r="B119" s="149" t="s">
        <v>367</v>
      </c>
      <c r="C119" s="153" t="n">
        <v>116.488226106987</v>
      </c>
      <c r="D119" s="153" t="n">
        <v>106.883273812735</v>
      </c>
      <c r="E119" s="153" t="n">
        <v>114.269918699187</v>
      </c>
      <c r="F119" s="153" t="n">
        <v>129.024516252486</v>
      </c>
      <c r="G119" s="153" t="n">
        <v>117.907489766524</v>
      </c>
      <c r="H119" s="153" t="n">
        <v>119.908520622406</v>
      </c>
      <c r="I119" s="153" t="n">
        <v>103.155020703992</v>
      </c>
      <c r="J119" s="153" t="n">
        <v>108.688689106093</v>
      </c>
      <c r="K119" s="153" t="n">
        <v>112.253219720107</v>
      </c>
      <c r="L119" s="154" t="n">
        <v>102.1</v>
      </c>
      <c r="M119" s="199"/>
      <c r="N119" s="184" t="s">
        <v>367</v>
      </c>
      <c r="O119" s="172"/>
      <c r="P119" s="62"/>
      <c r="Q119" s="126"/>
    </row>
    <row r="120" customFormat="false" ht="9.75" hidden="false" customHeight="true" outlineLevel="0" collapsed="false">
      <c r="A120" s="91"/>
      <c r="B120" s="149" t="s">
        <v>368</v>
      </c>
      <c r="C120" s="153" t="n">
        <v>116.486628210688</v>
      </c>
      <c r="D120" s="153" t="n">
        <v>106.951011423215</v>
      </c>
      <c r="E120" s="153" t="n">
        <v>114.269918699187</v>
      </c>
      <c r="F120" s="153" t="n">
        <v>128.972847168926</v>
      </c>
      <c r="G120" s="153" t="n">
        <v>117.906100082643</v>
      </c>
      <c r="H120" s="153" t="n">
        <v>119.831953816396</v>
      </c>
      <c r="I120" s="153" t="n">
        <v>103.162387374304</v>
      </c>
      <c r="J120" s="153" t="n">
        <v>108.77861335442</v>
      </c>
      <c r="K120" s="153" t="n">
        <v>112.399870754725</v>
      </c>
      <c r="L120" s="154" t="n">
        <v>102</v>
      </c>
      <c r="M120" s="199"/>
      <c r="N120" s="184" t="s">
        <v>368</v>
      </c>
      <c r="O120" s="172"/>
      <c r="P120" s="62"/>
      <c r="Q120" s="126"/>
    </row>
    <row r="121" customFormat="false" ht="9.75" hidden="false" customHeight="true" outlineLevel="0" collapsed="false">
      <c r="A121" s="91"/>
      <c r="B121" s="149" t="s">
        <v>139</v>
      </c>
      <c r="C121" s="153" t="n">
        <v>116.250323247113</v>
      </c>
      <c r="D121" s="153" t="n">
        <v>107.300975864582</v>
      </c>
      <c r="E121" s="153" t="n">
        <v>114.269918699187</v>
      </c>
      <c r="F121" s="153" t="n">
        <v>129.504438534548</v>
      </c>
      <c r="G121" s="153" t="n">
        <v>118.419615477133</v>
      </c>
      <c r="H121" s="153" t="n">
        <v>119.822013557274</v>
      </c>
      <c r="I121" s="153" t="n">
        <v>103.162387374304</v>
      </c>
      <c r="J121" s="153" t="n">
        <v>108.77861335442</v>
      </c>
      <c r="K121" s="153" t="n">
        <v>105.702806840519</v>
      </c>
      <c r="L121" s="154" t="n">
        <v>102</v>
      </c>
      <c r="M121" s="199"/>
      <c r="N121" s="184" t="s">
        <v>139</v>
      </c>
      <c r="O121" s="172"/>
      <c r="P121" s="62"/>
      <c r="Q121" s="126"/>
    </row>
    <row r="122" customFormat="false" ht="9.75" hidden="false" customHeight="true" outlineLevel="0" collapsed="false">
      <c r="A122" s="91"/>
      <c r="B122" s="149" t="s">
        <v>140</v>
      </c>
      <c r="C122" s="153" t="n">
        <v>116.619403865046</v>
      </c>
      <c r="D122" s="153" t="n">
        <v>107.423157527042</v>
      </c>
      <c r="E122" s="153" t="n">
        <v>114.269918699187</v>
      </c>
      <c r="F122" s="153" t="n">
        <v>130.487867240584</v>
      </c>
      <c r="G122" s="153" t="n">
        <v>118.759170639493</v>
      </c>
      <c r="H122" s="153" t="n">
        <v>120.001614261891</v>
      </c>
      <c r="I122" s="153" t="n">
        <v>103.162387374304</v>
      </c>
      <c r="J122" s="153" t="n">
        <v>108.466110380106</v>
      </c>
      <c r="K122" s="153" t="n">
        <v>105.702806840519</v>
      </c>
      <c r="L122" s="154" t="n">
        <v>102</v>
      </c>
      <c r="M122" s="199"/>
      <c r="N122" s="184" t="s">
        <v>140</v>
      </c>
      <c r="O122" s="172"/>
      <c r="P122" s="62"/>
      <c r="Q122" s="126"/>
    </row>
    <row r="123" customFormat="false" ht="9.75" hidden="false" customHeight="true" outlineLevel="0" collapsed="false">
      <c r="A123" s="91"/>
      <c r="B123" s="149" t="s">
        <v>369</v>
      </c>
      <c r="C123" s="153" t="n">
        <v>116.374979000934</v>
      </c>
      <c r="D123" s="153" t="n">
        <v>107.564928301444</v>
      </c>
      <c r="E123" s="153" t="n">
        <v>114.269918699187</v>
      </c>
      <c r="F123" s="153" t="n">
        <v>129.515005475395</v>
      </c>
      <c r="G123" s="153" t="n">
        <v>118.812010851672</v>
      </c>
      <c r="H123" s="153" t="n">
        <v>119.984186133313</v>
      </c>
      <c r="I123" s="153" t="n">
        <v>103.158528642236</v>
      </c>
      <c r="J123" s="153" t="n">
        <v>108.466110380106</v>
      </c>
      <c r="K123" s="153" t="n">
        <v>105.637628602911</v>
      </c>
      <c r="L123" s="154" t="n">
        <v>102</v>
      </c>
      <c r="M123" s="199"/>
      <c r="N123" s="184" t="s">
        <v>369</v>
      </c>
      <c r="O123" s="172"/>
      <c r="P123" s="62"/>
      <c r="Q123" s="126"/>
    </row>
    <row r="124" customFormat="false" ht="9.75" hidden="false" customHeight="true" outlineLevel="0" collapsed="false">
      <c r="A124" s="91"/>
      <c r="B124" s="149" t="s">
        <v>370</v>
      </c>
      <c r="C124" s="153" t="n">
        <v>116.604340124552</v>
      </c>
      <c r="D124" s="153" t="n">
        <v>107.330126598818</v>
      </c>
      <c r="E124" s="153" t="n">
        <v>114.269918699187</v>
      </c>
      <c r="F124" s="153" t="n">
        <v>129.849027533549</v>
      </c>
      <c r="G124" s="153" t="n">
        <v>119.763644447964</v>
      </c>
      <c r="H124" s="153" t="n">
        <v>120.251302259796</v>
      </c>
      <c r="I124" s="153" t="n">
        <v>103.158528642236</v>
      </c>
      <c r="J124" s="153" t="n">
        <v>109.575602129872</v>
      </c>
      <c r="K124" s="153" t="n">
        <v>106.729364082842</v>
      </c>
      <c r="L124" s="154" t="n">
        <v>102</v>
      </c>
      <c r="M124" s="199"/>
      <c r="N124" s="184" t="s">
        <v>370</v>
      </c>
      <c r="O124" s="172"/>
      <c r="P124" s="62"/>
      <c r="Q124" s="126"/>
    </row>
    <row r="125" customFormat="false" ht="9.75" hidden="false" customHeight="true" outlineLevel="0" collapsed="false">
      <c r="A125" s="91"/>
      <c r="B125" s="149" t="s">
        <v>371</v>
      </c>
      <c r="C125" s="153" t="n">
        <v>116.11034348036</v>
      </c>
      <c r="D125" s="153" t="n">
        <v>107.277810183816</v>
      </c>
      <c r="E125" s="153" t="n">
        <v>114.338211382114</v>
      </c>
      <c r="F125" s="153" t="n">
        <v>128.010721144954</v>
      </c>
      <c r="G125" s="153" t="n">
        <v>119.147780323825</v>
      </c>
      <c r="H125" s="153" t="n">
        <v>120.724001186398</v>
      </c>
      <c r="I125" s="153" t="n">
        <v>103.158528642236</v>
      </c>
      <c r="J125" s="153" t="n">
        <v>109.658787463367</v>
      </c>
      <c r="K125" s="153" t="n">
        <v>106.729364082842</v>
      </c>
      <c r="L125" s="154" t="n">
        <v>102</v>
      </c>
      <c r="M125" s="199"/>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199"/>
      <c r="N126" s="184"/>
      <c r="O126" s="172"/>
      <c r="P126" s="62"/>
      <c r="Q126" s="126"/>
    </row>
    <row r="127" customFormat="false" ht="9.75" hidden="false" customHeight="true" outlineLevel="0" collapsed="false">
      <c r="A127" s="91" t="n">
        <v>2012</v>
      </c>
      <c r="B127" s="149" t="s">
        <v>362</v>
      </c>
      <c r="C127" s="153" t="n">
        <v>117.129032085529</v>
      </c>
      <c r="D127" s="153" t="n">
        <v>107.290317842937</v>
      </c>
      <c r="E127" s="153" t="n">
        <v>115.657723577236</v>
      </c>
      <c r="F127" s="153" t="n">
        <v>131.13986335947</v>
      </c>
      <c r="G127" s="153" t="n">
        <v>120.601276588995</v>
      </c>
      <c r="H127" s="153" t="n">
        <v>121.7746670683</v>
      </c>
      <c r="I127" s="153" t="n">
        <v>103.299898601536</v>
      </c>
      <c r="J127" s="153" t="n">
        <v>108.660452956747</v>
      </c>
      <c r="K127" s="153" t="n">
        <v>104.415536647764</v>
      </c>
      <c r="L127" s="154" t="n">
        <v>102.2</v>
      </c>
      <c r="M127" s="200" t="n">
        <v>2012</v>
      </c>
      <c r="N127" s="184" t="s">
        <v>362</v>
      </c>
      <c r="O127" s="172"/>
      <c r="P127" s="62"/>
      <c r="Q127" s="126"/>
    </row>
    <row r="128" customFormat="false" ht="9.75" hidden="false" customHeight="true" outlineLevel="0" collapsed="false">
      <c r="A128" s="91"/>
      <c r="B128" s="149" t="s">
        <v>363</v>
      </c>
      <c r="C128" s="153" t="n">
        <v>117.5252431672</v>
      </c>
      <c r="D128" s="153" t="n">
        <v>107.201702335671</v>
      </c>
      <c r="E128" s="153" t="n">
        <v>115.657723577236</v>
      </c>
      <c r="F128" s="153" t="n">
        <v>132.084126055372</v>
      </c>
      <c r="G128" s="153" t="n">
        <v>120.710366378074</v>
      </c>
      <c r="H128" s="153" t="n">
        <v>122.346797289595</v>
      </c>
      <c r="I128" s="153" t="n">
        <v>103.299898601536</v>
      </c>
      <c r="J128" s="153" t="n">
        <v>109.025411742586</v>
      </c>
      <c r="K128" s="153" t="n">
        <v>104.920667989225</v>
      </c>
      <c r="L128" s="154" t="n">
        <v>102.1</v>
      </c>
      <c r="M128" s="199"/>
      <c r="N128" s="184" t="s">
        <v>363</v>
      </c>
      <c r="O128" s="172"/>
      <c r="P128" s="62"/>
      <c r="Q128" s="126"/>
    </row>
    <row r="129" customFormat="false" ht="9.75" hidden="false" customHeight="true" outlineLevel="0" collapsed="false">
      <c r="A129" s="91"/>
      <c r="B129" s="149" t="s">
        <v>364</v>
      </c>
      <c r="C129" s="153" t="n">
        <v>119.602939749075</v>
      </c>
      <c r="D129" s="153" t="n">
        <v>107.277600716177</v>
      </c>
      <c r="E129" s="153" t="n">
        <v>115.657723577236</v>
      </c>
      <c r="F129" s="153" t="n">
        <v>138.923788680596</v>
      </c>
      <c r="G129" s="153" t="n">
        <v>121.051241107</v>
      </c>
      <c r="H129" s="153" t="n">
        <v>122.688363712954</v>
      </c>
      <c r="I129" s="153" t="n">
        <v>103.299898601536</v>
      </c>
      <c r="J129" s="153" t="n">
        <v>109.160298115078</v>
      </c>
      <c r="K129" s="153" t="n">
        <v>104.920667989225</v>
      </c>
      <c r="L129" s="154" t="n">
        <v>102</v>
      </c>
      <c r="M129" s="199"/>
      <c r="N129" s="184" t="s">
        <v>364</v>
      </c>
      <c r="O129" s="172"/>
      <c r="P129" s="62"/>
      <c r="Q129" s="126"/>
    </row>
    <row r="130" customFormat="false" ht="9.75" hidden="false" customHeight="true" outlineLevel="0" collapsed="false">
      <c r="A130" s="91"/>
      <c r="B130" s="149" t="s">
        <v>365</v>
      </c>
      <c r="C130" s="153" t="n">
        <v>119.990306932598</v>
      </c>
      <c r="D130" s="153" t="n">
        <v>107.246202419512</v>
      </c>
      <c r="E130" s="153" t="n">
        <v>115.657723577236</v>
      </c>
      <c r="F130" s="153" t="n">
        <v>140.480659266612</v>
      </c>
      <c r="G130" s="153" t="n">
        <v>120.920441008898</v>
      </c>
      <c r="H130" s="153" t="n">
        <v>122.791788741615</v>
      </c>
      <c r="I130" s="153" t="n">
        <v>103.307058011489</v>
      </c>
      <c r="J130" s="153" t="n">
        <v>109.359942915466</v>
      </c>
      <c r="K130" s="153" t="n">
        <v>104.057056340921</v>
      </c>
      <c r="L130" s="154" t="n">
        <v>102</v>
      </c>
      <c r="M130" s="199"/>
      <c r="N130" s="184" t="s">
        <v>365</v>
      </c>
      <c r="O130" s="172"/>
      <c r="P130" s="62"/>
      <c r="Q130" s="126"/>
    </row>
    <row r="131" customFormat="false" ht="9.75" hidden="false" customHeight="true" outlineLevel="0" collapsed="false">
      <c r="A131" s="91"/>
      <c r="B131" s="149" t="s">
        <v>366</v>
      </c>
      <c r="C131" s="153" t="n">
        <v>118.891295622122</v>
      </c>
      <c r="D131" s="153" t="n">
        <v>107.137364093742</v>
      </c>
      <c r="E131" s="153" t="n">
        <v>115.657723577236</v>
      </c>
      <c r="F131" s="153" t="n">
        <v>136.521176943805</v>
      </c>
      <c r="G131" s="153" t="n">
        <v>120.762387622109</v>
      </c>
      <c r="H131" s="153" t="n">
        <v>122.870659344825</v>
      </c>
      <c r="I131" s="153" t="n">
        <v>103.514065357781</v>
      </c>
      <c r="J131" s="153" t="n">
        <v>109.625252810352</v>
      </c>
      <c r="K131" s="153" t="n">
        <v>104.888078870421</v>
      </c>
      <c r="L131" s="154" t="n">
        <v>102</v>
      </c>
      <c r="M131" s="199"/>
      <c r="N131" s="184" t="s">
        <v>366</v>
      </c>
      <c r="O131" s="172"/>
      <c r="P131" s="62"/>
      <c r="Q131" s="126"/>
    </row>
    <row r="132" customFormat="false" ht="9.75" hidden="false" customHeight="true" outlineLevel="0" collapsed="false">
      <c r="A132" s="91"/>
      <c r="B132" s="149" t="s">
        <v>367</v>
      </c>
      <c r="C132" s="153" t="n">
        <v>117.993977961084</v>
      </c>
      <c r="D132" s="153" t="n">
        <v>107.149028270243</v>
      </c>
      <c r="E132" s="153" t="n">
        <v>115.657723577236</v>
      </c>
      <c r="F132" s="153" t="n">
        <v>133.518980089064</v>
      </c>
      <c r="G132" s="153" t="n">
        <v>120.768030075943</v>
      </c>
      <c r="H132" s="153" t="n">
        <v>122.625538818971</v>
      </c>
      <c r="I132" s="153" t="n">
        <v>103.514065357781</v>
      </c>
      <c r="J132" s="153" t="n">
        <v>109.625252810352</v>
      </c>
      <c r="K132" s="153" t="n">
        <v>105.034729905038</v>
      </c>
      <c r="L132" s="154" t="n">
        <v>102</v>
      </c>
      <c r="M132" s="199"/>
      <c r="N132" s="184" t="s">
        <v>367</v>
      </c>
      <c r="O132" s="172"/>
      <c r="P132" s="62"/>
      <c r="Q132" s="126"/>
    </row>
    <row r="133" customFormat="false" ht="9.75" hidden="false" customHeight="true" outlineLevel="0" collapsed="false">
      <c r="A133" s="91"/>
      <c r="B133" s="149" t="s">
        <v>368</v>
      </c>
      <c r="C133" s="153" t="n">
        <v>117.825309693021</v>
      </c>
      <c r="D133" s="153" t="n">
        <v>107.231171161106</v>
      </c>
      <c r="E133" s="153" t="n">
        <v>115.657723577236</v>
      </c>
      <c r="F133" s="153" t="n">
        <v>133.326741835296</v>
      </c>
      <c r="G133" s="153" t="n">
        <v>121.469445359883</v>
      </c>
      <c r="H133" s="153" t="n">
        <v>122.665058524741</v>
      </c>
      <c r="I133" s="153" t="n">
        <v>103.269571507887</v>
      </c>
      <c r="J133" s="153" t="n">
        <v>109.625252810352</v>
      </c>
      <c r="K133" s="153" t="n">
        <v>102.72090246996</v>
      </c>
      <c r="L133" s="154" t="n">
        <v>102</v>
      </c>
      <c r="M133" s="199"/>
      <c r="N133" s="184" t="s">
        <v>368</v>
      </c>
      <c r="O133" s="172"/>
      <c r="P133" s="62"/>
      <c r="Q133" s="126"/>
    </row>
    <row r="134" customFormat="false" ht="9.75" hidden="false" customHeight="true" outlineLevel="0" collapsed="false">
      <c r="A134" s="91"/>
      <c r="B134" s="149" t="s">
        <v>139</v>
      </c>
      <c r="C134" s="153" t="n">
        <v>119.657901562325</v>
      </c>
      <c r="D134" s="153" t="n">
        <v>107.322515566901</v>
      </c>
      <c r="E134" s="153" t="n">
        <v>115.657723577236</v>
      </c>
      <c r="F134" s="153" t="n">
        <v>137.81320350209</v>
      </c>
      <c r="G134" s="153" t="n">
        <v>121.942990607702</v>
      </c>
      <c r="H134" s="153" t="n">
        <v>125.260688541523</v>
      </c>
      <c r="I134" s="153" t="n">
        <v>103.269571507887</v>
      </c>
      <c r="J134" s="153" t="n">
        <v>109.920563449974</v>
      </c>
      <c r="K134" s="153" t="n">
        <v>102.753491588764</v>
      </c>
      <c r="L134" s="154" t="n">
        <v>102</v>
      </c>
      <c r="M134" s="199"/>
      <c r="N134" s="184" t="s">
        <v>139</v>
      </c>
      <c r="O134" s="172"/>
      <c r="P134" s="62"/>
      <c r="Q134" s="126"/>
    </row>
    <row r="135" customFormat="false" ht="9.75" hidden="false" customHeight="true" outlineLevel="0" collapsed="false">
      <c r="A135" s="91"/>
      <c r="B135" s="149" t="s">
        <v>140</v>
      </c>
      <c r="C135" s="153" t="n">
        <v>120.883123206515</v>
      </c>
      <c r="D135" s="153" t="n">
        <v>107.302216258621</v>
      </c>
      <c r="E135" s="153" t="n">
        <v>115.452845528455</v>
      </c>
      <c r="F135" s="153" t="n">
        <v>142.449540959666</v>
      </c>
      <c r="G135" s="153" t="n">
        <v>121.844327605456</v>
      </c>
      <c r="H135" s="153" t="n">
        <v>125.108108446878</v>
      </c>
      <c r="I135" s="153" t="n">
        <v>103.269571507887</v>
      </c>
      <c r="J135" s="153" t="n">
        <v>110.491614849606</v>
      </c>
      <c r="K135" s="153" t="n">
        <v>101.72693434644</v>
      </c>
      <c r="L135" s="154" t="n">
        <v>102</v>
      </c>
      <c r="M135" s="199"/>
      <c r="N135" s="184" t="s">
        <v>140</v>
      </c>
      <c r="O135" s="172"/>
      <c r="P135" s="62"/>
      <c r="Q135" s="126"/>
    </row>
    <row r="136" customFormat="false" ht="9.75" hidden="false" customHeight="true" outlineLevel="0" collapsed="false">
      <c r="A136" s="91"/>
      <c r="B136" s="155"/>
      <c r="C136" s="153"/>
      <c r="D136" s="153"/>
      <c r="E136" s="153"/>
      <c r="F136" s="153"/>
      <c r="G136" s="153"/>
      <c r="H136" s="153"/>
      <c r="I136" s="153"/>
      <c r="J136" s="153"/>
      <c r="K136" s="153"/>
      <c r="L136" s="153"/>
      <c r="M136" s="199"/>
      <c r="N136" s="184"/>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199"/>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199"/>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199"/>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199"/>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199"/>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199"/>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199"/>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199"/>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199"/>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199"/>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199"/>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199"/>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199"/>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199"/>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199"/>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199"/>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199"/>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199"/>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199"/>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199"/>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199"/>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199"/>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199"/>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199"/>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199"/>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199"/>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199"/>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199"/>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199"/>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199"/>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199"/>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199"/>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199"/>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199"/>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199"/>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199"/>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199"/>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199"/>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199"/>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0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0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0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0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0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0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0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0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0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0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0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0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0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0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0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0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0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0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0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0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0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0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0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0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0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0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0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0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0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0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0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0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0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0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0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0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0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0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0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0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0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0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0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0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0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0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0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0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0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0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0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0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0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0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0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0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0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0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0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0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0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0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0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0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0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0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0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0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0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0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0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0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0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0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0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0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0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0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0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0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0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0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0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0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0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0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0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0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0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0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0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0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0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0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0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0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0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0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0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0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0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0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0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0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0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0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0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0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0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0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0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0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0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0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0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0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0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0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0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0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0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01"/>
      <c r="N297" s="156"/>
    </row>
    <row r="298" customFormat="false" ht="9" hidden="false" customHeight="false" outlineLevel="0" collapsed="false">
      <c r="A298" s="52"/>
      <c r="B298" s="156"/>
      <c r="C298" s="157"/>
      <c r="D298" s="157"/>
      <c r="E298" s="157"/>
      <c r="F298" s="157"/>
      <c r="G298" s="157"/>
      <c r="H298" s="157"/>
      <c r="I298" s="157"/>
      <c r="J298" s="157"/>
      <c r="K298" s="157"/>
      <c r="L298" s="157"/>
      <c r="M298" s="203"/>
    </row>
    <row r="299" customFormat="false" ht="9" hidden="false" customHeight="false" outlineLevel="0" collapsed="false">
      <c r="A299" s="52"/>
      <c r="B299" s="156"/>
      <c r="C299" s="157"/>
      <c r="D299" s="157"/>
      <c r="E299" s="157"/>
      <c r="F299" s="157"/>
      <c r="G299" s="157"/>
      <c r="H299" s="157"/>
      <c r="I299" s="157"/>
      <c r="J299" s="157"/>
      <c r="K299" s="157"/>
      <c r="L299" s="157"/>
      <c r="M299" s="203"/>
    </row>
    <row r="300" customFormat="false" ht="9" hidden="false" customHeight="false" outlineLevel="0" collapsed="false">
      <c r="A300" s="52"/>
      <c r="B300" s="156"/>
      <c r="C300" s="157"/>
      <c r="D300" s="157"/>
      <c r="E300" s="157"/>
      <c r="F300" s="157"/>
      <c r="G300" s="157"/>
      <c r="H300" s="157"/>
      <c r="I300" s="157"/>
      <c r="J300" s="157"/>
      <c r="K300" s="157"/>
      <c r="L300" s="157"/>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38</v>
      </c>
      <c r="B2" s="116"/>
      <c r="C2" s="116"/>
      <c r="D2" s="116"/>
      <c r="E2" s="116"/>
      <c r="F2" s="116"/>
      <c r="G2" s="116"/>
      <c r="H2" s="116" t="s">
        <v>439</v>
      </c>
      <c r="I2" s="116"/>
      <c r="J2" s="116"/>
      <c r="K2" s="116"/>
      <c r="L2" s="116"/>
      <c r="M2" s="116"/>
      <c r="N2" s="116"/>
      <c r="O2" s="117"/>
    </row>
    <row r="3" customFormat="false" ht="9" hidden="true" customHeight="false" outlineLevel="0" collapsed="false">
      <c r="A3" s="166"/>
      <c r="B3" s="166"/>
      <c r="C3" s="166"/>
      <c r="D3" s="166"/>
      <c r="E3" s="166"/>
      <c r="F3" s="166"/>
      <c r="G3" s="166"/>
      <c r="H3" s="166"/>
      <c r="I3" s="166"/>
      <c r="J3" s="166"/>
      <c r="K3" s="166"/>
      <c r="L3" s="166"/>
      <c r="M3" s="204"/>
      <c r="N3" s="166"/>
      <c r="O3" s="117"/>
    </row>
    <row r="4" customFormat="false" ht="9" hidden="true" customHeight="false" outlineLevel="0" collapsed="false">
      <c r="A4" s="166"/>
      <c r="B4" s="166"/>
      <c r="C4" s="166"/>
      <c r="D4" s="166"/>
      <c r="E4" s="166"/>
      <c r="F4" s="166"/>
      <c r="G4" s="166"/>
      <c r="H4" s="166"/>
      <c r="I4" s="166"/>
      <c r="J4" s="166"/>
      <c r="K4" s="166"/>
      <c r="L4" s="166"/>
      <c r="M4" s="204"/>
      <c r="N4" s="166"/>
      <c r="O4" s="117"/>
    </row>
    <row r="5" customFormat="false" ht="9" hidden="true" customHeight="false" outlineLevel="0" collapsed="false">
      <c r="A5" s="166"/>
      <c r="B5" s="166"/>
      <c r="C5" s="166"/>
      <c r="D5" s="166"/>
      <c r="E5" s="166"/>
      <c r="F5" s="166"/>
      <c r="G5" s="166"/>
      <c r="H5" s="166"/>
      <c r="I5" s="166"/>
      <c r="J5" s="166"/>
      <c r="K5" s="166"/>
      <c r="L5" s="166"/>
      <c r="M5" s="204"/>
      <c r="N5" s="166"/>
      <c r="O5" s="117"/>
    </row>
    <row r="6" customFormat="false" ht="9" hidden="true" customHeight="false" outlineLevel="0" collapsed="false">
      <c r="A6" s="166"/>
      <c r="B6" s="166"/>
      <c r="C6" s="166"/>
      <c r="D6" s="166"/>
      <c r="E6" s="166"/>
      <c r="F6" s="166"/>
      <c r="G6" s="166"/>
      <c r="H6" s="166"/>
      <c r="I6" s="166"/>
      <c r="J6" s="166"/>
      <c r="K6" s="166"/>
      <c r="L6" s="166"/>
      <c r="M6" s="204"/>
      <c r="N6" s="166"/>
      <c r="O6" s="117"/>
    </row>
    <row r="7" customFormat="false" ht="9" hidden="true" customHeight="false" outlineLevel="0" collapsed="false">
      <c r="A7" s="166"/>
      <c r="B7" s="166"/>
      <c r="C7" s="166"/>
      <c r="D7" s="166"/>
      <c r="E7" s="166"/>
      <c r="F7" s="166"/>
      <c r="G7" s="166"/>
      <c r="H7" s="166"/>
      <c r="I7" s="166"/>
      <c r="J7" s="166"/>
      <c r="K7" s="166"/>
      <c r="L7" s="166"/>
      <c r="M7" s="204"/>
      <c r="N7" s="166"/>
      <c r="O7" s="117"/>
    </row>
    <row r="8" customFormat="false" ht="9" hidden="true" customHeight="false" outlineLevel="0" collapsed="false">
      <c r="A8" s="166"/>
      <c r="B8" s="166"/>
      <c r="C8" s="166"/>
      <c r="D8" s="166"/>
      <c r="E8" s="166"/>
      <c r="F8" s="166"/>
      <c r="G8" s="166"/>
      <c r="H8" s="166"/>
      <c r="I8" s="166"/>
      <c r="J8" s="166"/>
      <c r="K8" s="166"/>
      <c r="L8" s="166"/>
      <c r="M8" s="204"/>
      <c r="N8" s="166"/>
      <c r="O8" s="117"/>
    </row>
    <row r="9" customFormat="false" ht="9" hidden="true" customHeight="false" outlineLevel="0" collapsed="false">
      <c r="A9" s="166"/>
      <c r="B9" s="166"/>
      <c r="C9" s="166"/>
      <c r="D9" s="166"/>
      <c r="E9" s="166"/>
      <c r="F9" s="166"/>
      <c r="G9" s="166"/>
      <c r="H9" s="166"/>
      <c r="I9" s="166"/>
      <c r="J9" s="166"/>
      <c r="K9" s="166"/>
      <c r="L9" s="166"/>
      <c r="M9" s="204"/>
      <c r="N9" s="166"/>
      <c r="O9" s="117"/>
    </row>
    <row r="10" customFormat="false" ht="9" hidden="true" customHeight="false" outlineLevel="0" collapsed="false">
      <c r="A10" s="166"/>
      <c r="B10" s="166"/>
      <c r="C10" s="166"/>
      <c r="D10" s="166"/>
      <c r="E10" s="166"/>
      <c r="F10" s="166"/>
      <c r="G10" s="166"/>
      <c r="H10" s="166"/>
      <c r="I10" s="166"/>
      <c r="J10" s="166"/>
      <c r="K10" s="166"/>
      <c r="L10" s="166"/>
      <c r="M10" s="204"/>
      <c r="N10" s="166"/>
      <c r="O10" s="117"/>
    </row>
    <row r="11" customFormat="false" ht="9" hidden="true" customHeight="false" outlineLevel="0" collapsed="false">
      <c r="A11" s="166"/>
      <c r="B11" s="166"/>
      <c r="C11" s="166"/>
      <c r="D11" s="166"/>
      <c r="E11" s="166"/>
      <c r="F11" s="166"/>
      <c r="G11" s="166"/>
      <c r="H11" s="166"/>
      <c r="I11" s="166"/>
      <c r="J11" s="166"/>
      <c r="K11" s="166"/>
      <c r="L11" s="166"/>
      <c r="M11" s="204"/>
      <c r="N11" s="166"/>
      <c r="O11" s="117"/>
    </row>
    <row r="12" customFormat="false" ht="6.75" hidden="false" customHeight="true" outlineLevel="0" collapsed="false">
      <c r="I12" s="115"/>
      <c r="O12" s="114"/>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0"/>
    </row>
    <row r="14" customFormat="false" ht="9" hidden="false" customHeight="true" outlineLevel="0" collapsed="false">
      <c r="A14" s="121" t="s">
        <v>440</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row>
    <row r="21" customFormat="false" ht="13.5" hidden="false" customHeight="true" outlineLevel="0" collapsed="false">
      <c r="B21" s="174"/>
      <c r="M21" s="205"/>
      <c r="N21" s="136"/>
      <c r="O21" s="126"/>
      <c r="P21" s="127"/>
    </row>
    <row r="22" customFormat="false" ht="9.75" hidden="false" customHeight="true" outlineLevel="0" collapsed="false">
      <c r="B22" s="141"/>
      <c r="C22" s="161" t="s">
        <v>376</v>
      </c>
      <c r="D22" s="161"/>
      <c r="E22" s="161"/>
      <c r="F22" s="161"/>
      <c r="G22" s="161"/>
      <c r="H22" s="161" t="s">
        <v>376</v>
      </c>
      <c r="I22" s="161"/>
      <c r="J22" s="161"/>
      <c r="K22" s="161"/>
      <c r="L22" s="161"/>
      <c r="M22" s="146"/>
      <c r="N22" s="127"/>
      <c r="O22" s="126"/>
      <c r="P22" s="127"/>
    </row>
    <row r="23" customFormat="false" ht="6" hidden="false" customHeight="true" outlineLevel="0" collapsed="false">
      <c r="B23" s="141"/>
      <c r="C23" s="175"/>
      <c r="D23" s="175"/>
      <c r="E23" s="175"/>
      <c r="F23" s="175"/>
      <c r="G23" s="175"/>
      <c r="H23" s="175"/>
      <c r="I23" s="175"/>
      <c r="J23" s="175"/>
      <c r="K23" s="175"/>
      <c r="L23" s="175"/>
      <c r="M23" s="146"/>
      <c r="N23" s="127"/>
      <c r="O23" s="126"/>
      <c r="P23" s="127"/>
    </row>
    <row r="24" customFormat="false" ht="9" hidden="false" customHeight="true" outlineLevel="0" collapsed="false">
      <c r="A24" s="145" t="n">
        <v>2006</v>
      </c>
      <c r="B24" s="141" t="s">
        <v>361</v>
      </c>
      <c r="C24" s="142" t="n">
        <v>2.7</v>
      </c>
      <c r="D24" s="142" t="n">
        <v>1.7</v>
      </c>
      <c r="E24" s="142" t="n">
        <v>3.2</v>
      </c>
      <c r="F24" s="142" t="n">
        <v>5.5</v>
      </c>
      <c r="G24" s="142" t="n">
        <v>2</v>
      </c>
      <c r="H24" s="142" t="n">
        <v>1.5</v>
      </c>
      <c r="I24" s="142" t="n">
        <v>0.1</v>
      </c>
      <c r="J24" s="142" t="n">
        <v>0.4</v>
      </c>
      <c r="K24" s="142" t="n">
        <v>1.2</v>
      </c>
      <c r="L24" s="147" t="n">
        <v>1.1</v>
      </c>
      <c r="M24" s="115" t="n">
        <v>2006</v>
      </c>
      <c r="N24" s="126" t="s">
        <v>361</v>
      </c>
      <c r="O24" s="126"/>
      <c r="P24" s="127"/>
    </row>
    <row r="25" customFormat="false" ht="9" hidden="false" customHeight="true" outlineLevel="0" collapsed="false">
      <c r="A25" s="145" t="n">
        <v>2007</v>
      </c>
      <c r="B25" s="141" t="s">
        <v>361</v>
      </c>
      <c r="C25" s="142" t="n">
        <v>4</v>
      </c>
      <c r="D25" s="142" t="n">
        <v>3.8</v>
      </c>
      <c r="E25" s="142" t="n">
        <v>2.1</v>
      </c>
      <c r="F25" s="142" t="n">
        <v>3.6</v>
      </c>
      <c r="G25" s="142" t="n">
        <v>4.6</v>
      </c>
      <c r="H25" s="142" t="n">
        <v>5.5</v>
      </c>
      <c r="I25" s="142" t="n">
        <v>0.3</v>
      </c>
      <c r="J25" s="142" t="n">
        <v>2.1</v>
      </c>
      <c r="K25" s="142" t="n">
        <v>4.6</v>
      </c>
      <c r="L25" s="147" t="n">
        <v>3.6</v>
      </c>
      <c r="M25" s="115" t="n">
        <v>2007</v>
      </c>
      <c r="N25" s="126" t="s">
        <v>361</v>
      </c>
      <c r="O25" s="126"/>
      <c r="P25" s="127"/>
    </row>
    <row r="26" customFormat="false" ht="9" hidden="false" customHeight="true" outlineLevel="0" collapsed="false">
      <c r="A26" s="145" t="n">
        <v>2008</v>
      </c>
      <c r="B26" s="141" t="s">
        <v>361</v>
      </c>
      <c r="C26" s="142" t="n">
        <v>3.5</v>
      </c>
      <c r="D26" s="142" t="n">
        <v>0.8</v>
      </c>
      <c r="E26" s="142" t="n">
        <v>0.3</v>
      </c>
      <c r="F26" s="142" t="n">
        <v>8</v>
      </c>
      <c r="G26" s="142" t="n">
        <v>3.8</v>
      </c>
      <c r="H26" s="142" t="n">
        <v>2.5</v>
      </c>
      <c r="I26" s="142" t="n">
        <v>0.6</v>
      </c>
      <c r="J26" s="142" t="n">
        <v>5.6</v>
      </c>
      <c r="K26" s="142" t="n">
        <v>0.9</v>
      </c>
      <c r="L26" s="147" t="n">
        <v>-0.1</v>
      </c>
      <c r="M26" s="115" t="n">
        <v>2008</v>
      </c>
      <c r="N26" s="126" t="s">
        <v>361</v>
      </c>
      <c r="O26" s="126"/>
      <c r="P26" s="127"/>
    </row>
    <row r="27" customFormat="false" ht="9" hidden="false" customHeight="true" outlineLevel="0" collapsed="false">
      <c r="A27" s="145" t="n">
        <v>2009</v>
      </c>
      <c r="B27" s="141" t="s">
        <v>361</v>
      </c>
      <c r="C27" s="142" t="n">
        <v>-2.6</v>
      </c>
      <c r="D27" s="142" t="n">
        <v>0</v>
      </c>
      <c r="E27" s="142" t="n">
        <v>2.6</v>
      </c>
      <c r="F27" s="142" t="n">
        <v>-11.4</v>
      </c>
      <c r="G27" s="142" t="n">
        <v>2.3</v>
      </c>
      <c r="H27" s="142" t="n">
        <v>3.9</v>
      </c>
      <c r="I27" s="142" t="n">
        <v>0.8</v>
      </c>
      <c r="J27" s="142" t="n">
        <v>-0.6</v>
      </c>
      <c r="K27" s="142" t="n">
        <v>0.8</v>
      </c>
      <c r="L27" s="147" t="n">
        <v>-0.5</v>
      </c>
      <c r="M27" s="115" t="n">
        <v>2009</v>
      </c>
      <c r="N27" s="126" t="s">
        <v>361</v>
      </c>
      <c r="O27" s="126"/>
      <c r="P27" s="127"/>
    </row>
    <row r="28" customFormat="false" ht="9" hidden="true" customHeight="true" outlineLevel="0" collapsed="false">
      <c r="A28" s="145" t="n">
        <v>2010</v>
      </c>
      <c r="B28" s="141" t="s">
        <v>361</v>
      </c>
      <c r="C28" s="142" t="n">
        <f aca="false">(SUM(C101:C109))/12</f>
        <v>3.25</v>
      </c>
      <c r="D28" s="142" t="n">
        <f aca="false">(SUM(D101:D109))/12</f>
        <v>-0.0666666666666667</v>
      </c>
      <c r="E28" s="142" t="n">
        <f aca="false">(SUM(E101:E109))/12</f>
        <v>3.19166666666667</v>
      </c>
      <c r="F28" s="142" t="n">
        <f aca="false">(SUM(F101:F109))/12</f>
        <v>9.05833333333333</v>
      </c>
      <c r="G28" s="142" t="n">
        <f aca="false">(SUM(G101:G109))/12</f>
        <v>0.725</v>
      </c>
      <c r="H28" s="142" t="n">
        <f aca="false">(SUM(H101:H109))/12</f>
        <v>2.66666666666667</v>
      </c>
      <c r="I28" s="142" t="n">
        <f aca="false">(SUM(I101:I109))/12</f>
        <v>0.558333333333333</v>
      </c>
      <c r="J28" s="142" t="n">
        <f aca="false">(SUM(J101:J109))/12</f>
        <v>-0.791666666666667</v>
      </c>
      <c r="K28" s="142" t="n">
        <f aca="false">(SUM(K101:K109))/12</f>
        <v>1.83333333333333</v>
      </c>
      <c r="L28" s="147" t="n">
        <f aca="false">(SUM(L101:L109))/12</f>
        <v>0.45</v>
      </c>
      <c r="M28" s="115" t="n">
        <v>2010</v>
      </c>
      <c r="N28" s="126" t="s">
        <v>361</v>
      </c>
      <c r="O28" s="126"/>
      <c r="P28" s="127"/>
    </row>
    <row r="29" customFormat="false" ht="9" hidden="false" customHeight="true" outlineLevel="0" collapsed="false">
      <c r="A29" s="145" t="n">
        <v>2010</v>
      </c>
      <c r="B29" s="141" t="s">
        <v>361</v>
      </c>
      <c r="C29" s="142" t="n">
        <v>3.9</v>
      </c>
      <c r="D29" s="142" t="n">
        <v>0</v>
      </c>
      <c r="E29" s="142" t="n">
        <v>3.9</v>
      </c>
      <c r="F29" s="142" t="n">
        <v>11</v>
      </c>
      <c r="G29" s="142" t="n">
        <v>1.2</v>
      </c>
      <c r="H29" s="142" t="n">
        <v>3.3</v>
      </c>
      <c r="I29" s="142" t="n">
        <v>0.7</v>
      </c>
      <c r="J29" s="142" t="n">
        <v>-0.4</v>
      </c>
      <c r="K29" s="142" t="n">
        <v>1.1</v>
      </c>
      <c r="L29" s="147" t="n">
        <v>0.4</v>
      </c>
      <c r="M29" s="115" t="n">
        <v>2010</v>
      </c>
      <c r="N29" s="126" t="s">
        <v>361</v>
      </c>
      <c r="O29" s="126"/>
      <c r="P29" s="127"/>
    </row>
    <row r="30" customFormat="false" ht="9" hidden="false" customHeight="true" outlineLevel="0" collapsed="false">
      <c r="A30" s="145" t="n">
        <v>2011</v>
      </c>
      <c r="B30" s="141" t="s">
        <v>361</v>
      </c>
      <c r="C30" s="142" t="n">
        <v>3.8</v>
      </c>
      <c r="D30" s="142" t="n">
        <v>0.6</v>
      </c>
      <c r="E30" s="142" t="n">
        <v>1.4</v>
      </c>
      <c r="F30" s="142" t="n">
        <v>11.1</v>
      </c>
      <c r="G30" s="142" t="n">
        <v>3.1</v>
      </c>
      <c r="H30" s="142" t="n">
        <v>1.1</v>
      </c>
      <c r="I30" s="142" t="n">
        <v>0.6</v>
      </c>
      <c r="J30" s="142" t="n">
        <v>1.5</v>
      </c>
      <c r="K30" s="142" t="n">
        <v>-0.2</v>
      </c>
      <c r="L30" s="147" t="n">
        <v>-1.7</v>
      </c>
      <c r="M30" s="115" t="n">
        <v>2011</v>
      </c>
      <c r="N30" s="126" t="s">
        <v>361</v>
      </c>
      <c r="O30" s="126"/>
      <c r="P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5" t="n">
        <v>2013</v>
      </c>
      <c r="N31" s="126" t="s">
        <v>361</v>
      </c>
      <c r="O31" s="126"/>
      <c r="P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5" t="n">
        <v>2014</v>
      </c>
      <c r="N32" s="126" t="s">
        <v>361</v>
      </c>
      <c r="O32" s="126"/>
      <c r="P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5" t="n">
        <v>2015</v>
      </c>
      <c r="N33" s="126" t="s">
        <v>361</v>
      </c>
      <c r="O33" s="126"/>
      <c r="P33" s="127"/>
    </row>
    <row r="34" customFormat="false" ht="6.75" hidden="true" customHeight="true" outlineLevel="0" collapsed="false">
      <c r="A34" s="127"/>
      <c r="B34" s="141"/>
      <c r="C34" s="142"/>
      <c r="D34" s="142"/>
      <c r="E34" s="142"/>
      <c r="F34" s="142"/>
      <c r="G34" s="142"/>
      <c r="H34" s="142"/>
      <c r="I34" s="142"/>
      <c r="J34" s="142"/>
      <c r="K34" s="142"/>
      <c r="L34" s="147"/>
      <c r="M34" s="12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155"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91"/>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91"/>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91"/>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91"/>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91"/>
      <c r="N40" s="155" t="s">
        <v>367</v>
      </c>
      <c r="O40" s="12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1" t="n">
        <v>0</v>
      </c>
      <c r="M41" s="91"/>
      <c r="N41" s="155" t="s">
        <v>368</v>
      </c>
      <c r="O41" s="126"/>
      <c r="P41" s="127"/>
      <c r="Q41" s="127"/>
    </row>
    <row r="42" customFormat="false" ht="9" hidden="true" customHeight="true" outlineLevel="0" collapsed="false">
      <c r="A42" s="91"/>
      <c r="B42" s="149" t="s">
        <v>139</v>
      </c>
      <c r="C42" s="150" t="n">
        <v>0</v>
      </c>
      <c r="D42" s="150" t="n">
        <v>0</v>
      </c>
      <c r="E42" s="150" t="n">
        <v>0</v>
      </c>
      <c r="F42" s="150" t="n">
        <v>0</v>
      </c>
      <c r="G42" s="150" t="n">
        <v>0</v>
      </c>
      <c r="H42" s="150" t="n">
        <v>0</v>
      </c>
      <c r="I42" s="150" t="n">
        <v>0</v>
      </c>
      <c r="J42" s="150" t="n">
        <v>0</v>
      </c>
      <c r="K42" s="150" t="n">
        <v>0</v>
      </c>
      <c r="L42" s="151" t="n">
        <v>0</v>
      </c>
      <c r="M42" s="91"/>
      <c r="N42" s="155" t="s">
        <v>139</v>
      </c>
      <c r="O42" s="126"/>
      <c r="P42" s="127"/>
      <c r="Q42" s="127"/>
    </row>
    <row r="43" customFormat="false" ht="9" hidden="true" customHeight="true" outlineLevel="0" collapsed="false">
      <c r="A43" s="91"/>
      <c r="B43" s="149" t="s">
        <v>140</v>
      </c>
      <c r="C43" s="150" t="n">
        <v>0</v>
      </c>
      <c r="D43" s="150" t="n">
        <v>0</v>
      </c>
      <c r="E43" s="150" t="n">
        <v>0</v>
      </c>
      <c r="F43" s="150" t="n">
        <v>0</v>
      </c>
      <c r="G43" s="150" t="n">
        <v>0</v>
      </c>
      <c r="H43" s="150" t="n">
        <v>0</v>
      </c>
      <c r="I43" s="150" t="n">
        <v>0</v>
      </c>
      <c r="J43" s="150" t="n">
        <v>0</v>
      </c>
      <c r="K43" s="150" t="n">
        <v>0</v>
      </c>
      <c r="L43" s="151" t="n">
        <v>0</v>
      </c>
      <c r="M43" s="91"/>
      <c r="N43" s="155" t="s">
        <v>140</v>
      </c>
      <c r="O43" s="12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1" t="n">
        <v>0</v>
      </c>
      <c r="M44" s="91"/>
      <c r="N44" s="155" t="s">
        <v>369</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91"/>
      <c r="N45" s="155" t="s">
        <v>370</v>
      </c>
      <c r="O45" s="126"/>
      <c r="P45" s="127"/>
      <c r="Q45" s="127"/>
    </row>
    <row r="46" customFormat="false" ht="9" hidden="true" customHeight="true" outlineLevel="0" collapsed="false">
      <c r="A46" s="91"/>
      <c r="B46" s="149" t="s">
        <v>371</v>
      </c>
      <c r="C46" s="150" t="n">
        <v>5.2</v>
      </c>
      <c r="D46" s="150" t="n">
        <v>1.8</v>
      </c>
      <c r="E46" s="150" t="n">
        <v>0</v>
      </c>
      <c r="F46" s="150" t="n">
        <v>14.5</v>
      </c>
      <c r="G46" s="150" t="n">
        <v>-0.2</v>
      </c>
      <c r="H46" s="150" t="n">
        <v>0.9</v>
      </c>
      <c r="I46" s="150" t="n">
        <v>2.1</v>
      </c>
      <c r="J46" s="150" t="n">
        <v>0.2</v>
      </c>
      <c r="K46" s="150" t="n">
        <v>-3.5</v>
      </c>
      <c r="L46" s="151" t="n">
        <v>19</v>
      </c>
      <c r="M46" s="91"/>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91"/>
      <c r="N47" s="155"/>
      <c r="O47" s="126"/>
      <c r="P47" s="127"/>
      <c r="Q47" s="127"/>
    </row>
    <row r="48" customFormat="false" ht="9" hidden="true" customHeight="true" outlineLevel="0" collapsed="false">
      <c r="A48" s="91" t="n">
        <v>2006</v>
      </c>
      <c r="B48" s="149" t="s">
        <v>362</v>
      </c>
      <c r="C48" s="150" t="n">
        <v>5.1</v>
      </c>
      <c r="D48" s="150" t="n">
        <v>1.8</v>
      </c>
      <c r="E48" s="150" t="n">
        <v>3.1</v>
      </c>
      <c r="F48" s="150" t="n">
        <v>16.6</v>
      </c>
      <c r="G48" s="150" t="n">
        <v>0</v>
      </c>
      <c r="H48" s="150" t="n">
        <v>-0.2</v>
      </c>
      <c r="I48" s="150" t="n">
        <v>-0.1</v>
      </c>
      <c r="J48" s="150" t="n">
        <v>-0.7</v>
      </c>
      <c r="K48" s="150" t="n">
        <v>-0.3</v>
      </c>
      <c r="L48" s="151" t="n">
        <v>1.1</v>
      </c>
      <c r="M48" s="91" t="n">
        <v>2006</v>
      </c>
      <c r="N48" s="155" t="s">
        <v>362</v>
      </c>
      <c r="O48" s="126"/>
      <c r="P48" s="127"/>
      <c r="Q48" s="127"/>
    </row>
    <row r="49" customFormat="false" ht="9" hidden="true" customHeight="true" outlineLevel="0" collapsed="false">
      <c r="A49" s="91"/>
      <c r="B49" s="149" t="s">
        <v>363</v>
      </c>
      <c r="C49" s="150" t="n">
        <v>4.5</v>
      </c>
      <c r="D49" s="150" t="n">
        <v>1.8</v>
      </c>
      <c r="E49" s="150" t="n">
        <v>3.1</v>
      </c>
      <c r="F49" s="150" t="n">
        <v>14.2</v>
      </c>
      <c r="G49" s="150" t="n">
        <v>-0.1</v>
      </c>
      <c r="H49" s="150" t="n">
        <v>0.5</v>
      </c>
      <c r="I49" s="150" t="n">
        <v>0</v>
      </c>
      <c r="J49" s="150" t="n">
        <v>0.1</v>
      </c>
      <c r="K49" s="150" t="n">
        <v>-0.3</v>
      </c>
      <c r="L49" s="151" t="n">
        <v>1.1</v>
      </c>
      <c r="M49" s="91"/>
      <c r="N49" s="155" t="s">
        <v>363</v>
      </c>
      <c r="O49" s="126"/>
      <c r="P49" s="127"/>
      <c r="Q49" s="127"/>
    </row>
    <row r="50" customFormat="false" ht="9" hidden="true" customHeight="true" outlineLevel="0" collapsed="false">
      <c r="A50" s="91"/>
      <c r="B50" s="149" t="s">
        <v>364</v>
      </c>
      <c r="C50" s="150" t="n">
        <v>3.7</v>
      </c>
      <c r="D50" s="150" t="n">
        <v>1.7</v>
      </c>
      <c r="E50" s="150" t="n">
        <v>3.1</v>
      </c>
      <c r="F50" s="150" t="n">
        <v>10.2</v>
      </c>
      <c r="G50" s="150" t="n">
        <v>1</v>
      </c>
      <c r="H50" s="150" t="n">
        <v>1</v>
      </c>
      <c r="I50" s="150" t="n">
        <v>0</v>
      </c>
      <c r="J50" s="150" t="n">
        <v>0.3</v>
      </c>
      <c r="K50" s="150" t="n">
        <v>-0.3</v>
      </c>
      <c r="L50" s="151" t="n">
        <v>1.1</v>
      </c>
      <c r="M50" s="91"/>
      <c r="N50" s="155" t="s">
        <v>364</v>
      </c>
      <c r="O50" s="126"/>
      <c r="P50" s="127"/>
      <c r="Q50" s="127"/>
    </row>
    <row r="51" customFormat="false" ht="9" hidden="true" customHeight="true" outlineLevel="0" collapsed="false">
      <c r="A51" s="91"/>
      <c r="B51" s="149" t="s">
        <v>365</v>
      </c>
      <c r="C51" s="150" t="n">
        <v>4.1</v>
      </c>
      <c r="D51" s="150" t="n">
        <v>1.6</v>
      </c>
      <c r="E51" s="150" t="n">
        <v>3.2</v>
      </c>
      <c r="F51" s="150" t="n">
        <v>11.5</v>
      </c>
      <c r="G51" s="150" t="n">
        <v>2.5</v>
      </c>
      <c r="H51" s="150" t="n">
        <v>1.2</v>
      </c>
      <c r="I51" s="150" t="n">
        <v>0</v>
      </c>
      <c r="J51" s="150" t="n">
        <v>0.3</v>
      </c>
      <c r="K51" s="150" t="n">
        <v>-0.9</v>
      </c>
      <c r="L51" s="151" t="n">
        <v>1.1</v>
      </c>
      <c r="M51" s="91"/>
      <c r="N51" s="155" t="s">
        <v>365</v>
      </c>
      <c r="O51" s="126"/>
      <c r="P51" s="127"/>
      <c r="Q51" s="127"/>
    </row>
    <row r="52" customFormat="false" ht="9" hidden="true" customHeight="true" outlineLevel="0" collapsed="false">
      <c r="A52" s="91"/>
      <c r="B52" s="149" t="s">
        <v>366</v>
      </c>
      <c r="C52" s="150" t="n">
        <v>4.3</v>
      </c>
      <c r="D52" s="150" t="n">
        <v>1.8</v>
      </c>
      <c r="E52" s="150" t="n">
        <v>3.2</v>
      </c>
      <c r="F52" s="150" t="n">
        <v>12</v>
      </c>
      <c r="G52" s="150" t="n">
        <v>2.2</v>
      </c>
      <c r="H52" s="150" t="n">
        <v>1.3</v>
      </c>
      <c r="I52" s="150" t="n">
        <v>0</v>
      </c>
      <c r="J52" s="150" t="n">
        <v>0.3</v>
      </c>
      <c r="K52" s="150" t="n">
        <v>-1.3</v>
      </c>
      <c r="L52" s="151" t="n">
        <v>1.1</v>
      </c>
      <c r="M52" s="91"/>
      <c r="N52" s="155" t="s">
        <v>366</v>
      </c>
      <c r="O52" s="126"/>
      <c r="P52" s="127"/>
      <c r="Q52" s="127"/>
    </row>
    <row r="53" customFormat="false" ht="9" hidden="true" customHeight="true" outlineLevel="0" collapsed="false">
      <c r="A53" s="91"/>
      <c r="B53" s="149" t="s">
        <v>367</v>
      </c>
      <c r="C53" s="150" t="n">
        <v>3.3</v>
      </c>
      <c r="D53" s="150" t="n">
        <v>1.8</v>
      </c>
      <c r="E53" s="150" t="n">
        <v>3.2</v>
      </c>
      <c r="F53" s="150" t="n">
        <v>8.1</v>
      </c>
      <c r="G53" s="150" t="n">
        <v>2</v>
      </c>
      <c r="H53" s="150" t="n">
        <v>1.8</v>
      </c>
      <c r="I53" s="150" t="n">
        <v>0.2</v>
      </c>
      <c r="J53" s="150" t="n">
        <v>0.3</v>
      </c>
      <c r="K53" s="150" t="n">
        <v>-1.3</v>
      </c>
      <c r="L53" s="151" t="n">
        <v>1.1</v>
      </c>
      <c r="M53" s="91"/>
      <c r="N53" s="155" t="s">
        <v>367</v>
      </c>
      <c r="O53" s="126"/>
      <c r="P53" s="127"/>
      <c r="Q53" s="127"/>
    </row>
    <row r="54" customFormat="false" ht="9" hidden="true" customHeight="true" outlineLevel="0" collapsed="false">
      <c r="A54" s="91"/>
      <c r="B54" s="149" t="s">
        <v>368</v>
      </c>
      <c r="C54" s="150" t="n">
        <v>3.3</v>
      </c>
      <c r="D54" s="150" t="n">
        <v>1.8</v>
      </c>
      <c r="E54" s="150" t="n">
        <v>3.2</v>
      </c>
      <c r="F54" s="150" t="n">
        <v>7.8</v>
      </c>
      <c r="G54" s="150" t="n">
        <v>1.6</v>
      </c>
      <c r="H54" s="150" t="n">
        <v>1.5</v>
      </c>
      <c r="I54" s="150" t="n">
        <v>0.2</v>
      </c>
      <c r="J54" s="150" t="n">
        <v>0.5</v>
      </c>
      <c r="K54" s="150" t="n">
        <v>-0.1</v>
      </c>
      <c r="L54" s="151" t="n">
        <v>1.1</v>
      </c>
      <c r="M54" s="91"/>
      <c r="N54" s="155" t="s">
        <v>368</v>
      </c>
      <c r="O54" s="126"/>
      <c r="P54" s="127"/>
      <c r="Q54" s="127"/>
    </row>
    <row r="55" customFormat="false" ht="9" hidden="true" customHeight="true" outlineLevel="0" collapsed="false">
      <c r="A55" s="91"/>
      <c r="B55" s="149" t="s">
        <v>139</v>
      </c>
      <c r="C55" s="150" t="n">
        <v>2.8</v>
      </c>
      <c r="D55" s="150" t="n">
        <v>1.7</v>
      </c>
      <c r="E55" s="150" t="n">
        <v>3.2</v>
      </c>
      <c r="F55" s="150" t="n">
        <v>5.8</v>
      </c>
      <c r="G55" s="150" t="n">
        <v>2.1</v>
      </c>
      <c r="H55" s="150" t="n">
        <v>1.7</v>
      </c>
      <c r="I55" s="150" t="n">
        <v>0.2</v>
      </c>
      <c r="J55" s="150" t="n">
        <v>0.5</v>
      </c>
      <c r="K55" s="150" t="n">
        <v>-0.8</v>
      </c>
      <c r="L55" s="151" t="n">
        <v>1.1</v>
      </c>
      <c r="M55" s="91"/>
      <c r="N55" s="155" t="s">
        <v>139</v>
      </c>
      <c r="O55" s="126"/>
      <c r="P55" s="127"/>
      <c r="Q55" s="127"/>
    </row>
    <row r="56" customFormat="false" ht="9" hidden="true" customHeight="true" outlineLevel="0" collapsed="false">
      <c r="A56" s="91"/>
      <c r="B56" s="149" t="s">
        <v>140</v>
      </c>
      <c r="C56" s="150" t="n">
        <v>-0.3</v>
      </c>
      <c r="D56" s="150" t="n">
        <v>1.7</v>
      </c>
      <c r="E56" s="150" t="n">
        <v>3.2</v>
      </c>
      <c r="F56" s="150" t="n">
        <v>-5.5</v>
      </c>
      <c r="G56" s="150" t="n">
        <v>2.1</v>
      </c>
      <c r="H56" s="150" t="n">
        <v>2.4</v>
      </c>
      <c r="I56" s="150" t="n">
        <v>0.2</v>
      </c>
      <c r="J56" s="150" t="n">
        <v>0.5</v>
      </c>
      <c r="K56" s="150" t="n">
        <v>3.8</v>
      </c>
      <c r="L56" s="151" t="n">
        <v>1.1</v>
      </c>
      <c r="M56" s="91"/>
      <c r="N56" s="155" t="s">
        <v>140</v>
      </c>
      <c r="O56" s="126"/>
      <c r="P56" s="127"/>
      <c r="Q56" s="127"/>
    </row>
    <row r="57" customFormat="false" ht="9" hidden="true" customHeight="true" outlineLevel="0" collapsed="false">
      <c r="A57" s="91"/>
      <c r="B57" s="149" t="s">
        <v>369</v>
      </c>
      <c r="C57" s="150" t="n">
        <v>-0.9</v>
      </c>
      <c r="D57" s="150" t="n">
        <v>1.5</v>
      </c>
      <c r="E57" s="150" t="n">
        <v>3.2</v>
      </c>
      <c r="F57" s="150" t="n">
        <v>-7.1</v>
      </c>
      <c r="G57" s="150" t="n">
        <v>2.4</v>
      </c>
      <c r="H57" s="150" t="n">
        <v>2.4</v>
      </c>
      <c r="I57" s="150" t="n">
        <v>0.2</v>
      </c>
      <c r="J57" s="150" t="n">
        <v>0.9</v>
      </c>
      <c r="K57" s="150" t="n">
        <v>2.8</v>
      </c>
      <c r="L57" s="151" t="n">
        <v>1.1</v>
      </c>
      <c r="M57" s="91"/>
      <c r="N57" s="155" t="s">
        <v>369</v>
      </c>
      <c r="O57" s="126"/>
      <c r="P57" s="127"/>
      <c r="Q57" s="127"/>
    </row>
    <row r="58" customFormat="false" ht="9" hidden="true" customHeight="true" outlineLevel="0" collapsed="false">
      <c r="A58" s="91"/>
      <c r="B58" s="149" t="s">
        <v>370</v>
      </c>
      <c r="C58" s="150" t="n">
        <v>1.2</v>
      </c>
      <c r="D58" s="150" t="n">
        <v>1.4</v>
      </c>
      <c r="E58" s="150" t="n">
        <v>3.2</v>
      </c>
      <c r="F58" s="150" t="n">
        <v>-1.5</v>
      </c>
      <c r="G58" s="150" t="n">
        <v>3.8</v>
      </c>
      <c r="H58" s="150" t="n">
        <v>2.2</v>
      </c>
      <c r="I58" s="150" t="n">
        <v>0.2</v>
      </c>
      <c r="J58" s="150" t="n">
        <v>0.8</v>
      </c>
      <c r="K58" s="150" t="n">
        <v>6.4</v>
      </c>
      <c r="L58" s="151" t="n">
        <v>1.1</v>
      </c>
      <c r="M58" s="91"/>
      <c r="N58" s="155" t="s">
        <v>370</v>
      </c>
      <c r="O58" s="126"/>
      <c r="P58" s="127"/>
      <c r="Q58" s="127"/>
    </row>
    <row r="59" customFormat="false" ht="9" hidden="true" customHeight="true" outlineLevel="0" collapsed="false">
      <c r="A59" s="91"/>
      <c r="B59" s="149" t="s">
        <v>371</v>
      </c>
      <c r="C59" s="150" t="n">
        <v>1.3</v>
      </c>
      <c r="D59" s="150" t="n">
        <v>1.4</v>
      </c>
      <c r="E59" s="150" t="n">
        <v>3.2</v>
      </c>
      <c r="F59" s="150" t="n">
        <v>-1.2</v>
      </c>
      <c r="G59" s="150" t="n">
        <v>4</v>
      </c>
      <c r="H59" s="150" t="n">
        <v>2.2</v>
      </c>
      <c r="I59" s="150" t="n">
        <v>0.2</v>
      </c>
      <c r="J59" s="150" t="n">
        <v>1</v>
      </c>
      <c r="K59" s="150" t="n">
        <v>6.4</v>
      </c>
      <c r="L59" s="151" t="n">
        <v>1.1</v>
      </c>
      <c r="M59" s="91"/>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91"/>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91"/>
      <c r="N61" s="155"/>
      <c r="O61" s="126"/>
      <c r="P61" s="127"/>
      <c r="Q61" s="127"/>
    </row>
    <row r="62" customFormat="false" ht="9" hidden="true" customHeight="true" outlineLevel="0" collapsed="false">
      <c r="A62" s="91" t="n">
        <v>2007</v>
      </c>
      <c r="B62" s="149" t="s">
        <v>362</v>
      </c>
      <c r="C62" s="150" t="n">
        <v>2.1</v>
      </c>
      <c r="D62" s="150" t="n">
        <v>4.1</v>
      </c>
      <c r="E62" s="150" t="n">
        <v>2.1</v>
      </c>
      <c r="F62" s="150" t="n">
        <v>-3</v>
      </c>
      <c r="G62" s="150" t="n">
        <v>3.9</v>
      </c>
      <c r="H62" s="150" t="n">
        <v>5</v>
      </c>
      <c r="I62" s="150" t="n">
        <v>0.9</v>
      </c>
      <c r="J62" s="150" t="n">
        <v>1.5</v>
      </c>
      <c r="K62" s="150" t="n">
        <v>5.7</v>
      </c>
      <c r="L62" s="151" t="n">
        <v>3.6</v>
      </c>
      <c r="M62" s="91" t="n">
        <v>2007</v>
      </c>
      <c r="N62" s="155" t="s">
        <v>362</v>
      </c>
      <c r="O62" s="126"/>
      <c r="P62" s="127"/>
      <c r="Q62" s="127"/>
    </row>
    <row r="63" customFormat="false" ht="9" hidden="true" customHeight="true" outlineLevel="0" collapsed="false">
      <c r="A63" s="91"/>
      <c r="B63" s="149" t="s">
        <v>363</v>
      </c>
      <c r="C63" s="150" t="n">
        <v>2.7</v>
      </c>
      <c r="D63" s="150" t="n">
        <v>3.9</v>
      </c>
      <c r="E63" s="150" t="n">
        <v>2.1</v>
      </c>
      <c r="F63" s="150" t="n">
        <v>-1.3</v>
      </c>
      <c r="G63" s="150" t="n">
        <v>4.4</v>
      </c>
      <c r="H63" s="150" t="n">
        <v>5.5</v>
      </c>
      <c r="I63" s="150" t="n">
        <v>0.7</v>
      </c>
      <c r="J63" s="150" t="n">
        <v>1.2</v>
      </c>
      <c r="K63" s="150" t="n">
        <v>6</v>
      </c>
      <c r="L63" s="151" t="n">
        <v>3.6</v>
      </c>
      <c r="M63" s="91"/>
      <c r="N63" s="155" t="s">
        <v>363</v>
      </c>
      <c r="O63" s="126"/>
      <c r="P63" s="127"/>
      <c r="Q63" s="127"/>
    </row>
    <row r="64" customFormat="false" ht="9" hidden="true" customHeight="true" outlineLevel="0" collapsed="false">
      <c r="A64" s="91"/>
      <c r="B64" s="149" t="s">
        <v>364</v>
      </c>
      <c r="C64" s="150" t="n">
        <v>3.7</v>
      </c>
      <c r="D64" s="150" t="n">
        <v>4</v>
      </c>
      <c r="E64" s="150" t="n">
        <v>2.1</v>
      </c>
      <c r="F64" s="150" t="n">
        <v>1.5</v>
      </c>
      <c r="G64" s="150" t="n">
        <v>5.1</v>
      </c>
      <c r="H64" s="150" t="n">
        <v>6.1</v>
      </c>
      <c r="I64" s="150" t="n">
        <v>0.5</v>
      </c>
      <c r="J64" s="150" t="n">
        <v>1.4</v>
      </c>
      <c r="K64" s="150" t="n">
        <v>6</v>
      </c>
      <c r="L64" s="151" t="n">
        <v>3.6</v>
      </c>
      <c r="M64" s="91"/>
      <c r="N64" s="155" t="s">
        <v>364</v>
      </c>
      <c r="O64" s="126"/>
      <c r="P64" s="127"/>
      <c r="Q64" s="127"/>
    </row>
    <row r="65" customFormat="false" ht="9" hidden="true" customHeight="true" outlineLevel="0" collapsed="false">
      <c r="A65" s="91"/>
      <c r="B65" s="149" t="s">
        <v>365</v>
      </c>
      <c r="C65" s="150" t="n">
        <v>3.2</v>
      </c>
      <c r="D65" s="150" t="n">
        <v>4.1</v>
      </c>
      <c r="E65" s="150" t="n">
        <v>2</v>
      </c>
      <c r="F65" s="150" t="n">
        <v>0.1</v>
      </c>
      <c r="G65" s="150" t="n">
        <v>3.9</v>
      </c>
      <c r="H65" s="150" t="n">
        <v>6.1</v>
      </c>
      <c r="I65" s="150" t="n">
        <v>0.5</v>
      </c>
      <c r="J65" s="150" t="n">
        <v>1.6</v>
      </c>
      <c r="K65" s="150" t="n">
        <v>5.9</v>
      </c>
      <c r="L65" s="151" t="n">
        <v>3.6</v>
      </c>
      <c r="M65" s="91"/>
      <c r="N65" s="155" t="s">
        <v>365</v>
      </c>
      <c r="O65" s="126"/>
      <c r="P65" s="127"/>
      <c r="Q65" s="127"/>
    </row>
    <row r="66" customFormat="false" ht="9" hidden="true" customHeight="true" outlineLevel="0" collapsed="false">
      <c r="A66" s="91"/>
      <c r="B66" s="149" t="s">
        <v>366</v>
      </c>
      <c r="C66" s="150" t="n">
        <v>3.9</v>
      </c>
      <c r="D66" s="150" t="n">
        <v>3.8</v>
      </c>
      <c r="E66" s="150" t="n">
        <v>2</v>
      </c>
      <c r="F66" s="150" t="n">
        <v>2.3</v>
      </c>
      <c r="G66" s="150" t="n">
        <v>5.8</v>
      </c>
      <c r="H66" s="150" t="n">
        <v>6.2</v>
      </c>
      <c r="I66" s="150" t="n">
        <v>0.4</v>
      </c>
      <c r="J66" s="150" t="n">
        <v>2.5</v>
      </c>
      <c r="K66" s="150" t="n">
        <v>4.4</v>
      </c>
      <c r="L66" s="151" t="n">
        <v>3.6</v>
      </c>
      <c r="M66" s="91"/>
      <c r="N66" s="155" t="s">
        <v>366</v>
      </c>
      <c r="O66" s="126"/>
      <c r="P66" s="127"/>
      <c r="Q66" s="127"/>
    </row>
    <row r="67" customFormat="false" ht="9" hidden="true" customHeight="true" outlineLevel="0" collapsed="false">
      <c r="A67" s="91"/>
      <c r="B67" s="149" t="s">
        <v>367</v>
      </c>
      <c r="C67" s="150" t="n">
        <v>3.6</v>
      </c>
      <c r="D67" s="150" t="n">
        <v>3.8</v>
      </c>
      <c r="E67" s="150" t="n">
        <v>2</v>
      </c>
      <c r="F67" s="150" t="n">
        <v>2</v>
      </c>
      <c r="G67" s="150" t="n">
        <v>4.6</v>
      </c>
      <c r="H67" s="150" t="n">
        <v>5.4</v>
      </c>
      <c r="I67" s="150" t="n">
        <v>0.2</v>
      </c>
      <c r="J67" s="150" t="n">
        <v>2.5</v>
      </c>
      <c r="K67" s="150" t="n">
        <v>4.4</v>
      </c>
      <c r="L67" s="151" t="n">
        <v>3.6</v>
      </c>
      <c r="M67" s="91"/>
      <c r="N67" s="155" t="s">
        <v>367</v>
      </c>
      <c r="O67" s="126"/>
      <c r="P67" s="127"/>
      <c r="Q67" s="127"/>
    </row>
    <row r="68" customFormat="false" ht="9" hidden="true" customHeight="true" outlineLevel="0" collapsed="false">
      <c r="A68" s="91"/>
      <c r="B68" s="149" t="s">
        <v>368</v>
      </c>
      <c r="C68" s="150" t="n">
        <v>2.7</v>
      </c>
      <c r="D68" s="150" t="n">
        <v>3.8</v>
      </c>
      <c r="E68" s="150" t="n">
        <v>2</v>
      </c>
      <c r="F68" s="150" t="n">
        <v>-0.6</v>
      </c>
      <c r="G68" s="150" t="n">
        <v>4.8</v>
      </c>
      <c r="H68" s="150" t="n">
        <v>5.5</v>
      </c>
      <c r="I68" s="150" t="n">
        <v>0</v>
      </c>
      <c r="J68" s="150" t="n">
        <v>2.5</v>
      </c>
      <c r="K68" s="150" t="n">
        <v>4.5</v>
      </c>
      <c r="L68" s="151" t="n">
        <v>3.6</v>
      </c>
      <c r="M68" s="91"/>
      <c r="N68" s="155" t="s">
        <v>368</v>
      </c>
      <c r="O68" s="126"/>
      <c r="P68" s="127"/>
      <c r="Q68" s="127"/>
    </row>
    <row r="69" customFormat="false" ht="9" hidden="true" customHeight="true" outlineLevel="0" collapsed="false">
      <c r="A69" s="91"/>
      <c r="B69" s="149" t="s">
        <v>139</v>
      </c>
      <c r="C69" s="150" t="n">
        <v>2.4</v>
      </c>
      <c r="D69" s="150" t="n">
        <v>4</v>
      </c>
      <c r="E69" s="150" t="n">
        <v>2</v>
      </c>
      <c r="F69" s="150" t="n">
        <v>-1.9</v>
      </c>
      <c r="G69" s="150" t="n">
        <v>4.9</v>
      </c>
      <c r="H69" s="150" t="n">
        <v>5.4</v>
      </c>
      <c r="I69" s="150" t="n">
        <v>0</v>
      </c>
      <c r="J69" s="150" t="n">
        <v>2.5</v>
      </c>
      <c r="K69" s="150" t="n">
        <v>4.5</v>
      </c>
      <c r="L69" s="151" t="n">
        <v>3.6</v>
      </c>
      <c r="M69" s="91"/>
      <c r="N69" s="155" t="s">
        <v>139</v>
      </c>
      <c r="O69" s="126"/>
      <c r="P69" s="127"/>
      <c r="Q69" s="127"/>
    </row>
    <row r="70" customFormat="false" ht="9" hidden="true" customHeight="true" outlineLevel="0" collapsed="false">
      <c r="A70" s="91"/>
      <c r="B70" s="149" t="s">
        <v>140</v>
      </c>
      <c r="C70" s="150" t="n">
        <v>5.2</v>
      </c>
      <c r="D70" s="150" t="n">
        <v>3.8</v>
      </c>
      <c r="E70" s="150" t="n">
        <v>2</v>
      </c>
      <c r="F70" s="150" t="n">
        <v>7.7</v>
      </c>
      <c r="G70" s="150" t="n">
        <v>5</v>
      </c>
      <c r="H70" s="150" t="n">
        <v>5.2</v>
      </c>
      <c r="I70" s="150" t="n">
        <v>0</v>
      </c>
      <c r="J70" s="150" t="n">
        <v>2.5</v>
      </c>
      <c r="K70" s="150" t="n">
        <v>4.5</v>
      </c>
      <c r="L70" s="151" t="n">
        <v>3.6</v>
      </c>
      <c r="M70" s="91"/>
      <c r="N70" s="155" t="s">
        <v>140</v>
      </c>
      <c r="O70" s="126"/>
      <c r="P70" s="127"/>
      <c r="Q70" s="127"/>
    </row>
    <row r="71" customFormat="false" ht="9" hidden="true" customHeight="true" outlineLevel="0" collapsed="false">
      <c r="A71" s="178"/>
      <c r="B71" s="179" t="s">
        <v>369</v>
      </c>
      <c r="C71" s="150" t="n">
        <v>6</v>
      </c>
      <c r="D71" s="150" t="n">
        <v>3.7</v>
      </c>
      <c r="E71" s="150" t="n">
        <v>2</v>
      </c>
      <c r="F71" s="150" t="n">
        <v>10.7</v>
      </c>
      <c r="G71" s="150" t="n">
        <v>4.6</v>
      </c>
      <c r="H71" s="150" t="n">
        <v>5.3</v>
      </c>
      <c r="I71" s="150" t="n">
        <v>0</v>
      </c>
      <c r="J71" s="150" t="n">
        <v>2.1</v>
      </c>
      <c r="K71" s="150" t="n">
        <v>5</v>
      </c>
      <c r="L71" s="151" t="n">
        <v>3.6</v>
      </c>
      <c r="M71" s="178"/>
      <c r="N71" s="184" t="s">
        <v>369</v>
      </c>
      <c r="O71" s="126"/>
      <c r="P71" s="126"/>
      <c r="Q71" s="127"/>
    </row>
    <row r="72" customFormat="false" ht="9" hidden="true" customHeight="true" outlineLevel="0" collapsed="false">
      <c r="A72" s="178"/>
      <c r="B72" s="179" t="s">
        <v>370</v>
      </c>
      <c r="C72" s="150" t="n">
        <v>7.5</v>
      </c>
      <c r="D72" s="150" t="n">
        <v>3.6</v>
      </c>
      <c r="E72" s="150" t="n">
        <v>2.3</v>
      </c>
      <c r="F72" s="150" t="n">
        <v>16.5</v>
      </c>
      <c r="G72" s="150" t="n">
        <v>4.2</v>
      </c>
      <c r="H72" s="150" t="n">
        <v>5.4</v>
      </c>
      <c r="I72" s="150" t="n">
        <v>0</v>
      </c>
      <c r="J72" s="150" t="n">
        <v>2.6</v>
      </c>
      <c r="K72" s="150" t="n">
        <v>2.7</v>
      </c>
      <c r="L72" s="151" t="n">
        <v>3.6</v>
      </c>
      <c r="M72" s="178"/>
      <c r="N72" s="184" t="s">
        <v>370</v>
      </c>
      <c r="O72" s="126"/>
      <c r="P72" s="126"/>
      <c r="Q72" s="127"/>
    </row>
    <row r="73" customFormat="false" ht="9" hidden="true" customHeight="true" outlineLevel="0" collapsed="false">
      <c r="A73" s="178"/>
      <c r="B73" s="179" t="s">
        <v>371</v>
      </c>
      <c r="C73" s="150" t="n">
        <v>5.9</v>
      </c>
      <c r="D73" s="150" t="n">
        <v>3.6</v>
      </c>
      <c r="E73" s="150" t="n">
        <v>2.3</v>
      </c>
      <c r="F73" s="150" t="n">
        <v>11</v>
      </c>
      <c r="G73" s="150" t="n">
        <v>4.2</v>
      </c>
      <c r="H73" s="150" t="n">
        <v>5.4</v>
      </c>
      <c r="I73" s="150" t="n">
        <v>0</v>
      </c>
      <c r="J73" s="150" t="n">
        <v>2.4</v>
      </c>
      <c r="K73" s="150" t="n">
        <v>2.7</v>
      </c>
      <c r="L73" s="151" t="n">
        <v>3.6</v>
      </c>
      <c r="M73" s="178"/>
      <c r="N73" s="184" t="s">
        <v>371</v>
      </c>
      <c r="O73" s="126"/>
      <c r="P73" s="126"/>
      <c r="Q73" s="127"/>
    </row>
    <row r="74" customFormat="false" ht="9" hidden="true" customHeight="true" outlineLevel="0" collapsed="false">
      <c r="A74" s="178"/>
      <c r="B74" s="179"/>
      <c r="C74" s="150"/>
      <c r="D74" s="150"/>
      <c r="E74" s="150"/>
      <c r="F74" s="150"/>
      <c r="G74" s="150"/>
      <c r="H74" s="150"/>
      <c r="I74" s="150"/>
      <c r="J74" s="150"/>
      <c r="K74" s="150"/>
      <c r="L74" s="151"/>
      <c r="M74" s="178"/>
      <c r="N74" s="184"/>
      <c r="O74" s="126"/>
      <c r="P74" s="126"/>
      <c r="Q74" s="127"/>
    </row>
    <row r="75" customFormat="false" ht="9" hidden="true" customHeight="true" outlineLevel="0" collapsed="false">
      <c r="A75" s="178" t="n">
        <v>2008</v>
      </c>
      <c r="B75" s="179" t="s">
        <v>362</v>
      </c>
      <c r="C75" s="150" t="n">
        <v>4.9</v>
      </c>
      <c r="D75" s="150" t="n">
        <v>1</v>
      </c>
      <c r="E75" s="150" t="n">
        <v>0</v>
      </c>
      <c r="F75" s="150" t="n">
        <v>13.7</v>
      </c>
      <c r="G75" s="150" t="n">
        <v>3.9</v>
      </c>
      <c r="H75" s="150" t="n">
        <v>2.4</v>
      </c>
      <c r="I75" s="150" t="n">
        <v>-0.6</v>
      </c>
      <c r="J75" s="150" t="n">
        <v>2</v>
      </c>
      <c r="K75" s="150" t="n">
        <v>0.1</v>
      </c>
      <c r="L75" s="151" t="n">
        <v>0</v>
      </c>
      <c r="M75" s="178" t="n">
        <v>2008</v>
      </c>
      <c r="N75" s="184" t="s">
        <v>362</v>
      </c>
      <c r="O75" s="126"/>
      <c r="P75" s="126"/>
      <c r="Q75" s="127"/>
    </row>
    <row r="76" customFormat="false" ht="9" hidden="true" customHeight="true" outlineLevel="0" collapsed="false">
      <c r="A76" s="178"/>
      <c r="B76" s="179" t="s">
        <v>363</v>
      </c>
      <c r="C76" s="150" t="n">
        <v>4</v>
      </c>
      <c r="D76" s="150" t="n">
        <v>1</v>
      </c>
      <c r="E76" s="150" t="n">
        <v>0.4</v>
      </c>
      <c r="F76" s="150" t="n">
        <v>10.5</v>
      </c>
      <c r="G76" s="150" t="n">
        <v>3.7</v>
      </c>
      <c r="H76" s="150" t="n">
        <v>2.2</v>
      </c>
      <c r="I76" s="150" t="n">
        <v>-0.4</v>
      </c>
      <c r="J76" s="150" t="n">
        <v>6.2</v>
      </c>
      <c r="K76" s="150" t="n">
        <v>0</v>
      </c>
      <c r="L76" s="151" t="n">
        <v>0</v>
      </c>
      <c r="M76" s="178"/>
      <c r="N76" s="184" t="s">
        <v>363</v>
      </c>
      <c r="O76" s="126"/>
      <c r="P76" s="126"/>
      <c r="Q76" s="127"/>
    </row>
    <row r="77" customFormat="false" ht="9" hidden="true" customHeight="true" outlineLevel="0" collapsed="false">
      <c r="A77" s="178"/>
      <c r="B77" s="179" t="s">
        <v>364</v>
      </c>
      <c r="C77" s="150" t="n">
        <v>4.5</v>
      </c>
      <c r="D77" s="150" t="n">
        <v>0.8</v>
      </c>
      <c r="E77" s="150" t="n">
        <v>0.4</v>
      </c>
      <c r="F77" s="150" t="n">
        <v>12.4</v>
      </c>
      <c r="G77" s="150" t="n">
        <v>3</v>
      </c>
      <c r="H77" s="150" t="n">
        <v>2.2</v>
      </c>
      <c r="I77" s="150" t="n">
        <v>-0.2</v>
      </c>
      <c r="J77" s="150" t="n">
        <v>6.2</v>
      </c>
      <c r="K77" s="150" t="n">
        <v>0</v>
      </c>
      <c r="L77" s="151" t="n">
        <v>0</v>
      </c>
      <c r="M77" s="178"/>
      <c r="N77" s="184" t="s">
        <v>364</v>
      </c>
      <c r="O77" s="126"/>
      <c r="P77" s="126"/>
      <c r="Q77" s="127"/>
    </row>
    <row r="78" customFormat="false" ht="9" hidden="true" customHeight="true" outlineLevel="0" collapsed="false">
      <c r="A78" s="178"/>
      <c r="B78" s="179" t="s">
        <v>365</v>
      </c>
      <c r="C78" s="150" t="n">
        <v>3.2</v>
      </c>
      <c r="D78" s="150" t="n">
        <v>0.7</v>
      </c>
      <c r="E78" s="150" t="n">
        <v>0.4</v>
      </c>
      <c r="F78" s="150" t="n">
        <v>7.5</v>
      </c>
      <c r="G78" s="150" t="n">
        <v>5.1</v>
      </c>
      <c r="H78" s="150" t="n">
        <v>2.1</v>
      </c>
      <c r="I78" s="150" t="n">
        <v>0.4</v>
      </c>
      <c r="J78" s="150" t="n">
        <v>6</v>
      </c>
      <c r="K78" s="150" t="n">
        <v>-0.3</v>
      </c>
      <c r="L78" s="151" t="n">
        <v>0</v>
      </c>
      <c r="M78" s="178"/>
      <c r="N78" s="184" t="s">
        <v>365</v>
      </c>
      <c r="O78" s="126"/>
      <c r="P78" s="126"/>
      <c r="Q78" s="127"/>
    </row>
    <row r="79" customFormat="false" ht="9" hidden="true" customHeight="true" outlineLevel="0" collapsed="false">
      <c r="A79" s="178"/>
      <c r="B79" s="179" t="s">
        <v>366</v>
      </c>
      <c r="C79" s="150" t="n">
        <v>4.4</v>
      </c>
      <c r="D79" s="150" t="n">
        <v>0.8</v>
      </c>
      <c r="E79" s="150" t="n">
        <v>0.4</v>
      </c>
      <c r="F79" s="150" t="n">
        <v>11.4</v>
      </c>
      <c r="G79" s="150" t="n">
        <v>3.5</v>
      </c>
      <c r="H79" s="150" t="n">
        <v>2.2</v>
      </c>
      <c r="I79" s="150" t="n">
        <v>0.4</v>
      </c>
      <c r="J79" s="150" t="n">
        <v>5.2</v>
      </c>
      <c r="K79" s="150" t="n">
        <v>2</v>
      </c>
      <c r="L79" s="151" t="n">
        <v>0</v>
      </c>
      <c r="M79" s="178"/>
      <c r="N79" s="184" t="s">
        <v>366</v>
      </c>
      <c r="O79" s="126"/>
      <c r="P79" s="126"/>
      <c r="Q79" s="127"/>
    </row>
    <row r="80" customFormat="false" ht="9" hidden="true" customHeight="true" outlineLevel="0" collapsed="false">
      <c r="A80" s="178"/>
      <c r="B80" s="179" t="s">
        <v>367</v>
      </c>
      <c r="C80" s="150" t="n">
        <v>5.9</v>
      </c>
      <c r="D80" s="150" t="n">
        <v>0.7</v>
      </c>
      <c r="E80" s="150" t="n">
        <v>0.4</v>
      </c>
      <c r="F80" s="150" t="n">
        <v>15.9</v>
      </c>
      <c r="G80" s="150" t="n">
        <v>4.4</v>
      </c>
      <c r="H80" s="150" t="n">
        <v>2.4</v>
      </c>
      <c r="I80" s="150" t="n">
        <v>0.4</v>
      </c>
      <c r="J80" s="150" t="n">
        <v>5.2</v>
      </c>
      <c r="K80" s="150" t="n">
        <v>2</v>
      </c>
      <c r="L80" s="151" t="n">
        <v>0</v>
      </c>
      <c r="M80" s="178"/>
      <c r="N80" s="184" t="s">
        <v>367</v>
      </c>
      <c r="O80" s="126"/>
      <c r="P80" s="126"/>
      <c r="Q80" s="127"/>
    </row>
    <row r="81" customFormat="false" ht="9" hidden="true" customHeight="true" outlineLevel="0" collapsed="false">
      <c r="A81" s="178"/>
      <c r="B81" s="179" t="s">
        <v>368</v>
      </c>
      <c r="C81" s="150" t="n">
        <v>6.7</v>
      </c>
      <c r="D81" s="150" t="n">
        <v>0.9</v>
      </c>
      <c r="E81" s="150" t="n">
        <v>0.4</v>
      </c>
      <c r="F81" s="150" t="n">
        <v>18.4</v>
      </c>
      <c r="G81" s="150" t="n">
        <v>3.9</v>
      </c>
      <c r="H81" s="150" t="n">
        <v>2.5</v>
      </c>
      <c r="I81" s="150" t="n">
        <v>1.2</v>
      </c>
      <c r="J81" s="150" t="n">
        <v>5.5</v>
      </c>
      <c r="K81" s="150" t="n">
        <v>1.8</v>
      </c>
      <c r="L81" s="151" t="n">
        <v>0</v>
      </c>
      <c r="M81" s="178"/>
      <c r="N81" s="184" t="s">
        <v>368</v>
      </c>
      <c r="O81" s="126"/>
      <c r="P81" s="126"/>
      <c r="Q81" s="127"/>
    </row>
    <row r="82" customFormat="false" ht="9" hidden="true" customHeight="true" outlineLevel="0" collapsed="false">
      <c r="A82" s="178"/>
      <c r="B82" s="179" t="s">
        <v>139</v>
      </c>
      <c r="C82" s="150" t="n">
        <v>4.8</v>
      </c>
      <c r="D82" s="150" t="n">
        <v>0.7</v>
      </c>
      <c r="E82" s="150" t="n">
        <v>0.1</v>
      </c>
      <c r="F82" s="150" t="n">
        <v>12.4</v>
      </c>
      <c r="G82" s="150" t="n">
        <v>3.6</v>
      </c>
      <c r="H82" s="150" t="n">
        <v>2.6</v>
      </c>
      <c r="I82" s="150" t="n">
        <v>1.2</v>
      </c>
      <c r="J82" s="150" t="n">
        <v>5.7</v>
      </c>
      <c r="K82" s="150" t="n">
        <v>1.8</v>
      </c>
      <c r="L82" s="151" t="n">
        <v>0</v>
      </c>
      <c r="M82" s="178"/>
      <c r="N82" s="184" t="s">
        <v>139</v>
      </c>
      <c r="O82" s="126"/>
      <c r="P82" s="126"/>
      <c r="Q82" s="127"/>
    </row>
    <row r="83" customFormat="false" ht="9" hidden="true" customHeight="true" outlineLevel="0" collapsed="false">
      <c r="A83" s="91"/>
      <c r="B83" s="149" t="s">
        <v>140</v>
      </c>
      <c r="C83" s="150" t="n">
        <v>4.3</v>
      </c>
      <c r="D83" s="150" t="n">
        <v>0.8</v>
      </c>
      <c r="E83" s="150" t="n">
        <v>0.1</v>
      </c>
      <c r="F83" s="150" t="n">
        <v>10.3</v>
      </c>
      <c r="G83" s="150" t="n">
        <v>3.4</v>
      </c>
      <c r="H83" s="150" t="n">
        <v>2.7</v>
      </c>
      <c r="I83" s="150" t="n">
        <v>1.2</v>
      </c>
      <c r="J83" s="150" t="n">
        <v>6.3</v>
      </c>
      <c r="K83" s="150" t="n">
        <v>1.7</v>
      </c>
      <c r="L83" s="151" t="n">
        <v>0</v>
      </c>
      <c r="M83" s="91"/>
      <c r="N83" s="155" t="s">
        <v>140</v>
      </c>
      <c r="O83" s="126"/>
      <c r="P83" s="126"/>
      <c r="Q83" s="127"/>
    </row>
    <row r="84" customFormat="false" ht="9" hidden="true" customHeight="true" outlineLevel="0" collapsed="false">
      <c r="A84" s="178"/>
      <c r="B84" s="179" t="s">
        <v>369</v>
      </c>
      <c r="C84" s="150" t="n">
        <v>2.9</v>
      </c>
      <c r="D84" s="150" t="n">
        <v>0.8</v>
      </c>
      <c r="E84" s="150" t="n">
        <v>0.3</v>
      </c>
      <c r="F84" s="150" t="n">
        <v>5.9</v>
      </c>
      <c r="G84" s="150" t="n">
        <v>3.7</v>
      </c>
      <c r="H84" s="150" t="n">
        <v>2.6</v>
      </c>
      <c r="I84" s="150" t="n">
        <v>1.2</v>
      </c>
      <c r="J84" s="150" t="n">
        <v>6.7</v>
      </c>
      <c r="K84" s="150" t="n">
        <v>1.4</v>
      </c>
      <c r="L84" s="151" t="n">
        <v>0</v>
      </c>
      <c r="M84" s="178"/>
      <c r="N84" s="184" t="s">
        <v>369</v>
      </c>
      <c r="O84" s="126"/>
      <c r="P84" s="126"/>
      <c r="Q84" s="127"/>
    </row>
    <row r="85" customFormat="false" ht="9" hidden="true" customHeight="true" outlineLevel="0" collapsed="false">
      <c r="A85" s="178"/>
      <c r="B85" s="179" t="s">
        <v>370</v>
      </c>
      <c r="C85" s="150" t="n">
        <v>-2</v>
      </c>
      <c r="D85" s="150" t="n">
        <v>0.7</v>
      </c>
      <c r="E85" s="150" t="n">
        <v>0.7</v>
      </c>
      <c r="F85" s="150" t="n">
        <v>-10</v>
      </c>
      <c r="G85" s="150" t="n">
        <v>4.2</v>
      </c>
      <c r="H85" s="150" t="n">
        <v>3</v>
      </c>
      <c r="I85" s="150" t="n">
        <v>1.2</v>
      </c>
      <c r="J85" s="150" t="n">
        <v>5.7</v>
      </c>
      <c r="K85" s="150" t="n">
        <v>0.7</v>
      </c>
      <c r="L85" s="151" t="n">
        <v>0</v>
      </c>
      <c r="M85" s="178"/>
      <c r="N85" s="184" t="s">
        <v>370</v>
      </c>
      <c r="O85" s="126"/>
      <c r="P85" s="126"/>
      <c r="Q85" s="127"/>
    </row>
    <row r="86" customFormat="false" ht="9" hidden="true" customHeight="true" outlineLevel="0" collapsed="false">
      <c r="A86" s="178"/>
      <c r="B86" s="179" t="s">
        <v>371</v>
      </c>
      <c r="C86" s="150" t="n">
        <v>-2.3</v>
      </c>
      <c r="D86" s="150" t="n">
        <v>0.5</v>
      </c>
      <c r="E86" s="150" t="n">
        <v>1</v>
      </c>
      <c r="F86" s="150" t="n">
        <v>-11.4</v>
      </c>
      <c r="G86" s="150" t="n">
        <v>4.3</v>
      </c>
      <c r="H86" s="150" t="n">
        <v>3.3</v>
      </c>
      <c r="I86" s="150" t="n">
        <v>1.2</v>
      </c>
      <c r="J86" s="150" t="n">
        <v>5.7</v>
      </c>
      <c r="K86" s="150" t="n">
        <v>0.7</v>
      </c>
      <c r="L86" s="151" t="n">
        <v>-1.1</v>
      </c>
      <c r="M86" s="178"/>
      <c r="N86" s="184" t="s">
        <v>371</v>
      </c>
      <c r="O86" s="126"/>
      <c r="P86" s="126"/>
      <c r="Q86" s="127"/>
    </row>
    <row r="87" customFormat="false" ht="9" hidden="false" customHeight="true" outlineLevel="0" collapsed="false">
      <c r="A87" s="178"/>
      <c r="B87" s="179"/>
      <c r="C87" s="150"/>
      <c r="D87" s="150"/>
      <c r="E87" s="150"/>
      <c r="F87" s="150"/>
      <c r="G87" s="150"/>
      <c r="H87" s="150"/>
      <c r="I87" s="150"/>
      <c r="J87" s="150"/>
      <c r="K87" s="150"/>
      <c r="L87" s="151"/>
      <c r="M87" s="178"/>
      <c r="N87" s="184"/>
      <c r="O87" s="126"/>
      <c r="P87" s="126"/>
      <c r="Q87" s="127"/>
    </row>
    <row r="88" customFormat="false" ht="9" hidden="false" customHeight="true" outlineLevel="0" collapsed="false">
      <c r="A88" s="178" t="n">
        <v>2009</v>
      </c>
      <c r="B88" s="179" t="s">
        <v>362</v>
      </c>
      <c r="C88" s="150" t="n">
        <v>-4</v>
      </c>
      <c r="D88" s="150" t="n">
        <v>0.2</v>
      </c>
      <c r="E88" s="150" t="n">
        <v>1.7</v>
      </c>
      <c r="F88" s="150" t="n">
        <v>-16.9</v>
      </c>
      <c r="G88" s="150" t="n">
        <v>4.4</v>
      </c>
      <c r="H88" s="150" t="n">
        <v>4.1</v>
      </c>
      <c r="I88" s="150" t="n">
        <v>1.4</v>
      </c>
      <c r="J88" s="150" t="n">
        <v>4.6</v>
      </c>
      <c r="K88" s="150" t="n">
        <v>-0.1</v>
      </c>
      <c r="L88" s="151" t="n">
        <v>-1.1</v>
      </c>
      <c r="M88" s="206" t="n">
        <v>2009</v>
      </c>
      <c r="N88" s="184" t="s">
        <v>362</v>
      </c>
      <c r="O88" s="126"/>
      <c r="P88" s="126"/>
      <c r="Q88" s="127"/>
    </row>
    <row r="89" customFormat="false" ht="9" hidden="false" customHeight="true" outlineLevel="0" collapsed="false">
      <c r="A89" s="178"/>
      <c r="B89" s="179" t="s">
        <v>363</v>
      </c>
      <c r="C89" s="150" t="n">
        <v>-2.7</v>
      </c>
      <c r="D89" s="150" t="n">
        <v>0.3</v>
      </c>
      <c r="E89" s="150" t="n">
        <v>1.3</v>
      </c>
      <c r="F89" s="150" t="n">
        <v>-12</v>
      </c>
      <c r="G89" s="150" t="n">
        <v>3.9</v>
      </c>
      <c r="H89" s="150" t="n">
        <v>3.9</v>
      </c>
      <c r="I89" s="150" t="n">
        <v>1.4</v>
      </c>
      <c r="J89" s="150" t="n">
        <v>0.7</v>
      </c>
      <c r="K89" s="150" t="n">
        <v>-0.3</v>
      </c>
      <c r="L89" s="151" t="n">
        <v>-1.1</v>
      </c>
      <c r="M89" s="206"/>
      <c r="N89" s="184" t="s">
        <v>363</v>
      </c>
      <c r="O89" s="126"/>
      <c r="P89" s="126"/>
      <c r="Q89" s="127"/>
    </row>
    <row r="90" customFormat="false" ht="9" hidden="false" customHeight="true" outlineLevel="0" collapsed="false">
      <c r="A90" s="178"/>
      <c r="B90" s="179" t="s">
        <v>364</v>
      </c>
      <c r="C90" s="150" t="n">
        <v>-4.3</v>
      </c>
      <c r="D90" s="150" t="n">
        <v>0.4</v>
      </c>
      <c r="E90" s="150" t="n">
        <v>1.3</v>
      </c>
      <c r="F90" s="150" t="n">
        <v>-16.7</v>
      </c>
      <c r="G90" s="150" t="n">
        <v>3.7</v>
      </c>
      <c r="H90" s="150" t="n">
        <v>3.8</v>
      </c>
      <c r="I90" s="150" t="n">
        <v>1.4</v>
      </c>
      <c r="J90" s="150" t="n">
        <v>0.4</v>
      </c>
      <c r="K90" s="150" t="n">
        <v>-0.3</v>
      </c>
      <c r="L90" s="151" t="n">
        <v>-1.1</v>
      </c>
      <c r="M90" s="206"/>
      <c r="N90" s="184" t="s">
        <v>364</v>
      </c>
      <c r="O90" s="126"/>
      <c r="P90" s="126"/>
      <c r="Q90" s="127"/>
    </row>
    <row r="91" customFormat="false" ht="9" hidden="false" customHeight="true" outlineLevel="0" collapsed="false">
      <c r="A91" s="178"/>
      <c r="B91" s="179" t="s">
        <v>365</v>
      </c>
      <c r="C91" s="150" t="n">
        <v>-3.2</v>
      </c>
      <c r="D91" s="150" t="n">
        <v>0.4</v>
      </c>
      <c r="E91" s="150" t="n">
        <v>2</v>
      </c>
      <c r="F91" s="150" t="n">
        <v>-13</v>
      </c>
      <c r="G91" s="150" t="n">
        <v>2</v>
      </c>
      <c r="H91" s="150" t="n">
        <v>3.4</v>
      </c>
      <c r="I91" s="150" t="n">
        <v>0.8</v>
      </c>
      <c r="J91" s="150" t="n">
        <v>0.4</v>
      </c>
      <c r="K91" s="150" t="n">
        <v>0.5</v>
      </c>
      <c r="L91" s="151" t="n">
        <v>-1.1</v>
      </c>
      <c r="M91" s="206"/>
      <c r="N91" s="184" t="s">
        <v>365</v>
      </c>
      <c r="O91" s="126"/>
      <c r="P91" s="126"/>
      <c r="Q91" s="127"/>
    </row>
    <row r="92" customFormat="false" ht="9" hidden="false" customHeight="true" outlineLevel="0" collapsed="false">
      <c r="A92" s="178"/>
      <c r="B92" s="179" t="s">
        <v>366</v>
      </c>
      <c r="C92" s="150" t="n">
        <v>-4.6</v>
      </c>
      <c r="D92" s="150" t="n">
        <v>0.3</v>
      </c>
      <c r="E92" s="150" t="n">
        <v>2.3</v>
      </c>
      <c r="F92" s="150" t="n">
        <v>-17.2</v>
      </c>
      <c r="G92" s="150" t="n">
        <v>2.2</v>
      </c>
      <c r="H92" s="150" t="n">
        <v>3.4</v>
      </c>
      <c r="I92" s="150" t="n">
        <v>0.8</v>
      </c>
      <c r="J92" s="150" t="n">
        <v>0.3</v>
      </c>
      <c r="K92" s="150" t="n">
        <v>-0.6</v>
      </c>
      <c r="L92" s="151" t="n">
        <v>-1.1</v>
      </c>
      <c r="M92" s="206"/>
      <c r="N92" s="184" t="s">
        <v>366</v>
      </c>
      <c r="O92" s="126"/>
      <c r="P92" s="126"/>
      <c r="Q92" s="127"/>
    </row>
    <row r="93" customFormat="false" ht="9" hidden="false" customHeight="true" outlineLevel="0" collapsed="false">
      <c r="A93" s="178"/>
      <c r="B93" s="179" t="s">
        <v>367</v>
      </c>
      <c r="C93" s="150" t="n">
        <v>-4.2</v>
      </c>
      <c r="D93" s="150" t="n">
        <v>0</v>
      </c>
      <c r="E93" s="150" t="n">
        <v>2.5</v>
      </c>
      <c r="F93" s="150" t="n">
        <v>-14.9</v>
      </c>
      <c r="G93" s="150" t="n">
        <v>2.3</v>
      </c>
      <c r="H93" s="150" t="n">
        <v>3.5</v>
      </c>
      <c r="I93" s="150" t="n">
        <v>0.8</v>
      </c>
      <c r="J93" s="150" t="n">
        <v>0.3</v>
      </c>
      <c r="K93" s="150" t="n">
        <v>-0.6</v>
      </c>
      <c r="L93" s="151" t="n">
        <v>-1.1</v>
      </c>
      <c r="M93" s="206"/>
      <c r="N93" s="184" t="s">
        <v>367</v>
      </c>
      <c r="O93" s="126"/>
      <c r="P93" s="126"/>
      <c r="Q93" s="127"/>
    </row>
    <row r="94" customFormat="false" ht="9" hidden="false" customHeight="true" outlineLevel="0" collapsed="false">
      <c r="A94" s="178"/>
      <c r="B94" s="179" t="s">
        <v>368</v>
      </c>
      <c r="C94" s="150" t="n">
        <v>-5.8</v>
      </c>
      <c r="D94" s="150" t="n">
        <v>-0.1</v>
      </c>
      <c r="E94" s="150" t="n">
        <v>3.2</v>
      </c>
      <c r="F94" s="150" t="n">
        <v>-19.9</v>
      </c>
      <c r="G94" s="150" t="n">
        <v>2.2</v>
      </c>
      <c r="H94" s="150" t="n">
        <v>4.5</v>
      </c>
      <c r="I94" s="150" t="n">
        <v>0.2</v>
      </c>
      <c r="J94" s="150" t="n">
        <v>-1.6</v>
      </c>
      <c r="K94" s="150" t="n">
        <v>-0.6</v>
      </c>
      <c r="L94" s="151" t="n">
        <v>0</v>
      </c>
      <c r="M94" s="206"/>
      <c r="N94" s="184" t="s">
        <v>368</v>
      </c>
      <c r="O94" s="126"/>
      <c r="P94" s="126"/>
      <c r="Q94" s="127"/>
    </row>
    <row r="95" customFormat="false" ht="9" hidden="false" customHeight="true" outlineLevel="0" collapsed="false">
      <c r="A95" s="178"/>
      <c r="B95" s="179" t="s">
        <v>139</v>
      </c>
      <c r="C95" s="150" t="n">
        <v>-2.7</v>
      </c>
      <c r="D95" s="150" t="n">
        <v>-0.1</v>
      </c>
      <c r="E95" s="150" t="n">
        <v>3.5</v>
      </c>
      <c r="F95" s="150" t="n">
        <v>-11.2</v>
      </c>
      <c r="G95" s="150" t="n">
        <v>1.8</v>
      </c>
      <c r="H95" s="150" t="n">
        <v>4.5</v>
      </c>
      <c r="I95" s="150" t="n">
        <v>0.2</v>
      </c>
      <c r="J95" s="150" t="n">
        <v>-1.7</v>
      </c>
      <c r="K95" s="150" t="n">
        <v>-0.6</v>
      </c>
      <c r="L95" s="151" t="n">
        <v>0</v>
      </c>
      <c r="M95" s="206"/>
      <c r="N95" s="184" t="s">
        <v>139</v>
      </c>
      <c r="O95" s="126"/>
      <c r="P95" s="126"/>
      <c r="Q95" s="127"/>
    </row>
    <row r="96" customFormat="false" ht="9" hidden="false" customHeight="true" outlineLevel="0" collapsed="false">
      <c r="A96" s="91"/>
      <c r="B96" s="149" t="s">
        <v>140</v>
      </c>
      <c r="C96" s="150" t="n">
        <v>-3.3</v>
      </c>
      <c r="D96" s="150" t="n">
        <v>-0.3</v>
      </c>
      <c r="E96" s="150" t="n">
        <v>3</v>
      </c>
      <c r="F96" s="150" t="n">
        <v>-12.8</v>
      </c>
      <c r="G96" s="150" t="n">
        <v>2.2</v>
      </c>
      <c r="H96" s="150" t="n">
        <v>4.2</v>
      </c>
      <c r="I96" s="150" t="n">
        <v>0.2</v>
      </c>
      <c r="J96" s="150" t="n">
        <v>-2.3</v>
      </c>
      <c r="K96" s="150" t="n">
        <v>-0.7</v>
      </c>
      <c r="L96" s="151" t="n">
        <v>0</v>
      </c>
      <c r="M96" s="155"/>
      <c r="N96" s="155" t="s">
        <v>140</v>
      </c>
      <c r="O96" s="126"/>
      <c r="P96" s="126"/>
      <c r="Q96" s="127"/>
    </row>
    <row r="97" customFormat="false" ht="9" hidden="false" customHeight="true" outlineLevel="0" collapsed="false">
      <c r="A97" s="178"/>
      <c r="B97" s="179" t="s">
        <v>369</v>
      </c>
      <c r="C97" s="150" t="n">
        <v>-1.8</v>
      </c>
      <c r="D97" s="150" t="n">
        <v>-0.2</v>
      </c>
      <c r="E97" s="150" t="n">
        <v>2.8</v>
      </c>
      <c r="F97" s="150" t="n">
        <v>-10.1</v>
      </c>
      <c r="G97" s="150" t="n">
        <v>1.3</v>
      </c>
      <c r="H97" s="150" t="n">
        <v>4.8</v>
      </c>
      <c r="I97" s="150" t="n">
        <v>1.1</v>
      </c>
      <c r="J97" s="150" t="n">
        <v>-3.1</v>
      </c>
      <c r="K97" s="150" t="n">
        <v>4.9</v>
      </c>
      <c r="L97" s="151" t="n">
        <v>0</v>
      </c>
      <c r="M97" s="206"/>
      <c r="N97" s="184" t="s">
        <v>369</v>
      </c>
      <c r="O97" s="126"/>
      <c r="P97" s="126"/>
      <c r="Q97" s="127"/>
    </row>
    <row r="98" customFormat="false" ht="9" hidden="false" customHeight="true" outlineLevel="0" collapsed="false">
      <c r="A98" s="178"/>
      <c r="B98" s="179" t="s">
        <v>370</v>
      </c>
      <c r="C98" s="150" t="n">
        <v>2.1</v>
      </c>
      <c r="D98" s="150" t="n">
        <v>-0.2</v>
      </c>
      <c r="E98" s="150" t="n">
        <v>2.9</v>
      </c>
      <c r="F98" s="150" t="n">
        <v>3.8</v>
      </c>
      <c r="G98" s="150" t="n">
        <v>1</v>
      </c>
      <c r="H98" s="150" t="n">
        <v>3.8</v>
      </c>
      <c r="I98" s="150" t="n">
        <v>1.2</v>
      </c>
      <c r="J98" s="150" t="n">
        <v>-2.7</v>
      </c>
      <c r="K98" s="150" t="n">
        <v>4.3</v>
      </c>
      <c r="L98" s="151" t="n">
        <v>0</v>
      </c>
      <c r="M98" s="206"/>
      <c r="N98" s="184" t="s">
        <v>370</v>
      </c>
      <c r="O98" s="126"/>
      <c r="P98" s="126"/>
      <c r="Q98" s="127"/>
    </row>
    <row r="99" customFormat="false" ht="9" hidden="false" customHeight="true" outlineLevel="0" collapsed="false">
      <c r="A99" s="178"/>
      <c r="B99" s="179" t="s">
        <v>371</v>
      </c>
      <c r="C99" s="150" t="n">
        <v>4.2</v>
      </c>
      <c r="D99" s="150" t="n">
        <v>-0.3</v>
      </c>
      <c r="E99" s="150" t="n">
        <v>4.3</v>
      </c>
      <c r="F99" s="150" t="n">
        <v>11.1</v>
      </c>
      <c r="G99" s="150" t="n">
        <v>1.4</v>
      </c>
      <c r="H99" s="150" t="n">
        <v>3.5</v>
      </c>
      <c r="I99" s="150" t="n">
        <v>1.2</v>
      </c>
      <c r="J99" s="150" t="n">
        <v>-2.7</v>
      </c>
      <c r="K99" s="150" t="n">
        <v>4.3</v>
      </c>
      <c r="L99" s="151" t="n">
        <v>1.2</v>
      </c>
      <c r="M99" s="206"/>
      <c r="N99" s="184" t="s">
        <v>371</v>
      </c>
      <c r="O99" s="126"/>
      <c r="P99" s="126"/>
      <c r="Q99" s="127"/>
    </row>
    <row r="100" customFormat="false" ht="9" hidden="false" customHeight="true" outlineLevel="0" collapsed="false">
      <c r="A100" s="178"/>
      <c r="B100" s="179"/>
      <c r="C100" s="150"/>
      <c r="D100" s="150"/>
      <c r="E100" s="150"/>
      <c r="F100" s="150"/>
      <c r="G100" s="150"/>
      <c r="H100" s="150"/>
      <c r="I100" s="150"/>
      <c r="J100" s="150"/>
      <c r="K100" s="150"/>
      <c r="L100" s="151"/>
      <c r="M100" s="206"/>
      <c r="N100" s="184"/>
      <c r="O100" s="126"/>
      <c r="P100" s="126"/>
      <c r="Q100" s="127"/>
    </row>
    <row r="101" customFormat="false" ht="9" hidden="false" customHeight="true" outlineLevel="0" collapsed="false">
      <c r="A101" s="178" t="n">
        <v>2010</v>
      </c>
      <c r="B101" s="179" t="s">
        <v>362</v>
      </c>
      <c r="C101" s="150" t="n">
        <v>5.1</v>
      </c>
      <c r="D101" s="150" t="n">
        <v>-0.1</v>
      </c>
      <c r="E101" s="150" t="n">
        <v>4</v>
      </c>
      <c r="F101" s="150" t="n">
        <v>16.1</v>
      </c>
      <c r="G101" s="150" t="n">
        <v>2</v>
      </c>
      <c r="H101" s="150" t="n">
        <v>2.4</v>
      </c>
      <c r="I101" s="150" t="n">
        <v>0.7</v>
      </c>
      <c r="J101" s="150" t="n">
        <v>-1.9</v>
      </c>
      <c r="K101" s="150" t="n">
        <v>2.2</v>
      </c>
      <c r="L101" s="151" t="n">
        <v>1</v>
      </c>
      <c r="M101" s="206" t="n">
        <v>2010</v>
      </c>
      <c r="N101" s="184" t="s">
        <v>362</v>
      </c>
      <c r="O101" s="126"/>
      <c r="P101" s="126"/>
      <c r="Q101" s="127"/>
    </row>
    <row r="102" customFormat="false" ht="9" hidden="false" customHeight="true" outlineLevel="0" collapsed="false">
      <c r="A102" s="178"/>
      <c r="B102" s="179" t="s">
        <v>363</v>
      </c>
      <c r="C102" s="150" t="n">
        <v>4.3</v>
      </c>
      <c r="D102" s="150" t="n">
        <v>-0.1</v>
      </c>
      <c r="E102" s="150" t="n">
        <v>4.7</v>
      </c>
      <c r="F102" s="150" t="n">
        <v>11.8</v>
      </c>
      <c r="G102" s="150" t="n">
        <v>1.9</v>
      </c>
      <c r="H102" s="150" t="n">
        <v>3.8</v>
      </c>
      <c r="I102" s="150" t="n">
        <v>0.7</v>
      </c>
      <c r="J102" s="150" t="n">
        <v>-1.9</v>
      </c>
      <c r="K102" s="150" t="n">
        <v>1.5</v>
      </c>
      <c r="L102" s="151" t="n">
        <v>1</v>
      </c>
      <c r="M102" s="206"/>
      <c r="N102" s="184" t="s">
        <v>363</v>
      </c>
      <c r="O102" s="126"/>
      <c r="P102" s="126"/>
      <c r="Q102" s="127"/>
    </row>
    <row r="103" customFormat="false" ht="9.75" hidden="false" customHeight="true" outlineLevel="0" collapsed="false">
      <c r="A103" s="178"/>
      <c r="B103" s="179" t="s">
        <v>364</v>
      </c>
      <c r="C103" s="150" t="n">
        <v>5.2</v>
      </c>
      <c r="D103" s="150" t="n">
        <v>-0.2</v>
      </c>
      <c r="E103" s="150" t="n">
        <v>5.4</v>
      </c>
      <c r="F103" s="150" t="n">
        <v>14.8</v>
      </c>
      <c r="G103" s="150" t="n">
        <v>1.9</v>
      </c>
      <c r="H103" s="150" t="n">
        <v>4.4</v>
      </c>
      <c r="I103" s="150" t="n">
        <v>0.7</v>
      </c>
      <c r="J103" s="150" t="n">
        <v>-1.9</v>
      </c>
      <c r="K103" s="150" t="n">
        <v>1.5</v>
      </c>
      <c r="L103" s="151" t="n">
        <v>1</v>
      </c>
      <c r="M103" s="206"/>
      <c r="N103" s="184" t="s">
        <v>364</v>
      </c>
      <c r="O103" s="126"/>
      <c r="P103" s="126"/>
      <c r="Q103" s="127"/>
    </row>
    <row r="104" customFormat="false" ht="9.75" hidden="false" customHeight="true" outlineLevel="0" collapsed="false">
      <c r="A104" s="178"/>
      <c r="B104" s="179" t="s">
        <v>365</v>
      </c>
      <c r="C104" s="150" t="n">
        <v>5.6</v>
      </c>
      <c r="D104" s="150" t="n">
        <v>-0.2</v>
      </c>
      <c r="E104" s="150" t="n">
        <v>4.7</v>
      </c>
      <c r="F104" s="150" t="n">
        <v>16.6</v>
      </c>
      <c r="G104" s="150" t="n">
        <v>0.8</v>
      </c>
      <c r="H104" s="150" t="n">
        <v>4.2</v>
      </c>
      <c r="I104" s="150" t="n">
        <v>0.7</v>
      </c>
      <c r="J104" s="150" t="n">
        <v>-1.9</v>
      </c>
      <c r="K104" s="150" t="n">
        <v>2.3</v>
      </c>
      <c r="L104" s="151" t="n">
        <v>1</v>
      </c>
      <c r="M104" s="206"/>
      <c r="N104" s="184" t="s">
        <v>365</v>
      </c>
      <c r="O104" s="126"/>
      <c r="P104" s="126"/>
      <c r="Q104" s="127"/>
    </row>
    <row r="105" customFormat="false" ht="9.75" hidden="false" customHeight="true" outlineLevel="0" collapsed="false">
      <c r="A105" s="178"/>
      <c r="B105" s="179" t="s">
        <v>366</v>
      </c>
      <c r="C105" s="150" t="n">
        <v>5.6</v>
      </c>
      <c r="D105" s="150" t="n">
        <v>-0.2</v>
      </c>
      <c r="E105" s="150" t="n">
        <v>4.4</v>
      </c>
      <c r="F105" s="150" t="n">
        <v>16.6</v>
      </c>
      <c r="G105" s="150" t="n">
        <v>0.2</v>
      </c>
      <c r="H105" s="150" t="n">
        <v>4.2</v>
      </c>
      <c r="I105" s="150" t="n">
        <v>0.7</v>
      </c>
      <c r="J105" s="150" t="n">
        <v>-1.9</v>
      </c>
      <c r="K105" s="150" t="n">
        <v>2.6</v>
      </c>
      <c r="L105" s="151" t="n">
        <v>1</v>
      </c>
      <c r="M105" s="206"/>
      <c r="N105" s="184" t="s">
        <v>366</v>
      </c>
      <c r="O105" s="126"/>
      <c r="P105" s="126"/>
      <c r="Q105" s="127"/>
    </row>
    <row r="106" customFormat="false" ht="9.75" hidden="false" customHeight="true" outlineLevel="0" collapsed="false">
      <c r="A106" s="91"/>
      <c r="B106" s="149" t="s">
        <v>367</v>
      </c>
      <c r="C106" s="150" t="n">
        <v>3.5</v>
      </c>
      <c r="D106" s="150" t="n">
        <v>0.1</v>
      </c>
      <c r="E106" s="150" t="n">
        <v>4.2</v>
      </c>
      <c r="F106" s="150" t="n">
        <v>8.1</v>
      </c>
      <c r="G106" s="150" t="n">
        <v>0.3</v>
      </c>
      <c r="H106" s="150" t="n">
        <v>4.1</v>
      </c>
      <c r="I106" s="150" t="n">
        <v>0.7</v>
      </c>
      <c r="J106" s="150" t="n">
        <v>-1.9</v>
      </c>
      <c r="K106" s="150" t="n">
        <v>2.7</v>
      </c>
      <c r="L106" s="151" t="n">
        <v>1</v>
      </c>
      <c r="M106" s="155"/>
      <c r="N106" s="155" t="s">
        <v>367</v>
      </c>
      <c r="O106" s="126"/>
      <c r="P106" s="127"/>
      <c r="Q106" s="127"/>
    </row>
    <row r="107" customFormat="false" ht="9.75" hidden="false" customHeight="true" outlineLevel="0" collapsed="false">
      <c r="A107" s="91"/>
      <c r="B107" s="149" t="s">
        <v>368</v>
      </c>
      <c r="C107" s="150" t="n">
        <v>3.7</v>
      </c>
      <c r="D107" s="150" t="n">
        <v>-0.2</v>
      </c>
      <c r="E107" s="150" t="n">
        <v>3.8</v>
      </c>
      <c r="F107" s="150" t="n">
        <v>10.3</v>
      </c>
      <c r="G107" s="150" t="n">
        <v>0.5</v>
      </c>
      <c r="H107" s="150" t="n">
        <v>2.9</v>
      </c>
      <c r="I107" s="150" t="n">
        <v>0.7</v>
      </c>
      <c r="J107" s="150" t="n">
        <v>0.5</v>
      </c>
      <c r="K107" s="150" t="n">
        <v>2.7</v>
      </c>
      <c r="L107" s="151" t="n">
        <v>-0.2</v>
      </c>
      <c r="M107" s="155"/>
      <c r="N107" s="155" t="s">
        <v>368</v>
      </c>
      <c r="O107" s="126"/>
      <c r="P107" s="127"/>
      <c r="Q107" s="127"/>
    </row>
    <row r="108" customFormat="false" ht="9.75" hidden="false" customHeight="true" outlineLevel="0" collapsed="false">
      <c r="A108" s="91"/>
      <c r="B108" s="149" t="s">
        <v>139</v>
      </c>
      <c r="C108" s="150" t="n">
        <v>2.7</v>
      </c>
      <c r="D108" s="150" t="n">
        <v>-0.1</v>
      </c>
      <c r="E108" s="150" t="n">
        <v>3.8</v>
      </c>
      <c r="F108" s="150" t="n">
        <v>6.5</v>
      </c>
      <c r="G108" s="150" t="n">
        <v>0.7</v>
      </c>
      <c r="H108" s="150" t="n">
        <v>2.8</v>
      </c>
      <c r="I108" s="150" t="n">
        <v>0.9</v>
      </c>
      <c r="J108" s="150" t="n">
        <v>0.7</v>
      </c>
      <c r="K108" s="150" t="n">
        <v>2.9</v>
      </c>
      <c r="L108" s="151" t="n">
        <v>-0.2</v>
      </c>
      <c r="M108" s="155"/>
      <c r="N108" s="155" t="s">
        <v>139</v>
      </c>
      <c r="O108" s="126"/>
      <c r="P108" s="127"/>
      <c r="Q108" s="127"/>
    </row>
    <row r="109" customFormat="false" ht="9.75" hidden="false" customHeight="true" outlineLevel="0" collapsed="false">
      <c r="A109" s="91"/>
      <c r="B109" s="149" t="s">
        <v>140</v>
      </c>
      <c r="C109" s="150" t="n">
        <v>3.3</v>
      </c>
      <c r="D109" s="150" t="n">
        <v>0.2</v>
      </c>
      <c r="E109" s="150" t="n">
        <v>3.3</v>
      </c>
      <c r="F109" s="150" t="n">
        <v>7.9</v>
      </c>
      <c r="G109" s="150" t="n">
        <v>0.4</v>
      </c>
      <c r="H109" s="150" t="n">
        <v>3.2</v>
      </c>
      <c r="I109" s="150" t="n">
        <v>0.9</v>
      </c>
      <c r="J109" s="150" t="n">
        <v>0.7</v>
      </c>
      <c r="K109" s="150" t="n">
        <v>3.6</v>
      </c>
      <c r="L109" s="151" t="n">
        <v>-0.2</v>
      </c>
      <c r="M109" s="155"/>
      <c r="N109" s="155" t="s">
        <v>140</v>
      </c>
      <c r="O109" s="126"/>
      <c r="P109" s="127"/>
      <c r="Q109" s="127"/>
    </row>
    <row r="110" customFormat="false" ht="9.75" hidden="false" customHeight="true" outlineLevel="0" collapsed="false">
      <c r="A110" s="91"/>
      <c r="B110" s="149" t="s">
        <v>369</v>
      </c>
      <c r="C110" s="150" t="n">
        <v>2.7</v>
      </c>
      <c r="D110" s="150" t="n">
        <v>0.1</v>
      </c>
      <c r="E110" s="150" t="n">
        <v>3.3</v>
      </c>
      <c r="F110" s="150" t="n">
        <v>8.3</v>
      </c>
      <c r="G110" s="150" t="n">
        <v>1.2</v>
      </c>
      <c r="H110" s="150" t="n">
        <v>2</v>
      </c>
      <c r="I110" s="150" t="n">
        <v>0.3</v>
      </c>
      <c r="J110" s="150" t="n">
        <v>1.8</v>
      </c>
      <c r="K110" s="150" t="n">
        <v>-2.8</v>
      </c>
      <c r="L110" s="151" t="n">
        <v>-0.2</v>
      </c>
      <c r="M110" s="155"/>
      <c r="N110" s="155" t="s">
        <v>369</v>
      </c>
      <c r="O110" s="126"/>
      <c r="P110" s="127"/>
      <c r="Q110" s="127"/>
    </row>
    <row r="111" customFormat="false" ht="9.75" hidden="false" customHeight="true" outlineLevel="0" collapsed="false">
      <c r="A111" s="91"/>
      <c r="B111" s="149" t="s">
        <v>370</v>
      </c>
      <c r="C111" s="150" t="n">
        <v>1.9</v>
      </c>
      <c r="D111" s="150" t="n">
        <v>0</v>
      </c>
      <c r="E111" s="150" t="n">
        <v>2.6</v>
      </c>
      <c r="F111" s="150" t="n">
        <v>5</v>
      </c>
      <c r="G111" s="150" t="n">
        <v>1.2</v>
      </c>
      <c r="H111" s="150" t="n">
        <v>2.5</v>
      </c>
      <c r="I111" s="150" t="n">
        <v>0.2</v>
      </c>
      <c r="J111" s="150" t="n">
        <v>1.8</v>
      </c>
      <c r="K111" s="150" t="n">
        <v>-2.8</v>
      </c>
      <c r="L111" s="151" t="n">
        <v>-0.2</v>
      </c>
      <c r="M111" s="155"/>
      <c r="N111" s="155" t="s">
        <v>370</v>
      </c>
      <c r="O111" s="126"/>
      <c r="P111" s="127"/>
      <c r="Q111" s="127"/>
    </row>
    <row r="112" customFormat="false" ht="9.75" hidden="false" customHeight="true" outlineLevel="0" collapsed="false">
      <c r="A112" s="91"/>
      <c r="B112" s="149" t="s">
        <v>371</v>
      </c>
      <c r="C112" s="150" t="n">
        <v>3.7</v>
      </c>
      <c r="D112" s="150" t="n">
        <v>0.3</v>
      </c>
      <c r="E112" s="150" t="n">
        <v>2.5</v>
      </c>
      <c r="F112" s="150" t="n">
        <v>11.2</v>
      </c>
      <c r="G112" s="150" t="n">
        <v>3.7</v>
      </c>
      <c r="H112" s="150" t="n">
        <v>2.6</v>
      </c>
      <c r="I112" s="150" t="n">
        <v>0.2</v>
      </c>
      <c r="J112" s="150" t="n">
        <v>1.8</v>
      </c>
      <c r="K112" s="150" t="n">
        <v>-2.8</v>
      </c>
      <c r="L112" s="151" t="n">
        <v>-0.2</v>
      </c>
      <c r="M112" s="155"/>
      <c r="N112" s="155" t="s">
        <v>371</v>
      </c>
      <c r="O112" s="126"/>
      <c r="P112" s="127"/>
      <c r="Q112" s="127"/>
    </row>
    <row r="113" customFormat="false" ht="9.75" hidden="false" customHeight="true" outlineLevel="0" collapsed="false">
      <c r="A113" s="178"/>
      <c r="B113" s="179"/>
      <c r="C113" s="150"/>
      <c r="D113" s="150"/>
      <c r="E113" s="150"/>
      <c r="F113" s="150"/>
      <c r="G113" s="150"/>
      <c r="H113" s="150"/>
      <c r="I113" s="150"/>
      <c r="J113" s="150"/>
      <c r="K113" s="150"/>
      <c r="L113" s="151"/>
      <c r="M113" s="184"/>
      <c r="N113" s="206"/>
      <c r="O113" s="164"/>
      <c r="P113" s="127"/>
      <c r="Q113" s="127"/>
    </row>
    <row r="114" customFormat="false" ht="9.75" hidden="false" customHeight="true" outlineLevel="0" collapsed="false">
      <c r="A114" s="178" t="n">
        <v>2011</v>
      </c>
      <c r="B114" s="179" t="s">
        <v>362</v>
      </c>
      <c r="C114" s="150" t="n">
        <v>3.6</v>
      </c>
      <c r="D114" s="150" t="n">
        <v>0.1</v>
      </c>
      <c r="E114" s="150" t="n">
        <v>2.7</v>
      </c>
      <c r="F114" s="150" t="n">
        <v>10</v>
      </c>
      <c r="G114" s="150" t="n">
        <v>3</v>
      </c>
      <c r="H114" s="150" t="n">
        <v>2.7</v>
      </c>
      <c r="I114" s="150" t="n">
        <v>0.6</v>
      </c>
      <c r="J114" s="150" t="n">
        <v>1.8</v>
      </c>
      <c r="K114" s="150" t="n">
        <v>-0.4</v>
      </c>
      <c r="L114" s="151" t="n">
        <v>0</v>
      </c>
      <c r="M114" s="200" t="n">
        <v>2011</v>
      </c>
      <c r="N114" s="206" t="s">
        <v>362</v>
      </c>
      <c r="O114" s="164"/>
      <c r="P114" s="127"/>
      <c r="Q114" s="127"/>
    </row>
    <row r="115" customFormat="false" ht="9.75" hidden="false" customHeight="true" outlineLevel="0" collapsed="false">
      <c r="A115" s="178"/>
      <c r="B115" s="179" t="s">
        <v>363</v>
      </c>
      <c r="C115" s="150" t="n">
        <v>3.6</v>
      </c>
      <c r="D115" s="150" t="n">
        <v>0.2</v>
      </c>
      <c r="E115" s="150" t="n">
        <v>1.9</v>
      </c>
      <c r="F115" s="150" t="n">
        <v>10.4</v>
      </c>
      <c r="G115" s="150" t="n">
        <v>3.1</v>
      </c>
      <c r="H115" s="150" t="n">
        <v>0.9</v>
      </c>
      <c r="I115" s="150" t="n">
        <v>0.6</v>
      </c>
      <c r="J115" s="150" t="n">
        <v>1.8</v>
      </c>
      <c r="K115" s="150" t="n">
        <v>1.7</v>
      </c>
      <c r="L115" s="151" t="n">
        <v>0</v>
      </c>
      <c r="M115" s="184"/>
      <c r="N115" s="206" t="s">
        <v>363</v>
      </c>
      <c r="O115" s="164"/>
      <c r="P115" s="127"/>
      <c r="Q115" s="127"/>
    </row>
    <row r="116" customFormat="false" ht="9.75" hidden="false" customHeight="true" outlineLevel="0" collapsed="false">
      <c r="A116" s="178"/>
      <c r="B116" s="179" t="s">
        <v>364</v>
      </c>
      <c r="C116" s="150" t="n">
        <v>4.4</v>
      </c>
      <c r="D116" s="150" t="n">
        <v>0.3</v>
      </c>
      <c r="E116" s="150" t="n">
        <v>1.2</v>
      </c>
      <c r="F116" s="150" t="n">
        <v>14.3</v>
      </c>
      <c r="G116" s="150" t="n">
        <v>2.3</v>
      </c>
      <c r="H116" s="150" t="n">
        <v>-0.7</v>
      </c>
      <c r="I116" s="150" t="n">
        <v>0.6</v>
      </c>
      <c r="J116" s="150" t="n">
        <v>1.8</v>
      </c>
      <c r="K116" s="150" t="n">
        <v>1.7</v>
      </c>
      <c r="L116" s="151" t="n">
        <v>0</v>
      </c>
      <c r="M116" s="184"/>
      <c r="N116" s="206" t="s">
        <v>364</v>
      </c>
      <c r="O116" s="164"/>
      <c r="P116" s="127"/>
      <c r="Q116" s="127"/>
    </row>
    <row r="117" customFormat="false" ht="9.75" hidden="false" customHeight="true" outlineLevel="0" collapsed="false">
      <c r="A117" s="178"/>
      <c r="B117" s="179" t="s">
        <v>365</v>
      </c>
      <c r="C117" s="150" t="n">
        <v>4.1</v>
      </c>
      <c r="D117" s="150" t="n">
        <v>0.3</v>
      </c>
      <c r="E117" s="150" t="n">
        <v>1.2</v>
      </c>
      <c r="F117" s="150" t="n">
        <v>12.3</v>
      </c>
      <c r="G117" s="150" t="n">
        <v>2.9</v>
      </c>
      <c r="H117" s="150" t="n">
        <v>0.2</v>
      </c>
      <c r="I117" s="150" t="n">
        <v>0.7</v>
      </c>
      <c r="J117" s="150" t="n">
        <v>2.1</v>
      </c>
      <c r="K117" s="150" t="n">
        <v>1.7</v>
      </c>
      <c r="L117" s="151" t="n">
        <v>-2.3</v>
      </c>
      <c r="M117" s="184"/>
      <c r="N117" s="206" t="s">
        <v>365</v>
      </c>
      <c r="O117" s="164"/>
      <c r="P117" s="127"/>
      <c r="Q117" s="127"/>
    </row>
    <row r="118" customFormat="false" ht="9.75" hidden="false" customHeight="true" outlineLevel="0" collapsed="false">
      <c r="A118" s="178"/>
      <c r="B118" s="179" t="s">
        <v>366</v>
      </c>
      <c r="C118" s="150" t="n">
        <v>4.1</v>
      </c>
      <c r="D118" s="150" t="n">
        <v>0.4</v>
      </c>
      <c r="E118" s="150" t="n">
        <v>1.2</v>
      </c>
      <c r="F118" s="150" t="n">
        <v>12</v>
      </c>
      <c r="G118" s="150" t="n">
        <v>3.2</v>
      </c>
      <c r="H118" s="150" t="n">
        <v>-0.2</v>
      </c>
      <c r="I118" s="150" t="n">
        <v>0.9</v>
      </c>
      <c r="J118" s="150" t="n">
        <v>2.3</v>
      </c>
      <c r="K118" s="150" t="n">
        <v>2.7</v>
      </c>
      <c r="L118" s="151" t="n">
        <v>-2.3</v>
      </c>
      <c r="M118" s="184"/>
      <c r="N118" s="206" t="s">
        <v>366</v>
      </c>
      <c r="O118" s="164"/>
      <c r="P118" s="127"/>
      <c r="Q118" s="127"/>
    </row>
    <row r="119" customFormat="false" ht="9.75" hidden="false" customHeight="true" outlineLevel="0" collapsed="false">
      <c r="A119" s="178"/>
      <c r="B119" s="179" t="s">
        <v>367</v>
      </c>
      <c r="C119" s="150" t="n">
        <v>3.6</v>
      </c>
      <c r="D119" s="150" t="n">
        <v>0.5</v>
      </c>
      <c r="E119" s="150" t="n">
        <v>1.2</v>
      </c>
      <c r="F119" s="150" t="n">
        <v>9.4</v>
      </c>
      <c r="G119" s="150" t="n">
        <v>3.2</v>
      </c>
      <c r="H119" s="150" t="n">
        <v>1.1</v>
      </c>
      <c r="I119" s="150" t="n">
        <v>0.9</v>
      </c>
      <c r="J119" s="150" t="n">
        <v>2.3</v>
      </c>
      <c r="K119" s="150" t="n">
        <v>2.7</v>
      </c>
      <c r="L119" s="151" t="n">
        <v>-2.3</v>
      </c>
      <c r="M119" s="184"/>
      <c r="N119" s="206" t="s">
        <v>367</v>
      </c>
      <c r="O119" s="164"/>
      <c r="P119" s="127"/>
      <c r="Q119" s="127"/>
    </row>
    <row r="120" customFormat="false" ht="9.75" hidden="false" customHeight="true" outlineLevel="0" collapsed="false">
      <c r="A120" s="178"/>
      <c r="B120" s="179" t="s">
        <v>368</v>
      </c>
      <c r="C120" s="150" t="n">
        <v>4</v>
      </c>
      <c r="D120" s="150" t="n">
        <v>0.8</v>
      </c>
      <c r="E120" s="150" t="n">
        <v>1</v>
      </c>
      <c r="F120" s="150" t="n">
        <v>10.7</v>
      </c>
      <c r="G120" s="150" t="n">
        <v>3.3</v>
      </c>
      <c r="H120" s="150" t="n">
        <v>1.3</v>
      </c>
      <c r="I120" s="150" t="n">
        <v>0.9</v>
      </c>
      <c r="J120" s="150" t="n">
        <v>1.4</v>
      </c>
      <c r="K120" s="150" t="n">
        <v>2.7</v>
      </c>
      <c r="L120" s="151" t="n">
        <v>-2.4</v>
      </c>
      <c r="M120" s="184"/>
      <c r="N120" s="206" t="s">
        <v>368</v>
      </c>
      <c r="O120" s="164"/>
      <c r="P120" s="127"/>
      <c r="Q120" s="127"/>
    </row>
    <row r="121" customFormat="false" ht="9.75" hidden="false" customHeight="true" outlineLevel="0" collapsed="false">
      <c r="A121" s="178"/>
      <c r="B121" s="179" t="s">
        <v>139</v>
      </c>
      <c r="C121" s="150" t="n">
        <v>3.8</v>
      </c>
      <c r="D121" s="150" t="n">
        <v>0.9</v>
      </c>
      <c r="E121" s="150" t="n">
        <v>1</v>
      </c>
      <c r="F121" s="150" t="n">
        <v>11.3</v>
      </c>
      <c r="G121" s="150" t="n">
        <v>3.7</v>
      </c>
      <c r="H121" s="150" t="n">
        <v>1.4</v>
      </c>
      <c r="I121" s="150" t="n">
        <v>0.7</v>
      </c>
      <c r="J121" s="150" t="n">
        <v>1.2</v>
      </c>
      <c r="K121" s="150" t="n">
        <v>-3.6</v>
      </c>
      <c r="L121" s="151" t="n">
        <v>-2.4</v>
      </c>
      <c r="M121" s="184"/>
      <c r="N121" s="206" t="s">
        <v>139</v>
      </c>
      <c r="O121" s="164"/>
      <c r="P121" s="127"/>
      <c r="Q121" s="127"/>
    </row>
    <row r="122" customFormat="false" ht="9.75" hidden="false" customHeight="true" outlineLevel="0" collapsed="false">
      <c r="A122" s="178"/>
      <c r="B122" s="179" t="s">
        <v>140</v>
      </c>
      <c r="C122" s="150" t="n">
        <v>4.1</v>
      </c>
      <c r="D122" s="150" t="n">
        <v>0.8</v>
      </c>
      <c r="E122" s="150" t="n">
        <v>1.9</v>
      </c>
      <c r="F122" s="150" t="n">
        <v>12.8</v>
      </c>
      <c r="G122" s="150" t="n">
        <v>3.9</v>
      </c>
      <c r="H122" s="150" t="n">
        <v>1.2</v>
      </c>
      <c r="I122" s="150" t="n">
        <v>0.7</v>
      </c>
      <c r="J122" s="150" t="n">
        <v>0.9</v>
      </c>
      <c r="K122" s="150" t="n">
        <v>-3.9</v>
      </c>
      <c r="L122" s="151" t="n">
        <v>-2.4</v>
      </c>
      <c r="M122" s="184"/>
      <c r="N122" s="206" t="s">
        <v>140</v>
      </c>
      <c r="O122" s="164"/>
      <c r="P122" s="127"/>
      <c r="Q122" s="127"/>
    </row>
    <row r="123" customFormat="false" ht="9.75" hidden="false" customHeight="true" outlineLevel="0" collapsed="false">
      <c r="A123" s="178"/>
      <c r="B123" s="179" t="s">
        <v>369</v>
      </c>
      <c r="C123" s="150" t="n">
        <v>4.3</v>
      </c>
      <c r="D123" s="150" t="n">
        <v>1</v>
      </c>
      <c r="E123" s="150" t="n">
        <v>1.9</v>
      </c>
      <c r="F123" s="150" t="n">
        <v>12.7</v>
      </c>
      <c r="G123" s="150" t="n">
        <v>3.8</v>
      </c>
      <c r="H123" s="150" t="n">
        <v>1.8</v>
      </c>
      <c r="I123" s="150" t="n">
        <v>0.4</v>
      </c>
      <c r="J123" s="150" t="n">
        <v>0.3</v>
      </c>
      <c r="K123" s="150" t="n">
        <v>-3.2</v>
      </c>
      <c r="L123" s="151" t="n">
        <v>-2.4</v>
      </c>
      <c r="M123" s="184"/>
      <c r="N123" s="206" t="s">
        <v>369</v>
      </c>
      <c r="O123" s="164"/>
      <c r="P123" s="127"/>
      <c r="Q123" s="127"/>
    </row>
    <row r="124" customFormat="false" ht="9.75" hidden="false" customHeight="true" outlineLevel="0" collapsed="false">
      <c r="A124" s="178"/>
      <c r="B124" s="179" t="s">
        <v>370</v>
      </c>
      <c r="C124" s="150" t="n">
        <v>4.4</v>
      </c>
      <c r="D124" s="150" t="n">
        <v>0.8</v>
      </c>
      <c r="E124" s="150" t="n">
        <v>1.9</v>
      </c>
      <c r="F124" s="150" t="n">
        <v>12.7</v>
      </c>
      <c r="G124" s="150" t="n">
        <v>4.4</v>
      </c>
      <c r="H124" s="150" t="n">
        <v>2</v>
      </c>
      <c r="I124" s="150" t="n">
        <v>0.4</v>
      </c>
      <c r="J124" s="150" t="n">
        <v>1.3</v>
      </c>
      <c r="K124" s="150" t="n">
        <v>-2.2</v>
      </c>
      <c r="L124" s="151" t="n">
        <v>-2.4</v>
      </c>
      <c r="M124" s="184"/>
      <c r="N124" s="206" t="s">
        <v>370</v>
      </c>
      <c r="O124" s="164"/>
      <c r="P124" s="127"/>
      <c r="Q124" s="127"/>
    </row>
    <row r="125" customFormat="false" ht="9.75" hidden="false" customHeight="true" outlineLevel="0" collapsed="false">
      <c r="A125" s="178"/>
      <c r="B125" s="179" t="s">
        <v>371</v>
      </c>
      <c r="C125" s="150" t="n">
        <v>2.1</v>
      </c>
      <c r="D125" s="150" t="n">
        <v>0.8</v>
      </c>
      <c r="E125" s="150" t="n">
        <v>0.2</v>
      </c>
      <c r="F125" s="150" t="n">
        <v>5.3</v>
      </c>
      <c r="G125" s="150" t="n">
        <v>0.6</v>
      </c>
      <c r="H125" s="150" t="n">
        <v>2.3</v>
      </c>
      <c r="I125" s="150" t="n">
        <v>0.4</v>
      </c>
      <c r="J125" s="150" t="n">
        <v>1.4</v>
      </c>
      <c r="K125" s="150" t="n">
        <v>-2.2</v>
      </c>
      <c r="L125" s="151" t="n">
        <v>-2.4</v>
      </c>
      <c r="M125" s="184"/>
      <c r="N125" s="206" t="s">
        <v>371</v>
      </c>
      <c r="O125" s="164"/>
      <c r="P125" s="127"/>
      <c r="Q125" s="127"/>
    </row>
    <row r="126" customFormat="false" ht="9.75" hidden="false" customHeight="true" outlineLevel="0" collapsed="false">
      <c r="A126" s="178"/>
      <c r="B126" s="179"/>
      <c r="C126" s="150"/>
      <c r="D126" s="150"/>
      <c r="E126" s="150"/>
      <c r="F126" s="150"/>
      <c r="G126" s="150"/>
      <c r="H126" s="150"/>
      <c r="I126" s="150"/>
      <c r="J126" s="150"/>
      <c r="K126" s="150"/>
      <c r="L126" s="151"/>
      <c r="M126" s="184"/>
      <c r="N126" s="206"/>
      <c r="O126" s="164"/>
      <c r="P126" s="127"/>
      <c r="Q126" s="127"/>
    </row>
    <row r="127" customFormat="false" ht="9.75" hidden="false" customHeight="true" outlineLevel="0" collapsed="false">
      <c r="A127" s="178" t="n">
        <v>2012</v>
      </c>
      <c r="B127" s="179" t="s">
        <v>362</v>
      </c>
      <c r="C127" s="150" t="n">
        <v>2.8</v>
      </c>
      <c r="D127" s="150" t="n">
        <v>0.8</v>
      </c>
      <c r="E127" s="150" t="n">
        <v>1.1</v>
      </c>
      <c r="F127" s="150" t="n">
        <v>6.9</v>
      </c>
      <c r="G127" s="150" t="n">
        <v>1.9</v>
      </c>
      <c r="H127" s="150" t="n">
        <v>3.3</v>
      </c>
      <c r="I127" s="150" t="n">
        <v>0.4</v>
      </c>
      <c r="J127" s="150" t="n">
        <v>0.5</v>
      </c>
      <c r="K127" s="150" t="n">
        <v>-3.3</v>
      </c>
      <c r="L127" s="151" t="n">
        <v>-2.2</v>
      </c>
      <c r="M127" s="200" t="n">
        <v>2012</v>
      </c>
      <c r="N127" s="206" t="s">
        <v>362</v>
      </c>
      <c r="O127" s="164"/>
      <c r="P127" s="127"/>
      <c r="Q127" s="127"/>
    </row>
    <row r="128" customFormat="false" ht="9.75" hidden="false" customHeight="true" outlineLevel="0" collapsed="false">
      <c r="A128" s="178"/>
      <c r="B128" s="179" t="s">
        <v>363</v>
      </c>
      <c r="C128" s="150" t="n">
        <v>2.9</v>
      </c>
      <c r="D128" s="150" t="n">
        <v>0.7</v>
      </c>
      <c r="E128" s="150" t="n">
        <v>1.3</v>
      </c>
      <c r="F128" s="150" t="n">
        <v>7.7</v>
      </c>
      <c r="G128" s="150" t="n">
        <v>1.7</v>
      </c>
      <c r="H128" s="150" t="n">
        <v>3.6</v>
      </c>
      <c r="I128" s="150" t="n">
        <v>0.4</v>
      </c>
      <c r="J128" s="150" t="n">
        <v>0.7</v>
      </c>
      <c r="K128" s="150" t="n">
        <v>-4.2</v>
      </c>
      <c r="L128" s="151" t="n">
        <v>-2.3</v>
      </c>
      <c r="M128" s="184"/>
      <c r="N128" s="206" t="s">
        <v>363</v>
      </c>
      <c r="O128" s="164"/>
      <c r="P128" s="127"/>
      <c r="Q128" s="127"/>
    </row>
    <row r="129" customFormat="false" ht="9.75" hidden="false" customHeight="true" outlineLevel="0" collapsed="false">
      <c r="A129" s="178"/>
      <c r="B129" s="179" t="s">
        <v>364</v>
      </c>
      <c r="C129" s="150" t="n">
        <v>3.1</v>
      </c>
      <c r="D129" s="150" t="n">
        <v>0.6</v>
      </c>
      <c r="E129" s="150" t="n">
        <v>1.3</v>
      </c>
      <c r="F129" s="150" t="n">
        <v>7.3</v>
      </c>
      <c r="G129" s="150" t="n">
        <v>2.9</v>
      </c>
      <c r="H129" s="150" t="n">
        <v>4.3</v>
      </c>
      <c r="I129" s="150" t="n">
        <v>0.4</v>
      </c>
      <c r="J129" s="150" t="n">
        <v>0.9</v>
      </c>
      <c r="K129" s="150" t="n">
        <v>-4.2</v>
      </c>
      <c r="L129" s="151" t="n">
        <v>-2.4</v>
      </c>
      <c r="M129" s="184"/>
      <c r="N129" s="206" t="s">
        <v>364</v>
      </c>
      <c r="O129" s="164"/>
      <c r="P129" s="127"/>
      <c r="Q129" s="127"/>
    </row>
    <row r="130" customFormat="false" ht="9.75" hidden="false" customHeight="true" outlineLevel="0" collapsed="false">
      <c r="A130" s="178"/>
      <c r="B130" s="179" t="s">
        <v>365</v>
      </c>
      <c r="C130" s="150" t="n">
        <v>2.5</v>
      </c>
      <c r="D130" s="150" t="n">
        <v>0.5</v>
      </c>
      <c r="E130" s="150" t="n">
        <v>1.2</v>
      </c>
      <c r="F130" s="150" t="n">
        <v>5.7</v>
      </c>
      <c r="G130" s="150" t="n">
        <v>2.8</v>
      </c>
      <c r="H130" s="150" t="n">
        <v>3.8</v>
      </c>
      <c r="I130" s="150" t="n">
        <v>0.3</v>
      </c>
      <c r="J130" s="150" t="n">
        <v>0.8</v>
      </c>
      <c r="K130" s="150" t="n">
        <v>-6.1</v>
      </c>
      <c r="L130" s="151" t="n">
        <v>-0.1</v>
      </c>
      <c r="M130" s="184"/>
      <c r="N130" s="206" t="s">
        <v>365</v>
      </c>
      <c r="O130" s="164"/>
      <c r="P130" s="127"/>
      <c r="Q130" s="127"/>
    </row>
    <row r="131" customFormat="false" ht="9.75" hidden="false" customHeight="true" outlineLevel="0" collapsed="false">
      <c r="A131" s="178"/>
      <c r="B131" s="179" t="s">
        <v>366</v>
      </c>
      <c r="C131" s="150" t="n">
        <v>1.2</v>
      </c>
      <c r="D131" s="150" t="n">
        <v>0.3</v>
      </c>
      <c r="E131" s="150" t="n">
        <v>1.2</v>
      </c>
      <c r="F131" s="150" t="n">
        <v>2.1</v>
      </c>
      <c r="G131" s="150" t="n">
        <v>2.5</v>
      </c>
      <c r="H131" s="150" t="n">
        <v>4</v>
      </c>
      <c r="I131" s="150" t="n">
        <v>0.3</v>
      </c>
      <c r="J131" s="150" t="n">
        <v>0.8</v>
      </c>
      <c r="K131" s="150" t="n">
        <v>-6.6</v>
      </c>
      <c r="L131" s="151" t="n">
        <v>-0.1</v>
      </c>
      <c r="M131" s="184"/>
      <c r="N131" s="206" t="s">
        <v>366</v>
      </c>
      <c r="O131" s="164"/>
      <c r="P131" s="127"/>
      <c r="Q131" s="127"/>
    </row>
    <row r="132" customFormat="false" ht="9.75" hidden="false" customHeight="true" outlineLevel="0" collapsed="false">
      <c r="A132" s="178"/>
      <c r="B132" s="179" t="s">
        <v>367</v>
      </c>
      <c r="C132" s="150" t="n">
        <v>1.3</v>
      </c>
      <c r="D132" s="150" t="n">
        <v>0.2</v>
      </c>
      <c r="E132" s="150" t="n">
        <v>1.2</v>
      </c>
      <c r="F132" s="150" t="n">
        <v>3.5</v>
      </c>
      <c r="G132" s="150" t="n">
        <v>2.5</v>
      </c>
      <c r="H132" s="150" t="n">
        <v>2.3</v>
      </c>
      <c r="I132" s="150" t="n">
        <v>0.3</v>
      </c>
      <c r="J132" s="150" t="n">
        <v>0.8</v>
      </c>
      <c r="K132" s="150" t="n">
        <v>-6.5</v>
      </c>
      <c r="L132" s="151" t="n">
        <v>-0.1</v>
      </c>
      <c r="M132" s="184"/>
      <c r="N132" s="206" t="s">
        <v>367</v>
      </c>
      <c r="O132" s="164"/>
      <c r="P132" s="127"/>
      <c r="Q132" s="127"/>
    </row>
    <row r="133" customFormat="false" ht="9.75" hidden="false" customHeight="true" outlineLevel="0" collapsed="false">
      <c r="A133" s="178"/>
      <c r="B133" s="179" t="s">
        <v>368</v>
      </c>
      <c r="C133" s="150" t="n">
        <v>1.1</v>
      </c>
      <c r="D133" s="150" t="n">
        <v>0.2</v>
      </c>
      <c r="E133" s="150" t="n">
        <v>1.2</v>
      </c>
      <c r="F133" s="150" t="n">
        <v>3.3</v>
      </c>
      <c r="G133" s="150" t="n">
        <v>3.1</v>
      </c>
      <c r="H133" s="150" t="n">
        <v>2.4</v>
      </c>
      <c r="I133" s="150" t="n">
        <v>0.1</v>
      </c>
      <c r="J133" s="150" t="n">
        <v>0.7</v>
      </c>
      <c r="K133" s="150" t="n">
        <v>-8.6</v>
      </c>
      <c r="L133" s="151" t="n">
        <v>0</v>
      </c>
      <c r="M133" s="184"/>
      <c r="N133" s="206" t="s">
        <v>368</v>
      </c>
      <c r="O133" s="164"/>
      <c r="P133" s="127"/>
      <c r="Q133" s="127"/>
    </row>
    <row r="134" customFormat="false" ht="9.75" hidden="false" customHeight="true" outlineLevel="0" collapsed="false">
      <c r="A134" s="178"/>
      <c r="B134" s="179" t="s">
        <v>139</v>
      </c>
      <c r="C134" s="150" t="n">
        <v>2.9</v>
      </c>
      <c r="D134" s="150" t="n">
        <v>0</v>
      </c>
      <c r="E134" s="150" t="n">
        <v>1.2</v>
      </c>
      <c r="F134" s="150" t="n">
        <v>6.4</v>
      </c>
      <c r="G134" s="150" t="n">
        <v>3</v>
      </c>
      <c r="H134" s="150" t="n">
        <v>4.6</v>
      </c>
      <c r="I134" s="150" t="n">
        <v>0.1</v>
      </c>
      <c r="J134" s="150" t="n">
        <v>1</v>
      </c>
      <c r="K134" s="150" t="n">
        <v>-2.7</v>
      </c>
      <c r="L134" s="151" t="n">
        <v>0</v>
      </c>
      <c r="M134" s="184"/>
      <c r="N134" s="206" t="s">
        <v>139</v>
      </c>
      <c r="O134" s="164"/>
      <c r="P134" s="127"/>
      <c r="Q134" s="127"/>
    </row>
    <row r="135" customFormat="false" ht="9.75" hidden="false" customHeight="true" outlineLevel="0" collapsed="false">
      <c r="A135" s="178"/>
      <c r="B135" s="179" t="s">
        <v>140</v>
      </c>
      <c r="C135" s="150" t="n">
        <v>3.7</v>
      </c>
      <c r="D135" s="150" t="n">
        <v>-0.1</v>
      </c>
      <c r="E135" s="150" t="n">
        <v>1</v>
      </c>
      <c r="F135" s="150" t="n">
        <v>9.1</v>
      </c>
      <c r="G135" s="150" t="n">
        <v>2.5</v>
      </c>
      <c r="H135" s="150" t="n">
        <v>4.3</v>
      </c>
      <c r="I135" s="150" t="n">
        <v>0.1</v>
      </c>
      <c r="J135" s="150" t="n">
        <v>1.8</v>
      </c>
      <c r="K135" s="150" t="n">
        <v>-3.8</v>
      </c>
      <c r="L135" s="151" t="n">
        <v>0</v>
      </c>
      <c r="M135" s="184"/>
      <c r="N135" s="206" t="s">
        <v>140</v>
      </c>
      <c r="O135" s="164"/>
      <c r="P135" s="127"/>
      <c r="Q135" s="127"/>
    </row>
    <row r="136" customFormat="false" ht="9.75" hidden="false" customHeight="true" outlineLevel="0" collapsed="false">
      <c r="A136" s="178"/>
      <c r="B136" s="184"/>
      <c r="C136" s="150"/>
      <c r="D136" s="150"/>
      <c r="E136" s="150"/>
      <c r="F136" s="150"/>
      <c r="G136" s="150"/>
      <c r="H136" s="150"/>
      <c r="I136" s="150"/>
      <c r="J136" s="150"/>
      <c r="K136" s="150"/>
      <c r="L136" s="150"/>
      <c r="M136" s="207"/>
      <c r="N136" s="206"/>
      <c r="O136" s="164"/>
      <c r="P136" s="127"/>
      <c r="Q136" s="127"/>
    </row>
    <row r="137" customFormat="false" ht="9.75" hidden="false" customHeight="true" outlineLevel="0" collapsed="false">
      <c r="A137" s="178"/>
      <c r="B137" s="184"/>
      <c r="C137" s="150"/>
      <c r="D137" s="150"/>
      <c r="E137" s="150"/>
      <c r="F137" s="150"/>
      <c r="G137" s="150"/>
      <c r="H137" s="150"/>
      <c r="I137" s="150"/>
      <c r="J137" s="150"/>
      <c r="K137" s="150"/>
      <c r="L137" s="150"/>
      <c r="M137" s="207"/>
      <c r="N137" s="206"/>
      <c r="O137" s="164"/>
      <c r="P137" s="127"/>
      <c r="Q137" s="127"/>
    </row>
    <row r="138" customFormat="false" ht="9.75" hidden="false" customHeight="true" outlineLevel="0" collapsed="false">
      <c r="A138" s="178"/>
      <c r="B138" s="184"/>
      <c r="C138" s="150"/>
      <c r="D138" s="150"/>
      <c r="E138" s="150"/>
      <c r="F138" s="150"/>
      <c r="G138" s="150"/>
      <c r="H138" s="150"/>
      <c r="I138" s="150"/>
      <c r="J138" s="150"/>
      <c r="K138" s="150"/>
      <c r="L138" s="150"/>
      <c r="M138" s="207"/>
      <c r="N138" s="206"/>
      <c r="O138" s="164"/>
      <c r="P138" s="127"/>
      <c r="Q138" s="127"/>
    </row>
    <row r="139" customFormat="false" ht="9.75" hidden="false" customHeight="true" outlineLevel="0" collapsed="false">
      <c r="A139" s="178"/>
      <c r="B139" s="184"/>
      <c r="C139" s="150"/>
      <c r="D139" s="150"/>
      <c r="E139" s="150"/>
      <c r="F139" s="150"/>
      <c r="G139" s="150"/>
      <c r="H139" s="150"/>
      <c r="I139" s="150"/>
      <c r="J139" s="150"/>
      <c r="K139" s="150"/>
      <c r="L139" s="150"/>
      <c r="M139" s="207"/>
      <c r="N139" s="206"/>
      <c r="O139" s="164"/>
      <c r="P139" s="127"/>
      <c r="Q139" s="127"/>
    </row>
    <row r="140" customFormat="false" ht="9.75" hidden="false" customHeight="true" outlineLevel="0" collapsed="false">
      <c r="A140" s="178"/>
      <c r="B140" s="184"/>
      <c r="C140" s="150"/>
      <c r="D140" s="150"/>
      <c r="E140" s="150"/>
      <c r="F140" s="150"/>
      <c r="G140" s="150"/>
      <c r="H140" s="150"/>
      <c r="I140" s="150"/>
      <c r="J140" s="150"/>
      <c r="K140" s="150"/>
      <c r="L140" s="150"/>
      <c r="M140" s="207"/>
      <c r="N140" s="206"/>
      <c r="O140" s="164"/>
      <c r="P140" s="127"/>
      <c r="Q140" s="127"/>
    </row>
    <row r="141" customFormat="false" ht="9.75" hidden="false" customHeight="true" outlineLevel="0" collapsed="false">
      <c r="A141" s="178"/>
      <c r="B141" s="184"/>
      <c r="C141" s="150"/>
      <c r="D141" s="150"/>
      <c r="E141" s="150"/>
      <c r="F141" s="150"/>
      <c r="G141" s="150"/>
      <c r="H141" s="150"/>
      <c r="I141" s="150"/>
      <c r="J141" s="150"/>
      <c r="K141" s="150"/>
      <c r="L141" s="150"/>
      <c r="M141" s="207"/>
      <c r="N141" s="206"/>
      <c r="O141" s="164"/>
      <c r="P141" s="127"/>
      <c r="Q141" s="127"/>
    </row>
    <row r="142" customFormat="false" ht="9.75" hidden="false" customHeight="true" outlineLevel="0" collapsed="false">
      <c r="A142" s="178"/>
      <c r="B142" s="184"/>
      <c r="C142" s="150"/>
      <c r="D142" s="150"/>
      <c r="E142" s="150"/>
      <c r="F142" s="150"/>
      <c r="G142" s="150"/>
      <c r="H142" s="150"/>
      <c r="I142" s="150"/>
      <c r="J142" s="150"/>
      <c r="K142" s="150"/>
      <c r="L142" s="150"/>
      <c r="M142" s="207"/>
      <c r="N142" s="206"/>
      <c r="O142" s="164"/>
      <c r="P142" s="127"/>
      <c r="Q142" s="127"/>
    </row>
    <row r="143" customFormat="false" ht="9.75" hidden="false" customHeight="true" outlineLevel="0" collapsed="false">
      <c r="A143" s="178"/>
      <c r="B143" s="184"/>
      <c r="C143" s="150"/>
      <c r="D143" s="150"/>
      <c r="E143" s="150"/>
      <c r="F143" s="150"/>
      <c r="G143" s="150"/>
      <c r="H143" s="150"/>
      <c r="I143" s="150"/>
      <c r="J143" s="150"/>
      <c r="K143" s="150"/>
      <c r="L143" s="150"/>
      <c r="M143" s="207"/>
      <c r="N143" s="206"/>
      <c r="O143" s="164"/>
      <c r="P143" s="127"/>
      <c r="Q143" s="127"/>
    </row>
    <row r="144" customFormat="false" ht="9.75" hidden="false" customHeight="true" outlineLevel="0" collapsed="false">
      <c r="A144" s="178"/>
      <c r="B144" s="184"/>
      <c r="C144" s="150"/>
      <c r="D144" s="150"/>
      <c r="E144" s="150"/>
      <c r="F144" s="150"/>
      <c r="G144" s="150"/>
      <c r="H144" s="150"/>
      <c r="I144" s="150"/>
      <c r="J144" s="150"/>
      <c r="K144" s="150"/>
      <c r="L144" s="150"/>
      <c r="M144" s="207"/>
      <c r="N144" s="206"/>
      <c r="O144" s="164"/>
      <c r="P144" s="127"/>
      <c r="Q144" s="127"/>
    </row>
    <row r="145" customFormat="false" ht="9.75" hidden="false" customHeight="true" outlineLevel="0" collapsed="false">
      <c r="A145" s="91"/>
      <c r="B145" s="155"/>
      <c r="C145" s="150"/>
      <c r="D145" s="150"/>
      <c r="E145" s="150"/>
      <c r="F145" s="150"/>
      <c r="G145" s="150"/>
      <c r="H145" s="150"/>
      <c r="I145" s="150"/>
      <c r="J145" s="150"/>
      <c r="K145" s="150"/>
      <c r="L145" s="150"/>
      <c r="M145" s="207"/>
      <c r="N145" s="155"/>
      <c r="O145" s="126"/>
      <c r="P145" s="127"/>
      <c r="Q145" s="127"/>
    </row>
    <row r="146" customFormat="false" ht="9.75" hidden="false" customHeight="true" outlineLevel="0" collapsed="false">
      <c r="A146" s="91"/>
      <c r="B146" s="155"/>
      <c r="C146" s="150"/>
      <c r="D146" s="150"/>
      <c r="E146" s="150"/>
      <c r="F146" s="150"/>
      <c r="G146" s="150"/>
      <c r="H146" s="150"/>
      <c r="I146" s="150"/>
      <c r="J146" s="150"/>
      <c r="K146" s="150"/>
      <c r="L146" s="150"/>
      <c r="M146" s="207"/>
      <c r="N146" s="155"/>
      <c r="O146" s="126"/>
      <c r="P146" s="127"/>
      <c r="Q146" s="127"/>
    </row>
    <row r="147" customFormat="false" ht="9.75" hidden="false" customHeight="true" outlineLevel="0" collapsed="false">
      <c r="A147" s="91"/>
      <c r="B147" s="155"/>
      <c r="C147" s="150"/>
      <c r="D147" s="150"/>
      <c r="E147" s="150"/>
      <c r="F147" s="150"/>
      <c r="G147" s="150"/>
      <c r="H147" s="150"/>
      <c r="I147" s="150"/>
      <c r="J147" s="150"/>
      <c r="K147" s="150"/>
      <c r="L147" s="150"/>
      <c r="M147" s="207"/>
      <c r="N147" s="155"/>
      <c r="O147" s="126"/>
      <c r="P147" s="127"/>
      <c r="Q147" s="127"/>
    </row>
    <row r="148" customFormat="false" ht="9.75" hidden="false" customHeight="true" outlineLevel="0" collapsed="false">
      <c r="A148" s="91"/>
      <c r="B148" s="155"/>
      <c r="C148" s="150"/>
      <c r="D148" s="150"/>
      <c r="E148" s="150"/>
      <c r="F148" s="150"/>
      <c r="G148" s="150"/>
      <c r="H148" s="150"/>
      <c r="I148" s="150"/>
      <c r="J148" s="150"/>
      <c r="K148" s="150"/>
      <c r="L148" s="150"/>
      <c r="M148" s="207"/>
      <c r="N148" s="155"/>
      <c r="O148" s="126"/>
      <c r="P148" s="127"/>
      <c r="Q148" s="127"/>
    </row>
    <row r="149" customFormat="false" ht="9.75" hidden="false" customHeight="true" outlineLevel="0" collapsed="false">
      <c r="A149" s="91"/>
      <c r="B149" s="155"/>
      <c r="C149" s="150"/>
      <c r="D149" s="150"/>
      <c r="E149" s="150"/>
      <c r="F149" s="150"/>
      <c r="G149" s="150"/>
      <c r="H149" s="150"/>
      <c r="I149" s="150"/>
      <c r="J149" s="150"/>
      <c r="K149" s="150"/>
      <c r="L149" s="150"/>
      <c r="M149" s="207"/>
      <c r="N149" s="155"/>
      <c r="O149" s="126"/>
      <c r="P149" s="127"/>
      <c r="Q149" s="127"/>
    </row>
    <row r="150" customFormat="false" ht="9.75" hidden="false" customHeight="true" outlineLevel="0" collapsed="false">
      <c r="A150" s="91"/>
      <c r="B150" s="155"/>
      <c r="C150" s="150"/>
      <c r="D150" s="150"/>
      <c r="E150" s="150"/>
      <c r="F150" s="150"/>
      <c r="G150" s="150"/>
      <c r="H150" s="150"/>
      <c r="I150" s="150"/>
      <c r="J150" s="150"/>
      <c r="K150" s="150"/>
      <c r="L150" s="150"/>
      <c r="M150" s="207"/>
      <c r="N150" s="155"/>
      <c r="O150" s="126"/>
      <c r="P150" s="127"/>
      <c r="Q150" s="127"/>
    </row>
    <row r="151" customFormat="false" ht="9.75" hidden="false" customHeight="true" outlineLevel="0" collapsed="false">
      <c r="A151" s="91"/>
      <c r="B151" s="155"/>
      <c r="C151" s="150"/>
      <c r="D151" s="150"/>
      <c r="E151" s="150"/>
      <c r="F151" s="150"/>
      <c r="G151" s="150"/>
      <c r="H151" s="150"/>
      <c r="I151" s="150"/>
      <c r="J151" s="150"/>
      <c r="K151" s="150"/>
      <c r="L151" s="150"/>
      <c r="M151" s="207"/>
      <c r="N151" s="155"/>
      <c r="O151" s="126"/>
      <c r="P151" s="127"/>
      <c r="Q151" s="127"/>
    </row>
    <row r="152" customFormat="false" ht="9.75" hidden="false" customHeight="true" outlineLevel="0" collapsed="false">
      <c r="A152" s="91"/>
      <c r="B152" s="155"/>
      <c r="C152" s="150"/>
      <c r="D152" s="150"/>
      <c r="E152" s="150"/>
      <c r="F152" s="150"/>
      <c r="G152" s="150"/>
      <c r="H152" s="150"/>
      <c r="I152" s="150"/>
      <c r="J152" s="150"/>
      <c r="K152" s="150"/>
      <c r="L152" s="150"/>
      <c r="M152" s="207"/>
      <c r="N152" s="155"/>
      <c r="O152" s="126"/>
      <c r="P152" s="127"/>
      <c r="Q152" s="127"/>
    </row>
    <row r="153" customFormat="false" ht="9.75" hidden="false" customHeight="true" outlineLevel="0" collapsed="false">
      <c r="A153" s="91"/>
      <c r="B153" s="155"/>
      <c r="C153" s="150"/>
      <c r="D153" s="150"/>
      <c r="E153" s="150"/>
      <c r="F153" s="150"/>
      <c r="G153" s="150"/>
      <c r="H153" s="150"/>
      <c r="I153" s="150"/>
      <c r="J153" s="150"/>
      <c r="K153" s="150"/>
      <c r="L153" s="150"/>
      <c r="M153" s="207"/>
      <c r="N153" s="155"/>
      <c r="O153" s="126"/>
      <c r="P153" s="127"/>
      <c r="Q153" s="127"/>
    </row>
    <row r="154" customFormat="false" ht="9.75" hidden="false" customHeight="true" outlineLevel="0" collapsed="false">
      <c r="A154" s="91"/>
      <c r="B154" s="155"/>
      <c r="C154" s="150"/>
      <c r="D154" s="150"/>
      <c r="E154" s="150"/>
      <c r="F154" s="150"/>
      <c r="G154" s="150"/>
      <c r="H154" s="150"/>
      <c r="I154" s="150"/>
      <c r="J154" s="150"/>
      <c r="K154" s="150"/>
      <c r="L154" s="150"/>
      <c r="M154" s="207"/>
      <c r="N154" s="155"/>
      <c r="O154" s="126"/>
      <c r="P154" s="127"/>
      <c r="Q154" s="127"/>
    </row>
    <row r="155" customFormat="false" ht="9.75" hidden="false" customHeight="true" outlineLevel="0" collapsed="false">
      <c r="A155" s="91"/>
      <c r="B155" s="155"/>
      <c r="C155" s="150"/>
      <c r="D155" s="150"/>
      <c r="E155" s="150"/>
      <c r="F155" s="150"/>
      <c r="G155" s="150"/>
      <c r="H155" s="150"/>
      <c r="I155" s="150"/>
      <c r="J155" s="150"/>
      <c r="K155" s="150"/>
      <c r="L155" s="150"/>
      <c r="M155" s="207"/>
      <c r="N155" s="155"/>
      <c r="O155" s="126"/>
      <c r="P155" s="127"/>
      <c r="Q155" s="127"/>
    </row>
    <row r="156" customFormat="false" ht="9.75" hidden="false" customHeight="true" outlineLevel="0" collapsed="false">
      <c r="A156" s="91"/>
      <c r="B156" s="155"/>
      <c r="C156" s="150"/>
      <c r="D156" s="150"/>
      <c r="E156" s="150"/>
      <c r="F156" s="150"/>
      <c r="G156" s="150"/>
      <c r="H156" s="150"/>
      <c r="I156" s="150"/>
      <c r="J156" s="150"/>
      <c r="K156" s="150"/>
      <c r="L156" s="150"/>
      <c r="M156" s="207"/>
      <c r="N156" s="155"/>
      <c r="O156" s="126"/>
      <c r="P156" s="127"/>
      <c r="Q156" s="127"/>
    </row>
    <row r="157" customFormat="false" ht="9.75" hidden="false" customHeight="true" outlineLevel="0" collapsed="false">
      <c r="A157" s="91"/>
      <c r="B157" s="155"/>
      <c r="C157" s="150"/>
      <c r="D157" s="150"/>
      <c r="E157" s="150"/>
      <c r="F157" s="150"/>
      <c r="G157" s="150"/>
      <c r="H157" s="150"/>
      <c r="I157" s="150"/>
      <c r="J157" s="150"/>
      <c r="K157" s="150"/>
      <c r="L157" s="150"/>
      <c r="M157" s="207"/>
      <c r="N157" s="155"/>
      <c r="O157" s="126"/>
      <c r="P157" s="127"/>
      <c r="Q157" s="127"/>
    </row>
    <row r="158" customFormat="false" ht="9.75" hidden="false" customHeight="true" outlineLevel="0" collapsed="false">
      <c r="A158" s="91"/>
      <c r="B158" s="155"/>
      <c r="C158" s="150"/>
      <c r="D158" s="150"/>
      <c r="E158" s="150"/>
      <c r="F158" s="150"/>
      <c r="G158" s="150"/>
      <c r="H158" s="150"/>
      <c r="I158" s="150"/>
      <c r="J158" s="150"/>
      <c r="K158" s="150"/>
      <c r="L158" s="150"/>
      <c r="M158" s="207"/>
      <c r="N158" s="155"/>
      <c r="O158" s="126"/>
      <c r="P158" s="127"/>
      <c r="Q158" s="127"/>
    </row>
    <row r="159" customFormat="false" ht="9.75" hidden="false" customHeight="true" outlineLevel="0" collapsed="false">
      <c r="A159" s="91"/>
      <c r="B159" s="155"/>
      <c r="C159" s="150"/>
      <c r="D159" s="150"/>
      <c r="E159" s="150"/>
      <c r="F159" s="150"/>
      <c r="G159" s="150"/>
      <c r="H159" s="150"/>
      <c r="I159" s="150"/>
      <c r="J159" s="150"/>
      <c r="K159" s="150"/>
      <c r="L159" s="150"/>
      <c r="M159" s="207"/>
      <c r="N159" s="155"/>
      <c r="O159" s="126"/>
      <c r="P159" s="127"/>
      <c r="Q159" s="127"/>
    </row>
    <row r="160" customFormat="false" ht="9.75" hidden="false" customHeight="true" outlineLevel="0" collapsed="false">
      <c r="A160" s="91"/>
      <c r="B160" s="155"/>
      <c r="C160" s="150"/>
      <c r="D160" s="150"/>
      <c r="E160" s="150"/>
      <c r="F160" s="150"/>
      <c r="G160" s="150"/>
      <c r="H160" s="150"/>
      <c r="I160" s="150"/>
      <c r="J160" s="150"/>
      <c r="K160" s="150"/>
      <c r="L160" s="150"/>
      <c r="M160" s="207"/>
      <c r="N160" s="155"/>
      <c r="O160" s="126"/>
      <c r="P160" s="127"/>
      <c r="Q160" s="127"/>
    </row>
    <row r="161" customFormat="false" ht="9.75" hidden="false" customHeight="true" outlineLevel="0" collapsed="false">
      <c r="A161" s="91"/>
      <c r="B161" s="155"/>
      <c r="C161" s="150"/>
      <c r="D161" s="150"/>
      <c r="E161" s="150"/>
      <c r="F161" s="150"/>
      <c r="G161" s="150"/>
      <c r="H161" s="150"/>
      <c r="I161" s="150"/>
      <c r="J161" s="150"/>
      <c r="K161" s="150"/>
      <c r="L161" s="150"/>
      <c r="M161" s="207"/>
      <c r="N161" s="155"/>
      <c r="O161" s="126"/>
      <c r="P161" s="127"/>
      <c r="Q161" s="127"/>
    </row>
    <row r="162" customFormat="false" ht="9.75" hidden="false" customHeight="true" outlineLevel="0" collapsed="false">
      <c r="A162" s="91"/>
      <c r="B162" s="155"/>
      <c r="C162" s="150"/>
      <c r="D162" s="150"/>
      <c r="E162" s="150"/>
      <c r="F162" s="150"/>
      <c r="G162" s="150"/>
      <c r="H162" s="150"/>
      <c r="I162" s="150"/>
      <c r="J162" s="150"/>
      <c r="K162" s="150"/>
      <c r="L162" s="150"/>
      <c r="M162" s="207"/>
      <c r="N162" s="155"/>
      <c r="O162" s="126"/>
      <c r="P162" s="127"/>
      <c r="Q162" s="127"/>
    </row>
    <row r="163" customFormat="false" ht="9.75" hidden="false" customHeight="true" outlineLevel="0" collapsed="false">
      <c r="A163" s="91"/>
      <c r="B163" s="155"/>
      <c r="C163" s="150"/>
      <c r="D163" s="150"/>
      <c r="E163" s="150"/>
      <c r="F163" s="150"/>
      <c r="G163" s="150"/>
      <c r="H163" s="150"/>
      <c r="I163" s="150"/>
      <c r="J163" s="150"/>
      <c r="K163" s="150"/>
      <c r="L163" s="150"/>
      <c r="M163" s="207"/>
      <c r="N163" s="155"/>
      <c r="O163" s="126"/>
      <c r="P163" s="127"/>
      <c r="Q163" s="127"/>
    </row>
    <row r="164" customFormat="false" ht="9.75" hidden="false" customHeight="true" outlineLevel="0" collapsed="false">
      <c r="A164" s="91"/>
      <c r="B164" s="155"/>
      <c r="C164" s="150"/>
      <c r="D164" s="150"/>
      <c r="E164" s="150"/>
      <c r="F164" s="150"/>
      <c r="G164" s="150"/>
      <c r="H164" s="150"/>
      <c r="I164" s="150"/>
      <c r="J164" s="150"/>
      <c r="K164" s="150"/>
      <c r="L164" s="150"/>
      <c r="M164" s="207"/>
      <c r="N164" s="155"/>
      <c r="O164" s="126"/>
      <c r="P164" s="127"/>
      <c r="Q164" s="127"/>
    </row>
    <row r="165" customFormat="false" ht="9.75" hidden="false" customHeight="true" outlineLevel="0" collapsed="false">
      <c r="A165" s="91"/>
      <c r="B165" s="155"/>
      <c r="C165" s="150"/>
      <c r="D165" s="150"/>
      <c r="E165" s="150"/>
      <c r="F165" s="150"/>
      <c r="G165" s="150"/>
      <c r="H165" s="150"/>
      <c r="I165" s="150"/>
      <c r="J165" s="150"/>
      <c r="K165" s="150"/>
      <c r="L165" s="150"/>
      <c r="M165" s="207"/>
      <c r="N165" s="155"/>
      <c r="O165" s="126"/>
      <c r="P165" s="127"/>
      <c r="Q165" s="127"/>
    </row>
    <row r="166" customFormat="false" ht="9.75" hidden="false" customHeight="true" outlineLevel="0" collapsed="false">
      <c r="A166" s="91"/>
      <c r="B166" s="155"/>
      <c r="C166" s="150"/>
      <c r="D166" s="150"/>
      <c r="E166" s="150"/>
      <c r="F166" s="150"/>
      <c r="G166" s="150"/>
      <c r="H166" s="150"/>
      <c r="I166" s="150"/>
      <c r="J166" s="150"/>
      <c r="K166" s="150"/>
      <c r="L166" s="150"/>
      <c r="M166" s="207"/>
      <c r="N166" s="155"/>
      <c r="O166" s="126"/>
      <c r="P166" s="127"/>
      <c r="Q166" s="127"/>
    </row>
    <row r="167" customFormat="false" ht="9.75" hidden="false" customHeight="true" outlineLevel="0" collapsed="false">
      <c r="A167" s="91"/>
      <c r="B167" s="155"/>
      <c r="C167" s="150"/>
      <c r="D167" s="150"/>
      <c r="E167" s="150"/>
      <c r="F167" s="150"/>
      <c r="G167" s="150"/>
      <c r="H167" s="150"/>
      <c r="I167" s="150"/>
      <c r="J167" s="150"/>
      <c r="K167" s="150"/>
      <c r="L167" s="150"/>
      <c r="M167" s="207"/>
      <c r="N167" s="155"/>
      <c r="O167" s="126"/>
      <c r="P167" s="127"/>
      <c r="Q167" s="127"/>
    </row>
    <row r="168" customFormat="false" ht="9.75" hidden="false" customHeight="true" outlineLevel="0" collapsed="false">
      <c r="A168" s="91"/>
      <c r="B168" s="155"/>
      <c r="C168" s="150"/>
      <c r="D168" s="150"/>
      <c r="E168" s="150"/>
      <c r="F168" s="150"/>
      <c r="G168" s="150"/>
      <c r="H168" s="150"/>
      <c r="I168" s="150"/>
      <c r="J168" s="150"/>
      <c r="K168" s="150"/>
      <c r="L168" s="150"/>
      <c r="M168" s="207"/>
      <c r="N168" s="155"/>
      <c r="O168" s="126"/>
      <c r="P168" s="127"/>
      <c r="Q168" s="127"/>
    </row>
    <row r="169" customFormat="false" ht="9.75" hidden="false" customHeight="true" outlineLevel="0" collapsed="false">
      <c r="A169" s="91"/>
      <c r="B169" s="155"/>
      <c r="C169" s="150"/>
      <c r="D169" s="150"/>
      <c r="E169" s="150"/>
      <c r="F169" s="150"/>
      <c r="G169" s="150"/>
      <c r="H169" s="150"/>
      <c r="I169" s="150"/>
      <c r="J169" s="150"/>
      <c r="K169" s="150"/>
      <c r="L169" s="150"/>
      <c r="M169" s="207"/>
      <c r="N169" s="155"/>
      <c r="O169" s="126"/>
      <c r="P169" s="127"/>
      <c r="Q169" s="127"/>
    </row>
    <row r="170" customFormat="false" ht="9" hidden="false" customHeight="false" outlineLevel="0" collapsed="false">
      <c r="A170" s="91"/>
      <c r="B170" s="155"/>
      <c r="C170" s="150"/>
      <c r="D170" s="150"/>
      <c r="E170" s="150"/>
      <c r="F170" s="150"/>
      <c r="G170" s="150"/>
      <c r="H170" s="150"/>
      <c r="I170" s="150"/>
      <c r="J170" s="150"/>
      <c r="K170" s="150"/>
      <c r="L170" s="150"/>
      <c r="M170" s="207"/>
      <c r="N170" s="155"/>
      <c r="O170" s="126"/>
      <c r="P170" s="127"/>
      <c r="Q170" s="127"/>
    </row>
    <row r="171" customFormat="false" ht="9" hidden="false" customHeight="false" outlineLevel="0" collapsed="false">
      <c r="A171" s="91"/>
      <c r="B171" s="155"/>
      <c r="C171" s="150"/>
      <c r="D171" s="150"/>
      <c r="E171" s="150"/>
      <c r="F171" s="150"/>
      <c r="G171" s="150"/>
      <c r="H171" s="150"/>
      <c r="I171" s="150"/>
      <c r="J171" s="150"/>
      <c r="K171" s="150"/>
      <c r="L171" s="150"/>
      <c r="M171" s="207"/>
      <c r="N171" s="155"/>
      <c r="O171" s="126"/>
      <c r="P171" s="127"/>
      <c r="Q171" s="127"/>
    </row>
    <row r="172" customFormat="false" ht="9" hidden="false" customHeight="false" outlineLevel="0" collapsed="false">
      <c r="A172" s="91"/>
      <c r="B172" s="155"/>
      <c r="C172" s="150"/>
      <c r="D172" s="150"/>
      <c r="E172" s="150"/>
      <c r="F172" s="150"/>
      <c r="G172" s="150"/>
      <c r="H172" s="150"/>
      <c r="I172" s="150"/>
      <c r="J172" s="150"/>
      <c r="K172" s="150"/>
      <c r="L172" s="150"/>
      <c r="M172" s="207"/>
      <c r="N172" s="155"/>
      <c r="O172" s="126"/>
      <c r="P172" s="127"/>
      <c r="Q172" s="127"/>
    </row>
    <row r="173" customFormat="false" ht="9" hidden="false" customHeight="false" outlineLevel="0" collapsed="false">
      <c r="A173" s="91"/>
      <c r="B173" s="155"/>
      <c r="C173" s="150"/>
      <c r="D173" s="150"/>
      <c r="E173" s="150"/>
      <c r="F173" s="150"/>
      <c r="G173" s="150"/>
      <c r="H173" s="150"/>
      <c r="I173" s="150"/>
      <c r="J173" s="150"/>
      <c r="K173" s="150"/>
      <c r="L173" s="150"/>
      <c r="M173" s="91"/>
      <c r="N173" s="155"/>
      <c r="O173" s="126"/>
      <c r="P173" s="127"/>
      <c r="Q173" s="127"/>
    </row>
    <row r="174" customFormat="false" ht="9" hidden="false" customHeight="false" outlineLevel="0" collapsed="false">
      <c r="A174" s="91"/>
      <c r="B174" s="155"/>
      <c r="C174" s="150"/>
      <c r="D174" s="150"/>
      <c r="E174" s="150"/>
      <c r="F174" s="150"/>
      <c r="G174" s="150"/>
      <c r="H174" s="150"/>
      <c r="I174" s="150"/>
      <c r="J174" s="150"/>
      <c r="K174" s="150"/>
      <c r="L174" s="150"/>
      <c r="M174" s="91"/>
      <c r="N174" s="155"/>
      <c r="O174" s="126"/>
      <c r="P174" s="127"/>
      <c r="Q174" s="127"/>
    </row>
    <row r="175" customFormat="false" ht="9" hidden="false" customHeight="false" outlineLevel="0" collapsed="false">
      <c r="A175" s="91"/>
      <c r="B175" s="155"/>
      <c r="C175" s="150"/>
      <c r="D175" s="150"/>
      <c r="E175" s="150"/>
      <c r="F175" s="150"/>
      <c r="G175" s="150"/>
      <c r="H175" s="150"/>
      <c r="I175" s="150"/>
      <c r="J175" s="150"/>
      <c r="K175" s="150"/>
      <c r="L175" s="150"/>
      <c r="M175" s="91"/>
      <c r="N175" s="155"/>
      <c r="O175" s="126"/>
      <c r="P175" s="127"/>
      <c r="Q175" s="127"/>
    </row>
    <row r="176" customFormat="false" ht="9" hidden="false" customHeight="false" outlineLevel="0" collapsed="false">
      <c r="A176" s="52"/>
      <c r="B176" s="156"/>
      <c r="C176" s="165"/>
      <c r="D176" s="165"/>
      <c r="E176" s="165"/>
      <c r="F176" s="165"/>
      <c r="G176" s="165"/>
      <c r="H176" s="165"/>
      <c r="I176" s="165"/>
      <c r="J176" s="165"/>
      <c r="K176" s="165"/>
      <c r="L176" s="165"/>
      <c r="M176" s="52"/>
      <c r="N176" s="156"/>
    </row>
    <row r="177" customFormat="false" ht="9" hidden="false" customHeight="false" outlineLevel="0" collapsed="false">
      <c r="A177" s="52"/>
      <c r="B177" s="156"/>
      <c r="C177" s="165"/>
      <c r="D177" s="165"/>
      <c r="E177" s="165"/>
      <c r="F177" s="165"/>
      <c r="G177" s="165"/>
      <c r="H177" s="165"/>
      <c r="I177" s="165"/>
      <c r="J177" s="165"/>
      <c r="K177" s="165"/>
      <c r="L177" s="165"/>
      <c r="M177" s="52"/>
      <c r="N177" s="156"/>
    </row>
    <row r="178" customFormat="false" ht="9" hidden="false" customHeight="false" outlineLevel="0" collapsed="false">
      <c r="A178" s="52"/>
      <c r="B178" s="156"/>
      <c r="C178" s="165"/>
      <c r="D178" s="165"/>
      <c r="E178" s="165"/>
      <c r="F178" s="165"/>
      <c r="G178" s="165"/>
      <c r="H178" s="165"/>
      <c r="I178" s="165"/>
      <c r="J178" s="165"/>
      <c r="K178" s="165"/>
      <c r="L178" s="165"/>
      <c r="M178" s="52"/>
      <c r="N178" s="156"/>
    </row>
    <row r="179" customFormat="false" ht="9" hidden="false" customHeight="false" outlineLevel="0" collapsed="false">
      <c r="A179" s="52"/>
      <c r="B179" s="156"/>
      <c r="C179" s="165"/>
      <c r="D179" s="165"/>
      <c r="E179" s="165"/>
      <c r="F179" s="165"/>
      <c r="G179" s="165"/>
      <c r="H179" s="165"/>
      <c r="I179" s="165"/>
      <c r="J179" s="165"/>
      <c r="K179" s="165"/>
      <c r="L179" s="165"/>
      <c r="M179" s="52"/>
      <c r="N179" s="156"/>
    </row>
    <row r="180" customFormat="false" ht="9" hidden="false" customHeight="false" outlineLevel="0" collapsed="false">
      <c r="A180" s="52"/>
      <c r="B180" s="156"/>
      <c r="C180" s="165"/>
      <c r="D180" s="165"/>
      <c r="E180" s="165"/>
      <c r="F180" s="165"/>
      <c r="G180" s="165"/>
      <c r="H180" s="165"/>
      <c r="I180" s="165"/>
      <c r="J180" s="165"/>
      <c r="K180" s="165"/>
      <c r="L180" s="165"/>
      <c r="M180" s="52"/>
      <c r="N180" s="156"/>
    </row>
    <row r="181" customFormat="false" ht="9" hidden="false" customHeight="false" outlineLevel="0" collapsed="false">
      <c r="A181" s="52"/>
      <c r="B181" s="156"/>
      <c r="C181" s="165"/>
      <c r="D181" s="165"/>
      <c r="E181" s="165"/>
      <c r="F181" s="165"/>
      <c r="G181" s="165"/>
      <c r="H181" s="165"/>
      <c r="I181" s="165"/>
      <c r="J181" s="165"/>
      <c r="K181" s="165"/>
      <c r="L181" s="165"/>
      <c r="M181" s="52"/>
      <c r="N181" s="156"/>
    </row>
    <row r="182" customFormat="false" ht="9" hidden="false" customHeight="false" outlineLevel="0" collapsed="false">
      <c r="A182" s="52"/>
      <c r="B182" s="156"/>
      <c r="C182" s="165"/>
      <c r="D182" s="165"/>
      <c r="E182" s="165"/>
      <c r="F182" s="165"/>
      <c r="G182" s="165"/>
      <c r="H182" s="165"/>
      <c r="I182" s="165"/>
      <c r="J182" s="165"/>
      <c r="K182" s="165"/>
      <c r="L182" s="165"/>
      <c r="M182" s="52"/>
      <c r="N182" s="156"/>
    </row>
    <row r="183" customFormat="false" ht="9" hidden="false" customHeight="false" outlineLevel="0" collapsed="false">
      <c r="A183" s="52"/>
      <c r="B183" s="156"/>
      <c r="C183" s="165"/>
      <c r="D183" s="165"/>
      <c r="E183" s="165"/>
      <c r="F183" s="165"/>
      <c r="G183" s="165"/>
      <c r="H183" s="165"/>
      <c r="I183" s="165"/>
      <c r="J183" s="165"/>
      <c r="K183" s="165"/>
      <c r="L183" s="165"/>
      <c r="M183" s="52"/>
      <c r="N183" s="156"/>
    </row>
    <row r="184" customFormat="false" ht="9" hidden="false" customHeight="false" outlineLevel="0" collapsed="false">
      <c r="A184" s="52"/>
      <c r="B184" s="156"/>
      <c r="C184" s="165"/>
      <c r="D184" s="165"/>
      <c r="E184" s="165"/>
      <c r="F184" s="165"/>
      <c r="G184" s="165"/>
      <c r="H184" s="165"/>
      <c r="I184" s="165"/>
      <c r="J184" s="165"/>
      <c r="K184" s="165"/>
      <c r="L184" s="165"/>
      <c r="M184" s="52"/>
      <c r="N184" s="156"/>
    </row>
    <row r="185" customFormat="false" ht="9" hidden="false" customHeight="false" outlineLevel="0" collapsed="false">
      <c r="A185" s="52"/>
      <c r="B185" s="156"/>
      <c r="C185" s="165"/>
      <c r="D185" s="165"/>
      <c r="E185" s="165"/>
      <c r="F185" s="165"/>
      <c r="G185" s="165"/>
      <c r="H185" s="165"/>
      <c r="I185" s="165"/>
      <c r="J185" s="165"/>
      <c r="K185" s="165"/>
      <c r="L185" s="165"/>
      <c r="M185" s="52"/>
      <c r="N185" s="156"/>
    </row>
    <row r="186" customFormat="false" ht="9" hidden="false" customHeight="false" outlineLevel="0" collapsed="false">
      <c r="A186" s="52"/>
      <c r="B186" s="156"/>
      <c r="C186" s="165"/>
      <c r="D186" s="165"/>
      <c r="E186" s="165"/>
      <c r="F186" s="165"/>
      <c r="G186" s="165"/>
      <c r="H186" s="165"/>
      <c r="I186" s="165"/>
      <c r="J186" s="165"/>
      <c r="K186" s="165"/>
      <c r="L186" s="165"/>
      <c r="M186" s="52"/>
      <c r="N186" s="156"/>
    </row>
    <row r="187" customFormat="false" ht="9" hidden="false" customHeight="false" outlineLevel="0" collapsed="false">
      <c r="A187" s="52"/>
      <c r="B187" s="156"/>
      <c r="C187" s="165"/>
      <c r="D187" s="165"/>
      <c r="E187" s="165"/>
      <c r="F187" s="165"/>
      <c r="G187" s="165"/>
      <c r="H187" s="165"/>
      <c r="I187" s="165"/>
      <c r="J187" s="165"/>
      <c r="K187" s="165"/>
      <c r="L187" s="165"/>
      <c r="M187" s="52"/>
      <c r="N187" s="156"/>
    </row>
    <row r="188" customFormat="false" ht="9" hidden="false" customHeight="false" outlineLevel="0" collapsed="false">
      <c r="A188" s="52"/>
      <c r="B188" s="156"/>
      <c r="C188" s="165"/>
      <c r="D188" s="165"/>
      <c r="E188" s="165"/>
      <c r="F188" s="165"/>
      <c r="G188" s="165"/>
      <c r="H188" s="165"/>
      <c r="I188" s="165"/>
      <c r="J188" s="165"/>
      <c r="K188" s="165"/>
      <c r="L188" s="165"/>
      <c r="M188" s="52"/>
      <c r="N188" s="156"/>
    </row>
    <row r="189" customFormat="false" ht="9" hidden="false" customHeight="false" outlineLevel="0" collapsed="false">
      <c r="A189" s="52"/>
      <c r="B189" s="156"/>
      <c r="C189" s="165"/>
      <c r="D189" s="165"/>
      <c r="E189" s="165"/>
      <c r="F189" s="165"/>
      <c r="G189" s="165"/>
      <c r="H189" s="165"/>
      <c r="I189" s="165"/>
      <c r="J189" s="165"/>
      <c r="K189" s="165"/>
      <c r="L189" s="165"/>
      <c r="M189" s="52"/>
      <c r="N189" s="156"/>
    </row>
    <row r="190" customFormat="false" ht="9" hidden="false" customHeight="false" outlineLevel="0" collapsed="false">
      <c r="A190" s="52"/>
      <c r="B190" s="156"/>
      <c r="C190" s="165"/>
      <c r="D190" s="165"/>
      <c r="E190" s="165"/>
      <c r="F190" s="165"/>
      <c r="G190" s="165"/>
      <c r="H190" s="165"/>
      <c r="I190" s="165"/>
      <c r="J190" s="165"/>
      <c r="K190" s="165"/>
      <c r="L190" s="165"/>
      <c r="M190" s="52"/>
      <c r="N190" s="156"/>
    </row>
    <row r="191" customFormat="false" ht="9" hidden="false" customHeight="false" outlineLevel="0" collapsed="false">
      <c r="A191" s="52"/>
      <c r="B191" s="156"/>
      <c r="C191" s="165"/>
      <c r="D191" s="165"/>
      <c r="E191" s="165"/>
      <c r="F191" s="165"/>
      <c r="G191" s="165"/>
      <c r="H191" s="165"/>
      <c r="I191" s="165"/>
      <c r="J191" s="165"/>
      <c r="K191" s="165"/>
      <c r="L191" s="165"/>
      <c r="M191" s="52"/>
      <c r="N191" s="156"/>
    </row>
    <row r="192" customFormat="false" ht="9" hidden="false" customHeight="false" outlineLevel="0" collapsed="false">
      <c r="A192" s="52"/>
      <c r="B192" s="156"/>
      <c r="C192" s="165"/>
      <c r="D192" s="165"/>
      <c r="E192" s="165"/>
      <c r="F192" s="165"/>
      <c r="G192" s="165"/>
      <c r="H192" s="165"/>
      <c r="I192" s="165"/>
      <c r="J192" s="165"/>
      <c r="K192" s="165"/>
      <c r="L192" s="165"/>
      <c r="M192" s="52"/>
      <c r="N192" s="156"/>
    </row>
    <row r="193" customFormat="false" ht="9" hidden="false" customHeight="false" outlineLevel="0" collapsed="false">
      <c r="A193" s="52"/>
      <c r="B193" s="156"/>
      <c r="C193" s="165"/>
      <c r="D193" s="165"/>
      <c r="E193" s="165"/>
      <c r="F193" s="165"/>
      <c r="G193" s="165"/>
      <c r="H193" s="165"/>
      <c r="I193" s="165"/>
      <c r="J193" s="165"/>
      <c r="K193" s="165"/>
      <c r="L193" s="165"/>
      <c r="M193" s="52"/>
      <c r="N193" s="156"/>
    </row>
    <row r="194" customFormat="false" ht="9" hidden="false" customHeight="false" outlineLevel="0" collapsed="false">
      <c r="A194" s="52"/>
      <c r="B194" s="156"/>
      <c r="C194" s="165"/>
      <c r="D194" s="165"/>
      <c r="E194" s="165"/>
      <c r="F194" s="165"/>
      <c r="G194" s="165"/>
      <c r="H194" s="165"/>
      <c r="I194" s="165"/>
      <c r="J194" s="165"/>
      <c r="K194" s="165"/>
      <c r="L194" s="165"/>
      <c r="M194" s="52"/>
      <c r="N194" s="156"/>
    </row>
    <row r="195" customFormat="false" ht="9" hidden="false" customHeight="false" outlineLevel="0" collapsed="false">
      <c r="A195" s="52"/>
      <c r="B195" s="156"/>
      <c r="C195" s="165"/>
      <c r="D195" s="165"/>
      <c r="E195" s="165"/>
      <c r="F195" s="165"/>
      <c r="G195" s="165"/>
      <c r="H195" s="165"/>
      <c r="I195" s="165"/>
      <c r="J195" s="165"/>
      <c r="K195" s="165"/>
      <c r="L195" s="165"/>
      <c r="M195" s="52"/>
      <c r="N195" s="156"/>
    </row>
    <row r="196" customFormat="false" ht="9" hidden="false" customHeight="false" outlineLevel="0" collapsed="false">
      <c r="A196" s="52"/>
      <c r="B196" s="156"/>
      <c r="C196" s="165"/>
      <c r="D196" s="165"/>
      <c r="E196" s="165"/>
      <c r="F196" s="165"/>
      <c r="G196" s="165"/>
      <c r="H196" s="165"/>
      <c r="I196" s="165"/>
      <c r="J196" s="165"/>
      <c r="K196" s="165"/>
      <c r="L196" s="165"/>
      <c r="M196" s="52"/>
      <c r="N196" s="156"/>
    </row>
    <row r="197" customFormat="false" ht="9" hidden="false" customHeight="false" outlineLevel="0" collapsed="false">
      <c r="A197" s="52"/>
      <c r="B197" s="156"/>
      <c r="C197" s="165"/>
      <c r="D197" s="165"/>
      <c r="E197" s="165"/>
      <c r="F197" s="165"/>
      <c r="G197" s="165"/>
      <c r="H197" s="165"/>
      <c r="I197" s="165"/>
      <c r="J197" s="165"/>
      <c r="K197" s="165"/>
      <c r="L197" s="165"/>
      <c r="M197" s="52"/>
      <c r="N197" s="156"/>
    </row>
    <row r="198" customFormat="false" ht="9" hidden="false" customHeight="false" outlineLevel="0" collapsed="false">
      <c r="A198" s="52"/>
      <c r="B198" s="156"/>
      <c r="C198" s="165"/>
      <c r="D198" s="165"/>
      <c r="E198" s="165"/>
      <c r="F198" s="165"/>
      <c r="G198" s="165"/>
      <c r="H198" s="165"/>
      <c r="I198" s="165"/>
      <c r="J198" s="165"/>
      <c r="K198" s="165"/>
      <c r="L198" s="165"/>
      <c r="M198" s="52"/>
      <c r="N198" s="156"/>
    </row>
    <row r="199" customFormat="false" ht="9" hidden="false" customHeight="false" outlineLevel="0" collapsed="false">
      <c r="A199" s="52"/>
      <c r="B199" s="156"/>
      <c r="C199" s="165"/>
      <c r="D199" s="165"/>
      <c r="E199" s="165"/>
      <c r="F199" s="165"/>
      <c r="G199" s="165"/>
      <c r="H199" s="165"/>
      <c r="I199" s="165"/>
      <c r="J199" s="165"/>
      <c r="K199" s="165"/>
      <c r="L199" s="165"/>
      <c r="M199" s="52"/>
      <c r="N199" s="156"/>
    </row>
    <row r="200" customFormat="false" ht="9" hidden="false" customHeight="false" outlineLevel="0" collapsed="false">
      <c r="A200" s="52"/>
      <c r="B200" s="156"/>
      <c r="C200" s="165"/>
      <c r="D200" s="165"/>
      <c r="E200" s="165"/>
      <c r="F200" s="165"/>
      <c r="G200" s="165"/>
      <c r="H200" s="165"/>
      <c r="I200" s="165"/>
      <c r="J200" s="165"/>
      <c r="K200" s="165"/>
      <c r="L200" s="165"/>
      <c r="M200" s="52"/>
      <c r="N200" s="156"/>
    </row>
    <row r="201" customFormat="false" ht="9" hidden="false" customHeight="false" outlineLevel="0" collapsed="false">
      <c r="A201" s="52"/>
      <c r="B201" s="156"/>
      <c r="C201" s="165"/>
      <c r="D201" s="165"/>
      <c r="E201" s="165"/>
      <c r="F201" s="165"/>
      <c r="G201" s="165"/>
      <c r="H201" s="165"/>
      <c r="I201" s="165"/>
      <c r="J201" s="165"/>
      <c r="K201" s="165"/>
      <c r="L201" s="165"/>
      <c r="M201" s="52"/>
      <c r="N201" s="156"/>
    </row>
    <row r="202" customFormat="false" ht="9" hidden="false" customHeight="false" outlineLevel="0" collapsed="false">
      <c r="A202" s="52"/>
      <c r="B202" s="156"/>
      <c r="C202" s="165"/>
      <c r="D202" s="165"/>
      <c r="E202" s="165"/>
      <c r="F202" s="165"/>
      <c r="G202" s="165"/>
      <c r="H202" s="165"/>
      <c r="I202" s="165"/>
      <c r="J202" s="165"/>
      <c r="K202" s="165"/>
      <c r="L202" s="165"/>
      <c r="M202" s="52"/>
      <c r="N202" s="156"/>
    </row>
    <row r="203" customFormat="false" ht="9" hidden="false" customHeight="false" outlineLevel="0" collapsed="false">
      <c r="A203" s="52"/>
      <c r="B203" s="156"/>
      <c r="C203" s="165"/>
      <c r="D203" s="165"/>
      <c r="E203" s="165"/>
      <c r="F203" s="165"/>
      <c r="G203" s="165"/>
      <c r="H203" s="165"/>
      <c r="I203" s="165"/>
      <c r="J203" s="165"/>
      <c r="K203" s="165"/>
      <c r="L203" s="165"/>
      <c r="M203" s="52"/>
      <c r="N203" s="156"/>
    </row>
    <row r="204" customFormat="false" ht="9" hidden="false" customHeight="false" outlineLevel="0" collapsed="false">
      <c r="A204" s="52"/>
      <c r="B204" s="156"/>
      <c r="C204" s="165"/>
      <c r="D204" s="165"/>
      <c r="E204" s="165"/>
      <c r="F204" s="165"/>
      <c r="G204" s="165"/>
      <c r="H204" s="165"/>
      <c r="I204" s="165"/>
      <c r="J204" s="165"/>
      <c r="K204" s="165"/>
      <c r="L204" s="165"/>
      <c r="M204" s="52"/>
      <c r="N204" s="156"/>
    </row>
    <row r="205" customFormat="false" ht="9" hidden="false" customHeight="false" outlineLevel="0" collapsed="false">
      <c r="A205" s="52"/>
      <c r="B205" s="156"/>
      <c r="C205" s="165"/>
      <c r="D205" s="165"/>
      <c r="E205" s="165"/>
      <c r="F205" s="165"/>
      <c r="G205" s="165"/>
      <c r="H205" s="165"/>
      <c r="I205" s="165"/>
      <c r="J205" s="165"/>
      <c r="K205" s="165"/>
      <c r="L205" s="165"/>
      <c r="M205" s="52"/>
      <c r="N205" s="156"/>
    </row>
    <row r="206" customFormat="false" ht="9" hidden="false" customHeight="false" outlineLevel="0" collapsed="false">
      <c r="A206" s="52"/>
      <c r="B206" s="156"/>
      <c r="C206" s="165"/>
      <c r="D206" s="165"/>
      <c r="E206" s="165"/>
      <c r="F206" s="165"/>
      <c r="G206" s="165"/>
      <c r="H206" s="165"/>
      <c r="I206" s="165"/>
      <c r="J206" s="165"/>
      <c r="K206" s="165"/>
      <c r="L206" s="165"/>
      <c r="M206" s="52"/>
      <c r="N206" s="156"/>
    </row>
    <row r="207" customFormat="false" ht="9" hidden="false" customHeight="false" outlineLevel="0" collapsed="false">
      <c r="A207" s="52"/>
      <c r="B207" s="156"/>
      <c r="C207" s="165"/>
      <c r="D207" s="165"/>
      <c r="E207" s="165"/>
      <c r="F207" s="165"/>
      <c r="G207" s="165"/>
      <c r="H207" s="165"/>
      <c r="I207" s="165"/>
      <c r="J207" s="165"/>
      <c r="K207" s="165"/>
      <c r="L207" s="165"/>
      <c r="M207" s="52"/>
      <c r="N207" s="156"/>
    </row>
    <row r="208" customFormat="false" ht="9" hidden="false" customHeight="false" outlineLevel="0" collapsed="false">
      <c r="A208" s="52"/>
      <c r="B208" s="156"/>
      <c r="C208" s="165"/>
      <c r="D208" s="165"/>
      <c r="E208" s="165"/>
      <c r="F208" s="165"/>
      <c r="G208" s="165"/>
      <c r="H208" s="165"/>
      <c r="I208" s="165"/>
      <c r="J208" s="165"/>
      <c r="K208" s="165"/>
      <c r="L208" s="165"/>
      <c r="M208" s="52"/>
      <c r="N208" s="156"/>
    </row>
    <row r="209" customFormat="false" ht="9" hidden="false" customHeight="false" outlineLevel="0" collapsed="false">
      <c r="A209" s="52"/>
      <c r="B209" s="156"/>
      <c r="C209" s="165"/>
      <c r="D209" s="165"/>
      <c r="E209" s="165"/>
      <c r="F209" s="165"/>
      <c r="G209" s="165"/>
      <c r="H209" s="165"/>
      <c r="I209" s="165"/>
      <c r="J209" s="165"/>
      <c r="K209" s="165"/>
      <c r="L209" s="165"/>
      <c r="M209" s="52"/>
      <c r="N209" s="156"/>
    </row>
    <row r="210" customFormat="false" ht="9" hidden="false" customHeight="false" outlineLevel="0" collapsed="false">
      <c r="A210" s="52"/>
      <c r="B210" s="156"/>
      <c r="C210" s="165"/>
      <c r="D210" s="165"/>
      <c r="E210" s="165"/>
      <c r="F210" s="165"/>
      <c r="G210" s="165"/>
      <c r="H210" s="165"/>
      <c r="I210" s="165"/>
      <c r="J210" s="165"/>
      <c r="K210" s="165"/>
      <c r="L210" s="165"/>
      <c r="M210" s="52"/>
      <c r="N210" s="156"/>
    </row>
    <row r="211" customFormat="false" ht="9" hidden="false" customHeight="false" outlineLevel="0" collapsed="false">
      <c r="A211" s="52"/>
      <c r="B211" s="156"/>
      <c r="C211" s="165"/>
      <c r="D211" s="165"/>
      <c r="E211" s="165"/>
      <c r="F211" s="165"/>
      <c r="G211" s="165"/>
      <c r="H211" s="165"/>
      <c r="I211" s="165"/>
      <c r="J211" s="165"/>
      <c r="K211" s="165"/>
      <c r="L211" s="165"/>
      <c r="M211" s="52"/>
      <c r="N211" s="156"/>
    </row>
    <row r="212" customFormat="false" ht="9" hidden="false" customHeight="false" outlineLevel="0" collapsed="false">
      <c r="A212" s="52"/>
      <c r="B212" s="156"/>
      <c r="C212" s="165"/>
      <c r="D212" s="165"/>
      <c r="E212" s="165"/>
      <c r="F212" s="165"/>
      <c r="G212" s="165"/>
      <c r="H212" s="165"/>
      <c r="I212" s="165"/>
      <c r="J212" s="165"/>
      <c r="K212" s="165"/>
      <c r="L212" s="165"/>
      <c r="M212" s="52"/>
      <c r="N212" s="156"/>
    </row>
    <row r="213" customFormat="false" ht="9" hidden="false" customHeight="false" outlineLevel="0" collapsed="false">
      <c r="A213" s="52"/>
      <c r="B213" s="156"/>
      <c r="C213" s="165"/>
      <c r="D213" s="165"/>
      <c r="E213" s="165"/>
      <c r="F213" s="165"/>
      <c r="G213" s="165"/>
      <c r="H213" s="165"/>
      <c r="I213" s="165"/>
      <c r="J213" s="165"/>
      <c r="K213" s="165"/>
      <c r="L213" s="165"/>
      <c r="M213" s="52"/>
      <c r="N213" s="156"/>
    </row>
    <row r="214" customFormat="false" ht="9" hidden="false" customHeight="false" outlineLevel="0" collapsed="false">
      <c r="A214" s="52"/>
      <c r="B214" s="156"/>
      <c r="C214" s="165"/>
      <c r="D214" s="165"/>
      <c r="E214" s="165"/>
      <c r="F214" s="165"/>
      <c r="G214" s="165"/>
      <c r="H214" s="165"/>
      <c r="I214" s="165"/>
      <c r="J214" s="165"/>
      <c r="K214" s="165"/>
      <c r="L214" s="165"/>
      <c r="M214" s="52"/>
      <c r="N214" s="156"/>
    </row>
    <row r="215" customFormat="false" ht="9" hidden="false" customHeight="false" outlineLevel="0" collapsed="false">
      <c r="A215" s="52"/>
      <c r="B215" s="156"/>
      <c r="C215" s="165"/>
      <c r="D215" s="165"/>
      <c r="E215" s="165"/>
      <c r="F215" s="165"/>
      <c r="G215" s="165"/>
      <c r="H215" s="165"/>
      <c r="I215" s="165"/>
      <c r="J215" s="165"/>
      <c r="K215" s="165"/>
      <c r="L215" s="165"/>
      <c r="M215" s="52"/>
      <c r="N215" s="156"/>
    </row>
    <row r="216" customFormat="false" ht="9" hidden="false" customHeight="false" outlineLevel="0" collapsed="false">
      <c r="A216" s="52"/>
      <c r="B216" s="156"/>
      <c r="C216" s="165"/>
      <c r="D216" s="165"/>
      <c r="E216" s="165"/>
      <c r="F216" s="165"/>
      <c r="G216" s="165"/>
      <c r="H216" s="165"/>
      <c r="I216" s="165"/>
      <c r="J216" s="165"/>
      <c r="K216" s="165"/>
      <c r="L216" s="165"/>
      <c r="M216" s="52"/>
      <c r="N216" s="156"/>
    </row>
    <row r="217" customFormat="false" ht="9" hidden="false" customHeight="false" outlineLevel="0" collapsed="false">
      <c r="A217" s="52"/>
      <c r="B217" s="156"/>
      <c r="C217" s="165"/>
      <c r="D217" s="165"/>
      <c r="E217" s="165"/>
      <c r="F217" s="165"/>
      <c r="G217" s="165"/>
      <c r="H217" s="165"/>
      <c r="I217" s="165"/>
      <c r="J217" s="165"/>
      <c r="K217" s="165"/>
      <c r="L217" s="165"/>
      <c r="M217" s="52"/>
      <c r="N217" s="156"/>
    </row>
    <row r="218" customFormat="false" ht="9" hidden="false" customHeight="false" outlineLevel="0" collapsed="false">
      <c r="A218" s="52"/>
      <c r="B218" s="156"/>
      <c r="C218" s="165"/>
      <c r="D218" s="165"/>
      <c r="E218" s="165"/>
      <c r="F218" s="165"/>
      <c r="G218" s="165"/>
      <c r="H218" s="165"/>
      <c r="I218" s="165"/>
      <c r="J218" s="165"/>
      <c r="K218" s="165"/>
      <c r="L218" s="165"/>
      <c r="M218" s="52"/>
      <c r="N218" s="156"/>
    </row>
    <row r="219" customFormat="false" ht="9" hidden="false" customHeight="false" outlineLevel="0" collapsed="false">
      <c r="A219" s="52"/>
      <c r="B219" s="156"/>
      <c r="C219" s="165"/>
      <c r="D219" s="165"/>
      <c r="E219" s="165"/>
      <c r="F219" s="165"/>
      <c r="G219" s="165"/>
      <c r="H219" s="165"/>
      <c r="I219" s="165"/>
      <c r="J219" s="165"/>
      <c r="K219" s="165"/>
      <c r="L219" s="165"/>
      <c r="M219" s="52"/>
      <c r="N219" s="156"/>
    </row>
    <row r="220" customFormat="false" ht="9" hidden="false" customHeight="false" outlineLevel="0" collapsed="false">
      <c r="A220" s="52"/>
      <c r="B220" s="156"/>
      <c r="C220" s="165"/>
      <c r="D220" s="165"/>
      <c r="E220" s="165"/>
      <c r="F220" s="165"/>
      <c r="G220" s="165"/>
      <c r="H220" s="165"/>
      <c r="I220" s="165"/>
      <c r="J220" s="165"/>
      <c r="K220" s="165"/>
      <c r="L220" s="165"/>
      <c r="M220" s="52"/>
      <c r="N220" s="156"/>
    </row>
    <row r="221" customFormat="false" ht="9" hidden="false" customHeight="false" outlineLevel="0" collapsed="false">
      <c r="A221" s="52"/>
      <c r="B221" s="156"/>
      <c r="C221" s="165"/>
      <c r="D221" s="165"/>
      <c r="E221" s="165"/>
      <c r="F221" s="165"/>
      <c r="G221" s="165"/>
      <c r="H221" s="165"/>
      <c r="I221" s="165"/>
      <c r="J221" s="165"/>
      <c r="K221" s="165"/>
      <c r="L221" s="165"/>
      <c r="M221" s="52"/>
      <c r="N221" s="156"/>
    </row>
    <row r="222" customFormat="false" ht="9" hidden="false" customHeight="false" outlineLevel="0" collapsed="false">
      <c r="A222" s="52"/>
      <c r="B222" s="156"/>
      <c r="C222" s="165"/>
      <c r="D222" s="165"/>
      <c r="E222" s="165"/>
      <c r="F222" s="165"/>
      <c r="G222" s="165"/>
      <c r="H222" s="165"/>
      <c r="I222" s="165"/>
      <c r="J222" s="165"/>
      <c r="K222" s="165"/>
      <c r="L222" s="165"/>
      <c r="M222" s="52"/>
      <c r="N222" s="156"/>
    </row>
    <row r="223" customFormat="false" ht="9" hidden="false" customHeight="false" outlineLevel="0" collapsed="false">
      <c r="A223" s="52"/>
      <c r="B223" s="156"/>
      <c r="C223" s="165"/>
      <c r="D223" s="165"/>
      <c r="E223" s="165"/>
      <c r="F223" s="165"/>
      <c r="G223" s="165"/>
      <c r="H223" s="165"/>
      <c r="I223" s="165"/>
      <c r="J223" s="165"/>
      <c r="K223" s="165"/>
      <c r="L223" s="165"/>
      <c r="M223" s="52"/>
      <c r="N223" s="156"/>
    </row>
    <row r="224" customFormat="false" ht="9" hidden="false" customHeight="false" outlineLevel="0" collapsed="false">
      <c r="A224" s="52"/>
      <c r="B224" s="156"/>
      <c r="C224" s="165"/>
      <c r="D224" s="165"/>
      <c r="E224" s="165"/>
      <c r="F224" s="165"/>
      <c r="G224" s="165"/>
      <c r="H224" s="165"/>
      <c r="I224" s="165"/>
      <c r="J224" s="165"/>
      <c r="K224" s="165"/>
      <c r="L224" s="165"/>
      <c r="M224" s="52"/>
      <c r="N224" s="156"/>
    </row>
    <row r="225" customFormat="false" ht="9" hidden="false" customHeight="false" outlineLevel="0" collapsed="false">
      <c r="A225" s="52"/>
      <c r="B225" s="156"/>
      <c r="C225" s="165"/>
      <c r="D225" s="165"/>
      <c r="E225" s="165"/>
      <c r="F225" s="165"/>
      <c r="G225" s="165"/>
      <c r="H225" s="165"/>
      <c r="I225" s="165"/>
      <c r="J225" s="165"/>
      <c r="K225" s="165"/>
      <c r="L225" s="165"/>
      <c r="M225" s="52"/>
      <c r="N225" s="156"/>
    </row>
    <row r="226" customFormat="false" ht="9" hidden="false" customHeight="false" outlineLevel="0" collapsed="false">
      <c r="A226" s="52"/>
      <c r="B226" s="156"/>
      <c r="C226" s="165"/>
      <c r="D226" s="165"/>
      <c r="E226" s="165"/>
      <c r="F226" s="165"/>
      <c r="G226" s="165"/>
      <c r="H226" s="165"/>
      <c r="I226" s="165"/>
      <c r="J226" s="165"/>
      <c r="K226" s="165"/>
      <c r="L226" s="165"/>
      <c r="M226" s="52"/>
      <c r="N226" s="156"/>
    </row>
    <row r="227" customFormat="false" ht="9" hidden="false" customHeight="false" outlineLevel="0" collapsed="false">
      <c r="A227" s="52"/>
      <c r="B227" s="156"/>
      <c r="C227" s="165"/>
      <c r="D227" s="165"/>
      <c r="E227" s="165"/>
      <c r="F227" s="165"/>
      <c r="G227" s="165"/>
      <c r="H227" s="165"/>
      <c r="I227" s="165"/>
      <c r="J227" s="165"/>
      <c r="K227" s="165"/>
      <c r="L227" s="165"/>
      <c r="M227" s="52"/>
      <c r="N227" s="156"/>
    </row>
    <row r="228" customFormat="false" ht="9" hidden="false" customHeight="false" outlineLevel="0" collapsed="false">
      <c r="A228" s="52"/>
      <c r="B228" s="156"/>
      <c r="C228" s="165"/>
      <c r="D228" s="165"/>
      <c r="E228" s="165"/>
      <c r="F228" s="165"/>
      <c r="G228" s="165"/>
      <c r="H228" s="165"/>
      <c r="I228" s="165"/>
      <c r="J228" s="165"/>
      <c r="K228" s="165"/>
      <c r="L228" s="165"/>
      <c r="M228" s="52"/>
      <c r="N228" s="156"/>
    </row>
    <row r="229" customFormat="false" ht="9" hidden="false" customHeight="false" outlineLevel="0" collapsed="false">
      <c r="A229" s="52"/>
      <c r="B229" s="156"/>
      <c r="C229" s="165"/>
      <c r="D229" s="165"/>
      <c r="E229" s="165"/>
      <c r="F229" s="165"/>
      <c r="G229" s="165"/>
      <c r="H229" s="165"/>
      <c r="I229" s="165"/>
      <c r="J229" s="165"/>
      <c r="K229" s="165"/>
      <c r="L229" s="165"/>
      <c r="M229" s="52"/>
      <c r="N229" s="156"/>
    </row>
    <row r="230" customFormat="false" ht="9" hidden="false" customHeight="false" outlineLevel="0" collapsed="false">
      <c r="A230" s="52"/>
      <c r="B230" s="156"/>
      <c r="C230" s="165"/>
      <c r="D230" s="165"/>
      <c r="E230" s="165"/>
      <c r="F230" s="165"/>
      <c r="G230" s="165"/>
      <c r="H230" s="165"/>
      <c r="I230" s="165"/>
      <c r="J230" s="165"/>
      <c r="K230" s="165"/>
      <c r="L230" s="165"/>
      <c r="M230" s="52"/>
      <c r="N230" s="156"/>
    </row>
    <row r="231" customFormat="false" ht="9" hidden="false" customHeight="false" outlineLevel="0" collapsed="false">
      <c r="A231" s="52"/>
      <c r="B231" s="156"/>
      <c r="C231" s="165"/>
      <c r="D231" s="165"/>
      <c r="E231" s="165"/>
      <c r="F231" s="165"/>
      <c r="G231" s="165"/>
      <c r="H231" s="165"/>
      <c r="I231" s="165"/>
      <c r="J231" s="165"/>
      <c r="K231" s="165"/>
      <c r="L231" s="165"/>
      <c r="M231" s="52"/>
      <c r="N231" s="156"/>
    </row>
    <row r="232" customFormat="false" ht="9" hidden="false" customHeight="false" outlineLevel="0" collapsed="false">
      <c r="A232" s="52"/>
      <c r="B232" s="156"/>
      <c r="C232" s="165"/>
      <c r="D232" s="165"/>
      <c r="E232" s="165"/>
      <c r="F232" s="165"/>
      <c r="G232" s="165"/>
      <c r="H232" s="165"/>
      <c r="I232" s="165"/>
      <c r="J232" s="165"/>
      <c r="K232" s="165"/>
      <c r="L232" s="165"/>
      <c r="M232" s="52"/>
      <c r="N232" s="156"/>
    </row>
    <row r="233" customFormat="false" ht="9" hidden="false" customHeight="false" outlineLevel="0" collapsed="false">
      <c r="A233" s="52"/>
      <c r="B233" s="156"/>
      <c r="C233" s="165"/>
      <c r="D233" s="165"/>
      <c r="E233" s="165"/>
      <c r="F233" s="165"/>
      <c r="G233" s="165"/>
      <c r="H233" s="165"/>
      <c r="I233" s="165"/>
      <c r="J233" s="165"/>
      <c r="K233" s="165"/>
      <c r="L233" s="165"/>
      <c r="M233" s="52"/>
      <c r="N233" s="156"/>
    </row>
    <row r="234" customFormat="false" ht="9" hidden="false" customHeight="false" outlineLevel="0" collapsed="false">
      <c r="A234" s="52"/>
      <c r="B234" s="156"/>
      <c r="C234" s="165"/>
      <c r="D234" s="165"/>
      <c r="E234" s="165"/>
      <c r="F234" s="165"/>
      <c r="G234" s="165"/>
      <c r="H234" s="165"/>
      <c r="I234" s="165"/>
      <c r="J234" s="165"/>
      <c r="K234" s="165"/>
      <c r="L234" s="165"/>
      <c r="M234" s="52"/>
      <c r="N234" s="156"/>
    </row>
    <row r="235" customFormat="false" ht="9" hidden="false" customHeight="false" outlineLevel="0" collapsed="false">
      <c r="A235" s="52"/>
      <c r="B235" s="156"/>
      <c r="C235" s="165"/>
      <c r="D235" s="165"/>
      <c r="E235" s="165"/>
      <c r="F235" s="165"/>
      <c r="G235" s="165"/>
      <c r="H235" s="165"/>
      <c r="I235" s="165"/>
      <c r="J235" s="165"/>
      <c r="K235" s="165"/>
      <c r="L235" s="165"/>
      <c r="M235" s="52"/>
      <c r="N235" s="156"/>
    </row>
    <row r="236" customFormat="false" ht="9" hidden="false" customHeight="false" outlineLevel="0" collapsed="false">
      <c r="A236" s="52"/>
      <c r="B236" s="156"/>
      <c r="C236" s="165"/>
      <c r="D236" s="165"/>
      <c r="E236" s="165"/>
      <c r="F236" s="165"/>
      <c r="G236" s="165"/>
      <c r="H236" s="165"/>
      <c r="I236" s="165"/>
      <c r="J236" s="165"/>
      <c r="K236" s="165"/>
      <c r="L236" s="165"/>
      <c r="M236" s="52"/>
      <c r="N236" s="156"/>
    </row>
    <row r="237" customFormat="false" ht="9" hidden="false" customHeight="false" outlineLevel="0" collapsed="false">
      <c r="A237" s="52"/>
      <c r="B237" s="156"/>
      <c r="C237" s="165"/>
      <c r="D237" s="165"/>
      <c r="E237" s="165"/>
      <c r="F237" s="165"/>
      <c r="G237" s="165"/>
      <c r="H237" s="165"/>
      <c r="I237" s="165"/>
      <c r="J237" s="165"/>
      <c r="K237" s="165"/>
      <c r="L237" s="165"/>
      <c r="M237" s="52"/>
      <c r="N237" s="156"/>
    </row>
    <row r="238" customFormat="false" ht="9" hidden="false" customHeight="false" outlineLevel="0" collapsed="false">
      <c r="A238" s="52"/>
      <c r="B238" s="156"/>
      <c r="C238" s="165"/>
      <c r="D238" s="165"/>
      <c r="E238" s="165"/>
      <c r="F238" s="165"/>
      <c r="G238" s="165"/>
      <c r="H238" s="165"/>
      <c r="I238" s="165"/>
      <c r="J238" s="165"/>
      <c r="K238" s="165"/>
      <c r="L238" s="165"/>
      <c r="M238" s="52"/>
      <c r="N238" s="156"/>
    </row>
    <row r="239" customFormat="false" ht="9" hidden="false" customHeight="false" outlineLevel="0" collapsed="false">
      <c r="A239" s="52"/>
      <c r="B239" s="156"/>
      <c r="C239" s="165"/>
      <c r="D239" s="165"/>
      <c r="E239" s="165"/>
      <c r="F239" s="165"/>
      <c r="G239" s="165"/>
      <c r="H239" s="165"/>
      <c r="I239" s="165"/>
      <c r="J239" s="165"/>
      <c r="K239" s="165"/>
      <c r="L239" s="165"/>
      <c r="M239" s="52"/>
      <c r="N239" s="156"/>
    </row>
    <row r="240" customFormat="false" ht="9" hidden="false" customHeight="false" outlineLevel="0" collapsed="false">
      <c r="A240" s="52"/>
      <c r="B240" s="156"/>
      <c r="C240" s="165"/>
      <c r="D240" s="165"/>
      <c r="E240" s="165"/>
      <c r="F240" s="165"/>
      <c r="G240" s="165"/>
      <c r="H240" s="165"/>
      <c r="I240" s="165"/>
      <c r="J240" s="165"/>
      <c r="K240" s="165"/>
      <c r="L240" s="165"/>
      <c r="M240" s="52"/>
      <c r="N240" s="156"/>
    </row>
    <row r="241" customFormat="false" ht="9" hidden="false" customHeight="false" outlineLevel="0" collapsed="false">
      <c r="A241" s="52"/>
      <c r="B241" s="156"/>
      <c r="C241" s="165"/>
      <c r="D241" s="165"/>
      <c r="E241" s="165"/>
      <c r="F241" s="165"/>
      <c r="G241" s="165"/>
      <c r="H241" s="165"/>
      <c r="I241" s="165"/>
      <c r="J241" s="165"/>
      <c r="K241" s="165"/>
      <c r="L241" s="165"/>
      <c r="M241" s="52"/>
      <c r="N241" s="156"/>
    </row>
    <row r="242" customFormat="false" ht="9" hidden="false" customHeight="false" outlineLevel="0" collapsed="false">
      <c r="A242" s="52"/>
      <c r="B242" s="156"/>
      <c r="C242" s="165"/>
      <c r="D242" s="165"/>
      <c r="E242" s="165"/>
      <c r="F242" s="165"/>
      <c r="G242" s="165"/>
      <c r="H242" s="165"/>
      <c r="I242" s="165"/>
      <c r="J242" s="165"/>
      <c r="K242" s="165"/>
      <c r="L242" s="165"/>
      <c r="M242" s="52"/>
      <c r="N242" s="156"/>
    </row>
    <row r="243" customFormat="false" ht="9" hidden="false" customHeight="false" outlineLevel="0" collapsed="false">
      <c r="A243" s="52"/>
      <c r="B243" s="156"/>
      <c r="C243" s="165"/>
      <c r="D243" s="165"/>
      <c r="E243" s="165"/>
      <c r="F243" s="165"/>
      <c r="G243" s="165"/>
      <c r="H243" s="165"/>
      <c r="I243" s="165"/>
      <c r="J243" s="165"/>
      <c r="K243" s="165"/>
      <c r="L243" s="165"/>
      <c r="M243" s="52"/>
      <c r="N243" s="156"/>
    </row>
    <row r="244" customFormat="false" ht="9" hidden="false" customHeight="false" outlineLevel="0" collapsed="false">
      <c r="A244" s="52"/>
      <c r="B244" s="156"/>
      <c r="C244" s="165"/>
      <c r="D244" s="165"/>
      <c r="E244" s="165"/>
      <c r="F244" s="165"/>
      <c r="G244" s="165"/>
      <c r="H244" s="165"/>
      <c r="I244" s="165"/>
      <c r="J244" s="165"/>
      <c r="K244" s="165"/>
      <c r="L244" s="165"/>
      <c r="M244" s="52"/>
      <c r="N244" s="156"/>
    </row>
    <row r="245" customFormat="false" ht="9" hidden="false" customHeight="false" outlineLevel="0" collapsed="false">
      <c r="A245" s="52"/>
      <c r="B245" s="156"/>
      <c r="C245" s="165"/>
      <c r="D245" s="165"/>
      <c r="E245" s="165"/>
      <c r="F245" s="165"/>
      <c r="G245" s="165"/>
      <c r="H245" s="165"/>
      <c r="I245" s="165"/>
      <c r="J245" s="165"/>
      <c r="K245" s="165"/>
      <c r="L245" s="165"/>
      <c r="M245" s="52"/>
      <c r="N245" s="156"/>
    </row>
    <row r="246" customFormat="false" ht="9" hidden="false" customHeight="false" outlineLevel="0" collapsed="false">
      <c r="A246" s="52"/>
      <c r="B246" s="156"/>
      <c r="C246" s="165"/>
      <c r="D246" s="165"/>
      <c r="E246" s="165"/>
      <c r="F246" s="165"/>
      <c r="G246" s="165"/>
      <c r="H246" s="165"/>
      <c r="I246" s="165"/>
      <c r="J246" s="165"/>
      <c r="K246" s="165"/>
      <c r="L246" s="165"/>
      <c r="M246" s="52"/>
      <c r="N246" s="156"/>
    </row>
    <row r="247" customFormat="false" ht="9" hidden="false" customHeight="false" outlineLevel="0" collapsed="false">
      <c r="A247" s="52"/>
      <c r="B247" s="156"/>
      <c r="C247" s="165"/>
      <c r="D247" s="165"/>
      <c r="E247" s="165"/>
      <c r="F247" s="165"/>
      <c r="G247" s="165"/>
      <c r="H247" s="165"/>
      <c r="I247" s="165"/>
      <c r="J247" s="165"/>
      <c r="K247" s="165"/>
      <c r="L247" s="165"/>
      <c r="M247" s="52"/>
      <c r="N247" s="156"/>
    </row>
    <row r="248" customFormat="false" ht="9" hidden="false" customHeight="false" outlineLevel="0" collapsed="false">
      <c r="A248" s="52"/>
      <c r="B248" s="156"/>
      <c r="C248" s="165"/>
      <c r="D248" s="165"/>
      <c r="E248" s="165"/>
      <c r="F248" s="165"/>
      <c r="G248" s="165"/>
      <c r="H248" s="165"/>
      <c r="I248" s="165"/>
      <c r="J248" s="165"/>
      <c r="K248" s="165"/>
      <c r="L248" s="165"/>
      <c r="M248" s="52"/>
      <c r="N248" s="156"/>
    </row>
    <row r="249" customFormat="false" ht="9" hidden="false" customHeight="false" outlineLevel="0" collapsed="false">
      <c r="A249" s="52"/>
      <c r="B249" s="156"/>
      <c r="C249" s="165"/>
      <c r="D249" s="165"/>
      <c r="E249" s="165"/>
      <c r="F249" s="165"/>
      <c r="G249" s="165"/>
      <c r="H249" s="165"/>
      <c r="I249" s="165"/>
      <c r="J249" s="165"/>
      <c r="K249" s="165"/>
      <c r="L249" s="165"/>
      <c r="M249" s="52"/>
      <c r="N249" s="156"/>
    </row>
    <row r="250" customFormat="false" ht="9" hidden="false" customHeight="false" outlineLevel="0" collapsed="false">
      <c r="A250" s="52"/>
      <c r="B250" s="156"/>
      <c r="C250" s="165"/>
      <c r="D250" s="165"/>
      <c r="E250" s="165"/>
      <c r="F250" s="165"/>
      <c r="G250" s="165"/>
      <c r="H250" s="165"/>
      <c r="I250" s="165"/>
      <c r="J250" s="165"/>
      <c r="K250" s="165"/>
      <c r="L250" s="165"/>
      <c r="M250" s="52"/>
      <c r="N250" s="156"/>
    </row>
    <row r="251" customFormat="false" ht="9" hidden="false" customHeight="false" outlineLevel="0" collapsed="false">
      <c r="A251" s="52"/>
      <c r="B251" s="156"/>
      <c r="C251" s="165"/>
      <c r="D251" s="165"/>
      <c r="E251" s="165"/>
      <c r="F251" s="165"/>
      <c r="G251" s="165"/>
      <c r="H251" s="165"/>
      <c r="I251" s="165"/>
      <c r="J251" s="165"/>
      <c r="K251" s="165"/>
      <c r="L251" s="165"/>
      <c r="M251" s="52"/>
      <c r="N251" s="156"/>
    </row>
    <row r="252" customFormat="false" ht="9" hidden="false" customHeight="false" outlineLevel="0" collapsed="false">
      <c r="A252" s="52"/>
      <c r="B252" s="156"/>
      <c r="C252" s="165"/>
      <c r="D252" s="165"/>
      <c r="E252" s="165"/>
      <c r="F252" s="165"/>
      <c r="G252" s="165"/>
      <c r="H252" s="165"/>
      <c r="I252" s="165"/>
      <c r="J252" s="165"/>
      <c r="K252" s="165"/>
      <c r="L252" s="165"/>
      <c r="M252" s="52"/>
      <c r="N252" s="156"/>
    </row>
    <row r="253" customFormat="false" ht="9" hidden="false" customHeight="false" outlineLevel="0" collapsed="false">
      <c r="A253" s="52"/>
      <c r="B253" s="156"/>
      <c r="C253" s="165"/>
      <c r="D253" s="165"/>
      <c r="E253" s="165"/>
      <c r="F253" s="165"/>
      <c r="G253" s="165"/>
      <c r="H253" s="165"/>
      <c r="I253" s="165"/>
      <c r="J253" s="165"/>
      <c r="K253" s="165"/>
      <c r="L253" s="165"/>
      <c r="M253" s="52"/>
      <c r="N253" s="156"/>
    </row>
    <row r="254" customFormat="false" ht="9" hidden="false" customHeight="false" outlineLevel="0" collapsed="false">
      <c r="A254" s="52"/>
      <c r="B254" s="156"/>
      <c r="C254" s="165"/>
      <c r="D254" s="165"/>
      <c r="E254" s="165"/>
      <c r="F254" s="165"/>
      <c r="G254" s="165"/>
      <c r="H254" s="165"/>
      <c r="I254" s="165"/>
      <c r="J254" s="165"/>
      <c r="K254" s="165"/>
      <c r="L254" s="165"/>
      <c r="M254" s="52"/>
      <c r="N254" s="156"/>
    </row>
    <row r="255" customFormat="false" ht="9" hidden="false" customHeight="false" outlineLevel="0" collapsed="false">
      <c r="A255" s="52"/>
      <c r="B255" s="156"/>
      <c r="C255" s="165"/>
      <c r="D255" s="165"/>
      <c r="E255" s="165"/>
      <c r="F255" s="165"/>
      <c r="G255" s="165"/>
      <c r="H255" s="165"/>
      <c r="I255" s="165"/>
      <c r="J255" s="165"/>
      <c r="K255" s="165"/>
      <c r="L255" s="165"/>
      <c r="M255" s="52"/>
      <c r="N255" s="156"/>
    </row>
    <row r="256" customFormat="false" ht="9" hidden="false" customHeight="false" outlineLevel="0" collapsed="false">
      <c r="A256" s="52"/>
      <c r="B256" s="156"/>
      <c r="C256" s="165"/>
      <c r="D256" s="165"/>
      <c r="E256" s="165"/>
      <c r="F256" s="165"/>
      <c r="G256" s="165"/>
      <c r="H256" s="165"/>
      <c r="I256" s="165"/>
      <c r="J256" s="165"/>
      <c r="K256" s="165"/>
      <c r="L256" s="165"/>
      <c r="M256" s="52"/>
      <c r="N256" s="156"/>
    </row>
    <row r="257" customFormat="false" ht="9" hidden="false" customHeight="false" outlineLevel="0" collapsed="false">
      <c r="A257" s="52"/>
      <c r="B257" s="156"/>
      <c r="C257" s="165"/>
      <c r="D257" s="165"/>
      <c r="E257" s="165"/>
      <c r="F257" s="165"/>
      <c r="G257" s="165"/>
      <c r="H257" s="165"/>
      <c r="I257" s="165"/>
      <c r="J257" s="165"/>
      <c r="K257" s="165"/>
      <c r="L257" s="165"/>
      <c r="M257" s="52"/>
      <c r="N257" s="156"/>
    </row>
    <row r="258" customFormat="false" ht="9" hidden="false" customHeight="false" outlineLevel="0" collapsed="false">
      <c r="A258" s="52"/>
      <c r="B258" s="156"/>
      <c r="C258" s="165"/>
      <c r="D258" s="165"/>
      <c r="E258" s="165"/>
      <c r="F258" s="165"/>
      <c r="G258" s="165"/>
      <c r="H258" s="165"/>
      <c r="I258" s="165"/>
      <c r="J258" s="165"/>
      <c r="K258" s="165"/>
      <c r="L258" s="165"/>
      <c r="M258" s="52"/>
      <c r="N258" s="156"/>
    </row>
    <row r="259" customFormat="false" ht="9" hidden="false" customHeight="false" outlineLevel="0" collapsed="false">
      <c r="A259" s="52"/>
      <c r="B259" s="156"/>
      <c r="C259" s="165"/>
      <c r="D259" s="165"/>
      <c r="E259" s="165"/>
      <c r="F259" s="165"/>
      <c r="G259" s="165"/>
      <c r="H259" s="165"/>
      <c r="I259" s="165"/>
      <c r="J259" s="165"/>
      <c r="K259" s="165"/>
      <c r="L259" s="165"/>
      <c r="M259" s="52"/>
      <c r="N259" s="156"/>
    </row>
    <row r="260" customFormat="false" ht="9" hidden="false" customHeight="false" outlineLevel="0" collapsed="false">
      <c r="A260" s="52"/>
      <c r="B260" s="156"/>
      <c r="C260" s="165"/>
      <c r="D260" s="165"/>
      <c r="E260" s="165"/>
      <c r="F260" s="165"/>
      <c r="G260" s="165"/>
      <c r="H260" s="165"/>
      <c r="I260" s="165"/>
      <c r="J260" s="165"/>
      <c r="K260" s="165"/>
      <c r="L260" s="165"/>
      <c r="M260" s="52"/>
      <c r="N260" s="156"/>
    </row>
    <row r="261" customFormat="false" ht="9" hidden="false" customHeight="false" outlineLevel="0" collapsed="false">
      <c r="A261" s="52"/>
      <c r="B261" s="156"/>
      <c r="C261" s="165"/>
      <c r="D261" s="165"/>
      <c r="E261" s="165"/>
      <c r="F261" s="165"/>
      <c r="G261" s="165"/>
      <c r="H261" s="165"/>
      <c r="I261" s="165"/>
      <c r="J261" s="165"/>
      <c r="K261" s="165"/>
      <c r="L261" s="165"/>
      <c r="M261" s="52"/>
      <c r="N261" s="156"/>
    </row>
    <row r="262" customFormat="false" ht="9" hidden="false" customHeight="false" outlineLevel="0" collapsed="false">
      <c r="A262" s="52"/>
      <c r="B262" s="156"/>
      <c r="C262" s="165"/>
      <c r="D262" s="165"/>
      <c r="E262" s="165"/>
      <c r="F262" s="165"/>
      <c r="G262" s="165"/>
      <c r="H262" s="165"/>
      <c r="I262" s="165"/>
      <c r="J262" s="165"/>
      <c r="K262" s="165"/>
      <c r="L262" s="165"/>
      <c r="M262" s="52"/>
      <c r="N262" s="156"/>
    </row>
    <row r="263" customFormat="false" ht="9" hidden="false" customHeight="false" outlineLevel="0" collapsed="false">
      <c r="A263" s="52"/>
      <c r="B263" s="156"/>
      <c r="C263" s="165"/>
      <c r="D263" s="165"/>
      <c r="E263" s="165"/>
      <c r="F263" s="165"/>
      <c r="G263" s="165"/>
      <c r="H263" s="165"/>
      <c r="I263" s="165"/>
      <c r="J263" s="165"/>
      <c r="K263" s="165"/>
      <c r="L263" s="165"/>
      <c r="M263" s="52"/>
      <c r="N263" s="156"/>
    </row>
    <row r="264" customFormat="false" ht="9" hidden="false" customHeight="false" outlineLevel="0" collapsed="false">
      <c r="A264" s="52"/>
      <c r="B264" s="156"/>
      <c r="C264" s="165"/>
      <c r="D264" s="165"/>
      <c r="E264" s="165"/>
      <c r="F264" s="165"/>
      <c r="G264" s="165"/>
      <c r="H264" s="165"/>
      <c r="I264" s="165"/>
      <c r="J264" s="165"/>
      <c r="K264" s="165"/>
      <c r="L264" s="165"/>
      <c r="M264" s="52"/>
      <c r="N264" s="156"/>
    </row>
    <row r="265" customFormat="false" ht="9" hidden="false" customHeight="false" outlineLevel="0" collapsed="false">
      <c r="A265" s="52"/>
      <c r="B265" s="156"/>
      <c r="C265" s="165"/>
      <c r="D265" s="165"/>
      <c r="E265" s="165"/>
      <c r="F265" s="165"/>
      <c r="G265" s="165"/>
      <c r="H265" s="165"/>
      <c r="I265" s="165"/>
      <c r="J265" s="165"/>
      <c r="K265" s="165"/>
      <c r="L265" s="165"/>
      <c r="M265" s="52"/>
      <c r="N265" s="156"/>
    </row>
    <row r="266" customFormat="false" ht="9" hidden="false" customHeight="false" outlineLevel="0" collapsed="false">
      <c r="A266" s="52"/>
      <c r="B266" s="156"/>
      <c r="C266" s="165"/>
      <c r="D266" s="165"/>
      <c r="E266" s="165"/>
      <c r="F266" s="165"/>
      <c r="G266" s="165"/>
      <c r="H266" s="165"/>
      <c r="I266" s="165"/>
      <c r="J266" s="165"/>
      <c r="K266" s="165"/>
      <c r="L266" s="165"/>
      <c r="M266" s="52"/>
      <c r="N266" s="156"/>
    </row>
    <row r="267" customFormat="false" ht="9" hidden="false" customHeight="false" outlineLevel="0" collapsed="false">
      <c r="A267" s="52"/>
      <c r="B267" s="156"/>
      <c r="C267" s="165"/>
      <c r="D267" s="165"/>
      <c r="E267" s="165"/>
      <c r="F267" s="165"/>
      <c r="G267" s="165"/>
      <c r="H267" s="165"/>
      <c r="I267" s="165"/>
      <c r="J267" s="165"/>
      <c r="K267" s="165"/>
      <c r="L267" s="165"/>
      <c r="M267" s="52"/>
      <c r="N267" s="156"/>
    </row>
    <row r="268" customFormat="false" ht="9" hidden="false" customHeight="false" outlineLevel="0" collapsed="false">
      <c r="A268" s="52"/>
      <c r="B268" s="156"/>
      <c r="C268" s="165"/>
      <c r="D268" s="165"/>
      <c r="E268" s="165"/>
      <c r="F268" s="165"/>
      <c r="G268" s="165"/>
      <c r="H268" s="165"/>
      <c r="I268" s="165"/>
      <c r="J268" s="165"/>
      <c r="K268" s="165"/>
      <c r="L268" s="165"/>
      <c r="M268" s="52"/>
      <c r="N268" s="156"/>
    </row>
    <row r="269" customFormat="false" ht="9" hidden="false" customHeight="false" outlineLevel="0" collapsed="false">
      <c r="A269" s="52"/>
      <c r="B269" s="156"/>
      <c r="C269" s="165"/>
      <c r="D269" s="165"/>
      <c r="E269" s="165"/>
      <c r="F269" s="165"/>
      <c r="G269" s="165"/>
      <c r="H269" s="165"/>
      <c r="I269" s="165"/>
      <c r="J269" s="165"/>
      <c r="K269" s="165"/>
      <c r="L269" s="165"/>
      <c r="M269" s="52"/>
      <c r="N269" s="156"/>
    </row>
    <row r="270" customFormat="false" ht="9" hidden="false" customHeight="false" outlineLevel="0" collapsed="false">
      <c r="A270" s="52"/>
      <c r="B270" s="156"/>
      <c r="C270" s="165"/>
      <c r="D270" s="165"/>
      <c r="E270" s="165"/>
      <c r="F270" s="165"/>
      <c r="G270" s="165"/>
      <c r="H270" s="165"/>
      <c r="I270" s="165"/>
      <c r="J270" s="165"/>
      <c r="K270" s="165"/>
      <c r="L270" s="165"/>
      <c r="M270" s="52"/>
      <c r="N270" s="156"/>
    </row>
    <row r="271" customFormat="false" ht="9" hidden="false" customHeight="false" outlineLevel="0" collapsed="false">
      <c r="A271" s="52"/>
      <c r="B271" s="156"/>
      <c r="C271" s="165"/>
      <c r="D271" s="165"/>
      <c r="E271" s="165"/>
      <c r="F271" s="165"/>
      <c r="G271" s="165"/>
      <c r="H271" s="165"/>
      <c r="I271" s="165"/>
      <c r="J271" s="165"/>
      <c r="K271" s="165"/>
      <c r="L271" s="165"/>
      <c r="M271" s="52"/>
      <c r="N271" s="156"/>
    </row>
    <row r="272" customFormat="false" ht="9" hidden="false" customHeight="false" outlineLevel="0" collapsed="false">
      <c r="A272" s="52"/>
      <c r="B272" s="156"/>
      <c r="C272" s="165"/>
      <c r="D272" s="165"/>
      <c r="E272" s="165"/>
      <c r="F272" s="165"/>
      <c r="G272" s="165"/>
      <c r="H272" s="165"/>
      <c r="I272" s="165"/>
      <c r="J272" s="165"/>
      <c r="K272" s="165"/>
      <c r="L272" s="165"/>
      <c r="M272" s="52"/>
      <c r="N272" s="156"/>
    </row>
    <row r="273" customFormat="false" ht="9" hidden="false" customHeight="false" outlineLevel="0" collapsed="false">
      <c r="A273" s="52"/>
      <c r="B273" s="156"/>
      <c r="C273" s="165"/>
      <c r="D273" s="165"/>
      <c r="E273" s="165"/>
      <c r="F273" s="165"/>
      <c r="G273" s="165"/>
      <c r="H273" s="165"/>
      <c r="I273" s="165"/>
      <c r="J273" s="165"/>
      <c r="K273" s="165"/>
      <c r="L273" s="165"/>
      <c r="M273" s="52"/>
      <c r="N273" s="156"/>
    </row>
    <row r="274" customFormat="false" ht="9" hidden="false" customHeight="false" outlineLevel="0" collapsed="false">
      <c r="A274" s="52"/>
      <c r="B274" s="156"/>
      <c r="C274" s="165"/>
      <c r="D274" s="165"/>
      <c r="E274" s="165"/>
      <c r="F274" s="165"/>
      <c r="G274" s="165"/>
      <c r="H274" s="165"/>
      <c r="I274" s="165"/>
      <c r="J274" s="165"/>
      <c r="K274" s="165"/>
      <c r="L274" s="165"/>
      <c r="M274" s="52"/>
      <c r="N274" s="156"/>
    </row>
    <row r="275" customFormat="false" ht="9" hidden="false" customHeight="false" outlineLevel="0" collapsed="false">
      <c r="A275" s="52"/>
      <c r="B275" s="156"/>
      <c r="C275" s="165"/>
      <c r="D275" s="165"/>
      <c r="E275" s="165"/>
      <c r="F275" s="165"/>
      <c r="G275" s="165"/>
      <c r="H275" s="165"/>
      <c r="I275" s="165"/>
      <c r="J275" s="165"/>
      <c r="K275" s="165"/>
      <c r="L275" s="165"/>
      <c r="M275" s="52"/>
      <c r="N275" s="156"/>
    </row>
    <row r="276" customFormat="false" ht="9" hidden="false" customHeight="false" outlineLevel="0" collapsed="false">
      <c r="A276" s="52"/>
      <c r="B276" s="156"/>
      <c r="C276" s="165"/>
      <c r="D276" s="165"/>
      <c r="E276" s="165"/>
      <c r="F276" s="165"/>
      <c r="G276" s="165"/>
      <c r="H276" s="165"/>
      <c r="I276" s="165"/>
      <c r="J276" s="165"/>
      <c r="K276" s="165"/>
      <c r="L276" s="165"/>
      <c r="M276" s="52"/>
      <c r="N276" s="156"/>
    </row>
    <row r="277" customFormat="false" ht="9" hidden="false" customHeight="false" outlineLevel="0" collapsed="false">
      <c r="A277" s="52"/>
      <c r="B277" s="156"/>
      <c r="C277" s="165"/>
      <c r="D277" s="165"/>
      <c r="E277" s="165"/>
      <c r="F277" s="165"/>
      <c r="G277" s="165"/>
      <c r="H277" s="165"/>
      <c r="I277" s="165"/>
      <c r="J277" s="165"/>
      <c r="K277" s="165"/>
      <c r="L277" s="165"/>
      <c r="M277" s="52"/>
      <c r="N277" s="156"/>
    </row>
    <row r="278" customFormat="false" ht="9" hidden="false" customHeight="false" outlineLevel="0" collapsed="false">
      <c r="A278" s="52"/>
      <c r="B278" s="156"/>
      <c r="C278" s="165"/>
      <c r="D278" s="165"/>
      <c r="E278" s="165"/>
      <c r="F278" s="165"/>
      <c r="G278" s="165"/>
      <c r="H278" s="165"/>
      <c r="I278" s="165"/>
      <c r="J278" s="165"/>
      <c r="K278" s="165"/>
      <c r="L278" s="165"/>
      <c r="M278" s="52"/>
      <c r="N278" s="156"/>
    </row>
    <row r="279" customFormat="false" ht="9" hidden="false" customHeight="false" outlineLevel="0" collapsed="false">
      <c r="A279" s="52"/>
      <c r="B279" s="156"/>
      <c r="C279" s="165"/>
      <c r="D279" s="165"/>
      <c r="E279" s="165"/>
      <c r="F279" s="165"/>
      <c r="G279" s="165"/>
      <c r="H279" s="165"/>
      <c r="I279" s="165"/>
      <c r="J279" s="165"/>
      <c r="K279" s="165"/>
      <c r="L279" s="165"/>
      <c r="M279" s="52"/>
      <c r="N279" s="156"/>
    </row>
    <row r="280" customFormat="false" ht="9" hidden="false" customHeight="false" outlineLevel="0" collapsed="false">
      <c r="A280" s="52"/>
      <c r="B280" s="156"/>
      <c r="C280" s="165"/>
      <c r="D280" s="165"/>
      <c r="E280" s="165"/>
      <c r="F280" s="165"/>
      <c r="G280" s="165"/>
      <c r="H280" s="165"/>
      <c r="I280" s="165"/>
      <c r="J280" s="165"/>
      <c r="K280" s="165"/>
      <c r="L280" s="165"/>
      <c r="M280" s="52"/>
      <c r="N280" s="156"/>
    </row>
    <row r="281" customFormat="false" ht="9" hidden="false" customHeight="false" outlineLevel="0" collapsed="false">
      <c r="A281" s="52"/>
      <c r="B281" s="156"/>
      <c r="C281" s="165"/>
      <c r="D281" s="165"/>
      <c r="E281" s="165"/>
      <c r="F281" s="165"/>
      <c r="G281" s="165"/>
      <c r="H281" s="165"/>
      <c r="I281" s="165"/>
      <c r="J281" s="165"/>
      <c r="K281" s="165"/>
      <c r="L281" s="165"/>
      <c r="M281" s="52"/>
      <c r="N281" s="156"/>
    </row>
    <row r="282" customFormat="false" ht="9" hidden="false" customHeight="false" outlineLevel="0" collapsed="false">
      <c r="A282" s="52"/>
      <c r="B282" s="156"/>
      <c r="C282" s="165"/>
      <c r="D282" s="165"/>
      <c r="E282" s="165"/>
      <c r="F282" s="165"/>
      <c r="G282" s="165"/>
      <c r="H282" s="165"/>
      <c r="I282" s="165"/>
      <c r="J282" s="165"/>
      <c r="K282" s="165"/>
      <c r="L282" s="165"/>
      <c r="M282" s="52"/>
      <c r="N282" s="156"/>
    </row>
    <row r="283" customFormat="false" ht="9" hidden="false" customHeight="false" outlineLevel="0" collapsed="false">
      <c r="A283" s="52"/>
      <c r="B283" s="156"/>
      <c r="C283" s="165"/>
      <c r="D283" s="165"/>
      <c r="E283" s="165"/>
      <c r="F283" s="165"/>
      <c r="G283" s="165"/>
      <c r="H283" s="165"/>
      <c r="I283" s="165"/>
      <c r="J283" s="165"/>
      <c r="K283" s="165"/>
      <c r="L283" s="165"/>
      <c r="M283" s="52"/>
      <c r="N283" s="156"/>
    </row>
    <row r="284" customFormat="false" ht="9" hidden="false" customHeight="false" outlineLevel="0" collapsed="false">
      <c r="A284" s="52"/>
      <c r="B284" s="156"/>
      <c r="C284" s="165"/>
      <c r="D284" s="165"/>
      <c r="E284" s="165"/>
      <c r="F284" s="165"/>
      <c r="G284" s="165"/>
      <c r="H284" s="165"/>
      <c r="I284" s="165"/>
      <c r="J284" s="165"/>
      <c r="K284" s="165"/>
      <c r="L284" s="165"/>
      <c r="M284" s="52"/>
      <c r="N284" s="156"/>
    </row>
    <row r="285" customFormat="false" ht="9" hidden="false" customHeight="false" outlineLevel="0" collapsed="false">
      <c r="A285" s="52"/>
      <c r="B285" s="156"/>
      <c r="C285" s="165"/>
      <c r="D285" s="165"/>
      <c r="E285" s="165"/>
      <c r="F285" s="165"/>
      <c r="G285" s="165"/>
      <c r="H285" s="165"/>
      <c r="I285" s="165"/>
      <c r="J285" s="165"/>
      <c r="K285" s="165"/>
      <c r="L285" s="165"/>
      <c r="M285" s="52"/>
      <c r="N285" s="156"/>
    </row>
    <row r="286" customFormat="false" ht="9" hidden="false" customHeight="false" outlineLevel="0" collapsed="false">
      <c r="A286" s="52"/>
      <c r="B286" s="156"/>
      <c r="C286" s="165"/>
      <c r="D286" s="165"/>
      <c r="E286" s="165"/>
      <c r="F286" s="165"/>
      <c r="G286" s="165"/>
      <c r="H286" s="165"/>
      <c r="I286" s="165"/>
      <c r="J286" s="165"/>
      <c r="K286" s="165"/>
      <c r="L286" s="165"/>
      <c r="M286" s="52"/>
      <c r="N286" s="156"/>
    </row>
    <row r="287" customFormat="false" ht="9" hidden="false" customHeight="false" outlineLevel="0" collapsed="false">
      <c r="A287" s="52"/>
      <c r="B287" s="156"/>
      <c r="C287" s="165"/>
      <c r="D287" s="165"/>
      <c r="E287" s="165"/>
      <c r="F287" s="165"/>
      <c r="G287" s="165"/>
      <c r="H287" s="165"/>
      <c r="I287" s="165"/>
      <c r="J287" s="165"/>
      <c r="K287" s="165"/>
      <c r="L287" s="165"/>
      <c r="M287" s="52"/>
      <c r="N287" s="156"/>
    </row>
    <row r="288" customFormat="false" ht="9" hidden="false" customHeight="false" outlineLevel="0" collapsed="false">
      <c r="A288" s="52"/>
      <c r="B288" s="156"/>
      <c r="C288" s="165"/>
      <c r="D288" s="165"/>
      <c r="E288" s="165"/>
      <c r="F288" s="165"/>
      <c r="G288" s="165"/>
      <c r="H288" s="165"/>
      <c r="I288" s="165"/>
      <c r="J288" s="165"/>
      <c r="K288" s="165"/>
      <c r="L288" s="165"/>
      <c r="M288" s="52"/>
      <c r="N288" s="156"/>
    </row>
    <row r="289" customFormat="false" ht="9" hidden="false" customHeight="false" outlineLevel="0" collapsed="false">
      <c r="A289" s="52"/>
      <c r="B289" s="156"/>
      <c r="C289" s="165"/>
      <c r="D289" s="165"/>
      <c r="E289" s="165"/>
      <c r="F289" s="165"/>
      <c r="G289" s="165"/>
      <c r="H289" s="165"/>
      <c r="I289" s="165"/>
      <c r="J289" s="165"/>
      <c r="K289" s="165"/>
      <c r="L289" s="165"/>
      <c r="M289" s="52"/>
      <c r="N289" s="156"/>
    </row>
    <row r="290" customFormat="false" ht="9" hidden="false" customHeight="false" outlineLevel="0" collapsed="false">
      <c r="A290" s="52"/>
      <c r="B290" s="156"/>
      <c r="C290" s="165"/>
      <c r="D290" s="165"/>
      <c r="E290" s="165"/>
      <c r="F290" s="165"/>
      <c r="G290" s="165"/>
      <c r="H290" s="165"/>
      <c r="I290" s="165"/>
      <c r="J290" s="165"/>
      <c r="K290" s="165"/>
      <c r="L290" s="165"/>
      <c r="M290" s="52"/>
      <c r="N290" s="156"/>
    </row>
    <row r="291" customFormat="false" ht="9" hidden="false" customHeight="false" outlineLevel="0" collapsed="false">
      <c r="A291" s="52"/>
      <c r="B291" s="156"/>
      <c r="C291" s="165"/>
      <c r="D291" s="165"/>
      <c r="E291" s="165"/>
      <c r="F291" s="165"/>
      <c r="G291" s="165"/>
      <c r="H291" s="165"/>
      <c r="I291" s="165"/>
      <c r="J291" s="165"/>
      <c r="K291" s="165"/>
      <c r="L291" s="165"/>
      <c r="M291" s="52"/>
      <c r="N291" s="156"/>
    </row>
    <row r="292" customFormat="false" ht="9" hidden="false" customHeight="false" outlineLevel="0" collapsed="false">
      <c r="A292" s="52"/>
      <c r="B292" s="156"/>
      <c r="C292" s="165"/>
      <c r="D292" s="165"/>
      <c r="E292" s="165"/>
      <c r="F292" s="165"/>
      <c r="G292" s="165"/>
      <c r="H292" s="165"/>
      <c r="I292" s="165"/>
      <c r="J292" s="165"/>
      <c r="K292" s="165"/>
      <c r="L292" s="165"/>
      <c r="M292" s="52"/>
      <c r="N292" s="156"/>
    </row>
    <row r="293" customFormat="false" ht="9" hidden="false" customHeight="false" outlineLevel="0" collapsed="false">
      <c r="A293" s="52"/>
      <c r="B293" s="156"/>
      <c r="C293" s="165"/>
      <c r="D293" s="165"/>
      <c r="E293" s="165"/>
      <c r="F293" s="165"/>
      <c r="G293" s="165"/>
      <c r="H293" s="165"/>
      <c r="I293" s="165"/>
      <c r="J293" s="165"/>
      <c r="K293" s="165"/>
      <c r="L293" s="165"/>
      <c r="M293" s="52"/>
      <c r="N293" s="156"/>
    </row>
    <row r="294" customFormat="false" ht="9" hidden="false" customHeight="false" outlineLevel="0" collapsed="false">
      <c r="A294" s="52"/>
      <c r="B294" s="156"/>
      <c r="C294" s="165"/>
      <c r="D294" s="165"/>
      <c r="E294" s="165"/>
      <c r="F294" s="165"/>
      <c r="G294" s="165"/>
      <c r="H294" s="165"/>
      <c r="I294" s="165"/>
      <c r="J294" s="165"/>
      <c r="K294" s="165"/>
      <c r="L294" s="165"/>
      <c r="M294" s="52"/>
      <c r="N294" s="156"/>
    </row>
    <row r="295" customFormat="false" ht="9" hidden="false" customHeight="false" outlineLevel="0" collapsed="false">
      <c r="A295" s="52"/>
      <c r="B295" s="156"/>
      <c r="C295" s="165"/>
      <c r="D295" s="165"/>
      <c r="E295" s="165"/>
      <c r="F295" s="165"/>
      <c r="G295" s="165"/>
      <c r="H295" s="165"/>
      <c r="I295" s="165"/>
      <c r="J295" s="165"/>
      <c r="K295" s="165"/>
      <c r="L295" s="165"/>
      <c r="M295" s="52"/>
      <c r="N295" s="156"/>
    </row>
    <row r="296" customFormat="false" ht="9" hidden="false" customHeight="false" outlineLevel="0" collapsed="false">
      <c r="A296" s="52"/>
      <c r="B296" s="156"/>
      <c r="C296" s="165"/>
      <c r="D296" s="165"/>
      <c r="E296" s="165"/>
      <c r="F296" s="165"/>
      <c r="G296" s="165"/>
      <c r="H296" s="165"/>
      <c r="I296" s="165"/>
      <c r="J296" s="165"/>
      <c r="K296" s="165"/>
      <c r="L296" s="165"/>
      <c r="M296" s="52"/>
      <c r="N296" s="1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67</v>
      </c>
      <c r="D37" s="18" t="n">
        <v>28</v>
      </c>
    </row>
    <row r="38" customFormat="false" ht="12.75" hidden="false" customHeight="false" outlineLevel="0" collapsed="false">
      <c r="A38" s="17"/>
      <c r="B38" s="14"/>
      <c r="D38" s="18"/>
    </row>
    <row r="39" customFormat="false" ht="12.75" hidden="false" customHeight="false" outlineLevel="0" collapsed="false">
      <c r="A39" s="17" t="s">
        <v>68</v>
      </c>
      <c r="B39" s="14" t="s">
        <v>69</v>
      </c>
      <c r="D39" s="18" t="n">
        <v>32</v>
      </c>
    </row>
    <row r="40" customFormat="false" ht="12.75" hidden="false" customHeight="false" outlineLevel="0" collapsed="false">
      <c r="A40" s="17"/>
      <c r="B40" s="14"/>
      <c r="D40" s="18"/>
    </row>
    <row r="41" customFormat="false" ht="12.75" hidden="false" customHeight="false" outlineLevel="0" collapsed="false">
      <c r="A41" s="17" t="s">
        <v>70</v>
      </c>
      <c r="B41" s="14" t="s">
        <v>71</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2</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41</v>
      </c>
      <c r="B2" s="116"/>
      <c r="C2" s="116"/>
      <c r="D2" s="116"/>
      <c r="E2" s="116"/>
      <c r="F2" s="116"/>
      <c r="G2" s="116"/>
      <c r="H2" s="116" t="s">
        <v>442</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43</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45</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03.55</v>
      </c>
      <c r="D22" s="139" t="n">
        <v>16.44</v>
      </c>
      <c r="E22" s="139" t="n">
        <v>21.54</v>
      </c>
      <c r="F22" s="139" t="n">
        <v>3.11</v>
      </c>
      <c r="G22" s="139" t="n">
        <v>14.44</v>
      </c>
      <c r="H22" s="139" t="n">
        <v>2.55</v>
      </c>
      <c r="I22" s="139" t="n">
        <v>9.23</v>
      </c>
      <c r="J22" s="139" t="n">
        <v>10.6</v>
      </c>
      <c r="K22" s="139" t="n">
        <v>7.7</v>
      </c>
      <c r="L22" s="139" t="n">
        <v>4.38</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208"/>
      <c r="N23" s="126"/>
      <c r="O23" s="126"/>
      <c r="P23" s="127"/>
      <c r="Q23" s="127"/>
    </row>
    <row r="24" customFormat="false" ht="9" hidden="false" customHeight="true" outlineLevel="0" collapsed="false">
      <c r="A24" s="145" t="n">
        <v>2006</v>
      </c>
      <c r="B24" s="141" t="s">
        <v>361</v>
      </c>
      <c r="C24" s="142" t="n">
        <v>101.9</v>
      </c>
      <c r="D24" s="142" t="n">
        <v>100.7</v>
      </c>
      <c r="E24" s="142" t="n">
        <v>100.2</v>
      </c>
      <c r="F24" s="142" t="n">
        <v>101.7</v>
      </c>
      <c r="G24" s="142" t="n">
        <v>99.8</v>
      </c>
      <c r="H24" s="142" t="n">
        <v>100.3</v>
      </c>
      <c r="I24" s="142" t="n">
        <v>104.7</v>
      </c>
      <c r="J24" s="142" t="n">
        <v>108.2</v>
      </c>
      <c r="K24" s="142" t="n">
        <v>101.1</v>
      </c>
      <c r="L24" s="147" t="n">
        <v>100.6</v>
      </c>
      <c r="M24" s="209" t="n">
        <v>2006</v>
      </c>
      <c r="N24" s="126" t="s">
        <v>361</v>
      </c>
      <c r="P24" s="127"/>
      <c r="Q24" s="127"/>
    </row>
    <row r="25" customFormat="false" ht="9" hidden="false" customHeight="true" outlineLevel="0" collapsed="false">
      <c r="A25" s="145" t="n">
        <v>2007</v>
      </c>
      <c r="B25" s="141" t="s">
        <v>361</v>
      </c>
      <c r="C25" s="142" t="n">
        <v>105</v>
      </c>
      <c r="D25" s="142" t="n">
        <v>103.7</v>
      </c>
      <c r="E25" s="142" t="n">
        <v>100.2</v>
      </c>
      <c r="F25" s="142" t="n">
        <v>102.8</v>
      </c>
      <c r="G25" s="142" t="n">
        <v>104</v>
      </c>
      <c r="H25" s="142" t="n">
        <v>114.7</v>
      </c>
      <c r="I25" s="142" t="n">
        <v>107.3</v>
      </c>
      <c r="J25" s="142" t="n">
        <v>115.8</v>
      </c>
      <c r="K25" s="142" t="n">
        <v>100</v>
      </c>
      <c r="L25" s="147" t="n">
        <v>107</v>
      </c>
      <c r="M25" s="209" t="n">
        <v>2007</v>
      </c>
      <c r="N25" s="126" t="s">
        <v>361</v>
      </c>
      <c r="P25" s="127"/>
      <c r="Q25" s="127"/>
    </row>
    <row r="26" customFormat="false" ht="9" hidden="false" customHeight="true" outlineLevel="0" collapsed="false">
      <c r="A26" s="145" t="n">
        <v>2008</v>
      </c>
      <c r="B26" s="141" t="s">
        <v>361</v>
      </c>
      <c r="C26" s="142" t="n">
        <v>111.7</v>
      </c>
      <c r="D26" s="142" t="n">
        <v>112</v>
      </c>
      <c r="E26" s="142" t="n">
        <v>104.6</v>
      </c>
      <c r="F26" s="142" t="n">
        <v>101.4</v>
      </c>
      <c r="G26" s="142" t="n">
        <v>119.3</v>
      </c>
      <c r="H26" s="142" t="n">
        <v>122.8</v>
      </c>
      <c r="I26" s="142" t="n">
        <v>113.1</v>
      </c>
      <c r="J26" s="142" t="n">
        <v>119.9</v>
      </c>
      <c r="K26" s="142" t="n">
        <v>104.9</v>
      </c>
      <c r="L26" s="147" t="n">
        <v>114.1</v>
      </c>
      <c r="M26" s="209" t="n">
        <v>2008</v>
      </c>
      <c r="N26" s="126" t="s">
        <v>361</v>
      </c>
      <c r="P26" s="127"/>
      <c r="Q26" s="127"/>
    </row>
    <row r="27" customFormat="false" ht="9" hidden="false" customHeight="true" outlineLevel="0" collapsed="false">
      <c r="A27" s="145" t="n">
        <v>2009</v>
      </c>
      <c r="B27" s="141" t="s">
        <v>361</v>
      </c>
      <c r="C27" s="142" t="n">
        <v>110.6</v>
      </c>
      <c r="D27" s="142" t="n">
        <v>112.6</v>
      </c>
      <c r="E27" s="142" t="n">
        <v>108.2</v>
      </c>
      <c r="F27" s="142" t="n">
        <v>104</v>
      </c>
      <c r="G27" s="142" t="n">
        <v>111.3</v>
      </c>
      <c r="H27" s="142" t="n">
        <v>115.8</v>
      </c>
      <c r="I27" s="142" t="n">
        <v>107.7</v>
      </c>
      <c r="J27" s="142" t="n">
        <v>117</v>
      </c>
      <c r="K27" s="142" t="n">
        <v>107.9</v>
      </c>
      <c r="L27" s="147" t="n">
        <v>115.6</v>
      </c>
      <c r="M27" s="209" t="n">
        <v>2009</v>
      </c>
      <c r="N27" s="126" t="s">
        <v>361</v>
      </c>
      <c r="P27" s="127"/>
      <c r="Q27" s="127"/>
    </row>
    <row r="28" customFormat="false" ht="9" hidden="true" customHeight="true" outlineLevel="0" collapsed="false">
      <c r="A28" s="145" t="n">
        <v>2010</v>
      </c>
      <c r="B28" s="141" t="s">
        <v>361</v>
      </c>
      <c r="C28" s="142" t="n">
        <f aca="false">(SUM(C101:C109))/12</f>
        <v>83.5251919758969</v>
      </c>
      <c r="D28" s="142" t="n">
        <f aca="false">(SUM(D101:D109))/12</f>
        <v>83.9064166242096</v>
      </c>
      <c r="E28" s="142" t="n">
        <f aca="false">(SUM(E101:E109))/12</f>
        <v>81.0312503403821</v>
      </c>
      <c r="F28" s="142" t="n">
        <f aca="false">(SUM(F101:F109))/12</f>
        <v>78.8886504793082</v>
      </c>
      <c r="G28" s="142" t="n">
        <f aca="false">(SUM(G101:G109))/12</f>
        <v>83.0995060420641</v>
      </c>
      <c r="H28" s="142" t="n">
        <f aca="false">(SUM(H101:H109))/12</f>
        <v>94.4037577301806</v>
      </c>
      <c r="I28" s="142" t="n">
        <f aca="false">(SUM(I101:I109))/12</f>
        <v>81.5516602008081</v>
      </c>
      <c r="J28" s="142" t="n">
        <f aca="false">(SUM(J101:J109))/12</f>
        <v>94.9706165083239</v>
      </c>
      <c r="K28" s="142" t="n">
        <f aca="false">(SUM(K101:K109))/12</f>
        <v>79.6282001307418</v>
      </c>
      <c r="L28" s="147" t="n">
        <f aca="false">(SUM(L101:L109))/12</f>
        <v>86.605068284688</v>
      </c>
      <c r="M28" s="209" t="n">
        <v>2010</v>
      </c>
      <c r="N28" s="126" t="s">
        <v>361</v>
      </c>
      <c r="P28" s="127"/>
      <c r="Q28" s="127"/>
    </row>
    <row r="29" customFormat="false" ht="9" hidden="false" customHeight="true" outlineLevel="0" collapsed="false">
      <c r="A29" s="145" t="n">
        <v>2010</v>
      </c>
      <c r="B29" s="141" t="s">
        <v>361</v>
      </c>
      <c r="C29" s="142" t="n">
        <v>111.6</v>
      </c>
      <c r="D29" s="142" t="n">
        <v>112.4</v>
      </c>
      <c r="E29" s="142" t="n">
        <v>108.1</v>
      </c>
      <c r="F29" s="142" t="n">
        <v>105.2</v>
      </c>
      <c r="G29" s="142" t="n">
        <v>111.1</v>
      </c>
      <c r="H29" s="142" t="n">
        <v>126.6</v>
      </c>
      <c r="I29" s="142" t="n">
        <v>109.6</v>
      </c>
      <c r="J29" s="142" t="n">
        <v>125.5</v>
      </c>
      <c r="K29" s="142" t="n">
        <v>106</v>
      </c>
      <c r="L29" s="147" t="n">
        <v>115.6</v>
      </c>
      <c r="M29" s="209" t="n">
        <v>2010</v>
      </c>
      <c r="N29" s="126" t="s">
        <v>361</v>
      </c>
      <c r="O29" s="126"/>
      <c r="P29" s="127"/>
      <c r="Q29" s="127"/>
    </row>
    <row r="30" customFormat="false" ht="9" hidden="false" customHeight="true" outlineLevel="0" collapsed="false">
      <c r="A30" s="145" t="n">
        <v>2011</v>
      </c>
      <c r="B30" s="141" t="s">
        <v>361</v>
      </c>
      <c r="C30" s="142" t="n">
        <v>115.4</v>
      </c>
      <c r="D30" s="142" t="n">
        <v>116.5</v>
      </c>
      <c r="E30" s="142" t="n">
        <v>110.9</v>
      </c>
      <c r="F30" s="142" t="n">
        <v>108.1</v>
      </c>
      <c r="G30" s="142" t="n">
        <v>115.1</v>
      </c>
      <c r="H30" s="142" t="n">
        <v>139.5</v>
      </c>
      <c r="I30" s="142" t="n">
        <v>116.6</v>
      </c>
      <c r="J30" s="142" t="n">
        <v>125.5</v>
      </c>
      <c r="K30" s="142" t="n">
        <v>106.4</v>
      </c>
      <c r="L30" s="147" t="n">
        <v>117.6</v>
      </c>
      <c r="M30" s="209"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09"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09"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09"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208"/>
      <c r="N34" s="126"/>
      <c r="O34" s="126"/>
      <c r="P34" s="127"/>
      <c r="Q34" s="127"/>
    </row>
    <row r="35" customFormat="false" ht="9" hidden="true" customHeight="true" outlineLevel="0" collapsed="false">
      <c r="A35" s="91" t="n">
        <v>2005</v>
      </c>
      <c r="B35" s="149" t="s">
        <v>362</v>
      </c>
      <c r="C35" s="150" t="n">
        <v>99.325804872172</v>
      </c>
      <c r="D35" s="150" t="n">
        <v>100.132610553006</v>
      </c>
      <c r="E35" s="150" t="n">
        <v>99.7049444889395</v>
      </c>
      <c r="F35" s="150" t="n">
        <v>99.0953917186988</v>
      </c>
      <c r="G35" s="150" t="n">
        <v>100.678731367941</v>
      </c>
      <c r="H35" s="150" t="n">
        <v>101.953044836062</v>
      </c>
      <c r="I35" s="150" t="n">
        <v>97.3646163567583</v>
      </c>
      <c r="J35" s="150" t="n">
        <v>99.2916006991389</v>
      </c>
      <c r="K35" s="150" t="n">
        <v>100.261359311805</v>
      </c>
      <c r="L35" s="151" t="n">
        <v>100.578985508743</v>
      </c>
      <c r="M35" s="200" t="n">
        <v>2005</v>
      </c>
      <c r="N35" s="184" t="s">
        <v>362</v>
      </c>
      <c r="O35" s="172"/>
      <c r="P35" s="127"/>
      <c r="Q35" s="126"/>
    </row>
    <row r="36" customFormat="false" ht="9" hidden="true" customHeight="true" outlineLevel="0" collapsed="false">
      <c r="A36" s="91"/>
      <c r="B36" s="149" t="s">
        <v>363</v>
      </c>
      <c r="C36" s="153" t="n">
        <v>100.855789374124</v>
      </c>
      <c r="D36" s="153" t="n">
        <v>99.7745140729633</v>
      </c>
      <c r="E36" s="153" t="n">
        <v>99.9294711830164</v>
      </c>
      <c r="F36" s="153" t="n">
        <v>99.4273486463308</v>
      </c>
      <c r="G36" s="153" t="n">
        <v>100.438564517858</v>
      </c>
      <c r="H36" s="153" t="n">
        <v>101.849671754235</v>
      </c>
      <c r="I36" s="153" t="n">
        <v>96.0567874983077</v>
      </c>
      <c r="J36" s="153" t="n">
        <v>113.238930867531</v>
      </c>
      <c r="K36" s="153" t="n">
        <v>99.9117230713299</v>
      </c>
      <c r="L36" s="154" t="n">
        <v>100.473301161854</v>
      </c>
      <c r="M36" s="210"/>
      <c r="N36" s="184" t="s">
        <v>363</v>
      </c>
      <c r="O36" s="172"/>
      <c r="P36" s="127"/>
      <c r="Q36" s="126"/>
    </row>
    <row r="37" customFormat="false" ht="9" hidden="true" customHeight="true" outlineLevel="0" collapsed="false">
      <c r="A37" s="91"/>
      <c r="B37" s="149" t="s">
        <v>364</v>
      </c>
      <c r="C37" s="153" t="n">
        <v>101.222099047754</v>
      </c>
      <c r="D37" s="153" t="n">
        <v>100.173784622656</v>
      </c>
      <c r="E37" s="153" t="n">
        <v>99.8583895473399</v>
      </c>
      <c r="F37" s="153" t="n">
        <v>99.9161192399368</v>
      </c>
      <c r="G37" s="153" t="n">
        <v>100.485826133389</v>
      </c>
      <c r="H37" s="153" t="n">
        <v>100.19500432689</v>
      </c>
      <c r="I37" s="153" t="n">
        <v>96.9116231803558</v>
      </c>
      <c r="J37" s="153" t="n">
        <v>115.905587597863</v>
      </c>
      <c r="K37" s="153" t="n">
        <v>99.6320011285919</v>
      </c>
      <c r="L37" s="154" t="n">
        <v>100.294357669409</v>
      </c>
      <c r="M37" s="210"/>
      <c r="N37" s="184" t="s">
        <v>364</v>
      </c>
      <c r="O37" s="172"/>
      <c r="P37" s="127"/>
      <c r="Q37" s="126"/>
    </row>
    <row r="38" customFormat="false" ht="9" hidden="true" customHeight="true" outlineLevel="0" collapsed="false">
      <c r="A38" s="91"/>
      <c r="B38" s="149" t="s">
        <v>365</v>
      </c>
      <c r="C38" s="153" t="n">
        <v>100.157976386228</v>
      </c>
      <c r="D38" s="153" t="n">
        <v>100.143714832143</v>
      </c>
      <c r="E38" s="153" t="n">
        <v>99.6634930153587</v>
      </c>
      <c r="F38" s="153" t="n">
        <v>100.361663139437</v>
      </c>
      <c r="G38" s="153" t="n">
        <v>99.4109246787403</v>
      </c>
      <c r="H38" s="153" t="n">
        <v>100.045923015569</v>
      </c>
      <c r="I38" s="153" t="n">
        <v>101.783570263921</v>
      </c>
      <c r="J38" s="153" t="n">
        <v>103.351314053834</v>
      </c>
      <c r="K38" s="153" t="n">
        <v>99.4118336893626</v>
      </c>
      <c r="L38" s="154" t="n">
        <v>99.9355502547607</v>
      </c>
      <c r="M38" s="210"/>
      <c r="N38" s="184" t="s">
        <v>365</v>
      </c>
      <c r="O38" s="172"/>
      <c r="P38" s="127"/>
      <c r="Q38" s="126"/>
    </row>
    <row r="39" customFormat="false" ht="9" hidden="true" customHeight="true" outlineLevel="0" collapsed="false">
      <c r="A39" s="91"/>
      <c r="B39" s="149" t="s">
        <v>366</v>
      </c>
      <c r="C39" s="153" t="n">
        <v>100.79425764313</v>
      </c>
      <c r="D39" s="153" t="n">
        <v>100.19873651542</v>
      </c>
      <c r="E39" s="153" t="n">
        <v>100.194353744662</v>
      </c>
      <c r="F39" s="153" t="n">
        <v>100.296280647092</v>
      </c>
      <c r="G39" s="153" t="n">
        <v>99.7906283950988</v>
      </c>
      <c r="H39" s="153" t="n">
        <v>101.676936228614</v>
      </c>
      <c r="I39" s="153" t="n">
        <v>105.366197312961</v>
      </c>
      <c r="J39" s="153" t="n">
        <v>104.468558316626</v>
      </c>
      <c r="K39" s="153" t="n">
        <v>99.7211035861122</v>
      </c>
      <c r="L39" s="154" t="n">
        <v>99.8971377287877</v>
      </c>
      <c r="M39" s="210"/>
      <c r="N39" s="184" t="s">
        <v>366</v>
      </c>
      <c r="O39" s="172"/>
      <c r="P39" s="127"/>
      <c r="Q39" s="126"/>
    </row>
    <row r="40" customFormat="false" ht="9" hidden="true" customHeight="true" outlineLevel="0" collapsed="false">
      <c r="A40" s="91"/>
      <c r="B40" s="149" t="s">
        <v>367</v>
      </c>
      <c r="C40" s="153" t="n">
        <v>101.201372971521</v>
      </c>
      <c r="D40" s="153" t="n">
        <v>100.083646670437</v>
      </c>
      <c r="E40" s="153" t="n">
        <v>99.8443840206052</v>
      </c>
      <c r="F40" s="153" t="n">
        <v>100.421379233923</v>
      </c>
      <c r="G40" s="153" t="n">
        <v>100.200596502767</v>
      </c>
      <c r="H40" s="153" t="n">
        <v>100.814312881799</v>
      </c>
      <c r="I40" s="153" t="n">
        <v>107.932611644975</v>
      </c>
      <c r="J40" s="153" t="n">
        <v>103.799593311111</v>
      </c>
      <c r="K40" s="153" t="n">
        <v>99.89950404716</v>
      </c>
      <c r="L40" s="154" t="n">
        <v>99.8821582861442</v>
      </c>
      <c r="M40" s="210"/>
      <c r="N40" s="184" t="s">
        <v>367</v>
      </c>
      <c r="O40" s="172"/>
      <c r="P40" s="127"/>
      <c r="Q40" s="126"/>
    </row>
    <row r="41" customFormat="false" ht="9" hidden="true" customHeight="true" outlineLevel="0" collapsed="false">
      <c r="A41" s="91"/>
      <c r="B41" s="149" t="s">
        <v>368</v>
      </c>
      <c r="C41" s="153" t="n">
        <v>100.299461283898</v>
      </c>
      <c r="D41" s="153" t="n">
        <v>100.040795803037</v>
      </c>
      <c r="E41" s="153" t="n">
        <v>100.648209884584</v>
      </c>
      <c r="F41" s="153" t="n">
        <v>99.5760622288911</v>
      </c>
      <c r="G41" s="153" t="n">
        <v>99.995127536383</v>
      </c>
      <c r="H41" s="153" t="n">
        <v>98.9506728135147</v>
      </c>
      <c r="I41" s="153" t="n">
        <v>106.257068027357</v>
      </c>
      <c r="J41" s="153" t="n">
        <v>94.1185736129128</v>
      </c>
      <c r="K41" s="153" t="n">
        <v>100.592965392437</v>
      </c>
      <c r="L41" s="154" t="n">
        <v>99.7496611456481</v>
      </c>
      <c r="M41" s="210"/>
      <c r="N41" s="184" t="s">
        <v>368</v>
      </c>
      <c r="O41" s="172"/>
      <c r="P41" s="127"/>
      <c r="Q41" s="126"/>
    </row>
    <row r="42" customFormat="false" ht="9" hidden="true" customHeight="true" outlineLevel="0" collapsed="false">
      <c r="A42" s="91"/>
      <c r="B42" s="149" t="s">
        <v>139</v>
      </c>
      <c r="C42" s="153" t="n">
        <v>99.4342536923982</v>
      </c>
      <c r="D42" s="153" t="n">
        <v>100.09661073869</v>
      </c>
      <c r="E42" s="153" t="n">
        <v>100.013183335653</v>
      </c>
      <c r="F42" s="153" t="n">
        <v>99.1989707261927</v>
      </c>
      <c r="G42" s="153" t="n">
        <v>99.5801793701527</v>
      </c>
      <c r="H42" s="153" t="n">
        <v>98.9111456650788</v>
      </c>
      <c r="I42" s="153" t="n">
        <v>99.4626119150212</v>
      </c>
      <c r="J42" s="153" t="n">
        <v>93.7464901817504</v>
      </c>
      <c r="K42" s="153" t="n">
        <v>100.205732103263</v>
      </c>
      <c r="L42" s="154" t="n">
        <v>99.6250313312503</v>
      </c>
      <c r="M42" s="210"/>
      <c r="N42" s="184" t="s">
        <v>139</v>
      </c>
      <c r="O42" s="172"/>
      <c r="P42" s="127"/>
      <c r="Q42" s="126"/>
    </row>
    <row r="43" customFormat="false" ht="9" hidden="true" customHeight="true" outlineLevel="0" collapsed="false">
      <c r="A43" s="91"/>
      <c r="B43" s="149" t="s">
        <v>140</v>
      </c>
      <c r="C43" s="153" t="n">
        <v>99.2686471444783</v>
      </c>
      <c r="D43" s="153" t="n">
        <v>99.8487118954604</v>
      </c>
      <c r="E43" s="153" t="n">
        <v>100.29472563291</v>
      </c>
      <c r="F43" s="153" t="n">
        <v>100.039337386011</v>
      </c>
      <c r="G43" s="153" t="n">
        <v>99.7656776009715</v>
      </c>
      <c r="H43" s="153" t="n">
        <v>99.267467277047</v>
      </c>
      <c r="I43" s="153" t="n">
        <v>95.6568702299729</v>
      </c>
      <c r="J43" s="153" t="n">
        <v>95.3210714145126</v>
      </c>
      <c r="K43" s="153" t="n">
        <v>100.171048776181</v>
      </c>
      <c r="L43" s="154" t="n">
        <v>99.7563360731095</v>
      </c>
      <c r="M43" s="210"/>
      <c r="N43" s="184" t="s">
        <v>140</v>
      </c>
      <c r="O43" s="172"/>
      <c r="P43" s="127"/>
      <c r="Q43" s="126"/>
    </row>
    <row r="44" customFormat="false" ht="9" hidden="true" customHeight="true" outlineLevel="0" collapsed="false">
      <c r="A44" s="91"/>
      <c r="B44" s="149" t="s">
        <v>369</v>
      </c>
      <c r="C44" s="153" t="n">
        <v>98.7247273328067</v>
      </c>
      <c r="D44" s="153" t="n">
        <v>99.7355490561683</v>
      </c>
      <c r="E44" s="153" t="n">
        <v>100.367523037644</v>
      </c>
      <c r="F44" s="153" t="n">
        <v>100.997378768672</v>
      </c>
      <c r="G44" s="153" t="n">
        <v>99.7304758196921</v>
      </c>
      <c r="H44" s="153" t="n">
        <v>98.7963450829751</v>
      </c>
      <c r="I44" s="153" t="n">
        <v>93.3158285232951</v>
      </c>
      <c r="J44" s="153" t="n">
        <v>91.5436010926053</v>
      </c>
      <c r="K44" s="153" t="n">
        <v>100.251394289327</v>
      </c>
      <c r="L44" s="154" t="n">
        <v>100.065948442092</v>
      </c>
      <c r="M44" s="210"/>
      <c r="N44" s="184" t="s">
        <v>369</v>
      </c>
      <c r="O44" s="172"/>
      <c r="P44" s="127"/>
      <c r="Q44" s="126"/>
    </row>
    <row r="45" customFormat="false" ht="9" hidden="true" customHeight="true" outlineLevel="0" collapsed="false">
      <c r="A45" s="91"/>
      <c r="B45" s="149" t="s">
        <v>370</v>
      </c>
      <c r="C45" s="153" t="n">
        <v>98.8818155423644</v>
      </c>
      <c r="D45" s="153" t="n">
        <v>99.8902805929802</v>
      </c>
      <c r="E45" s="153" t="n">
        <v>99.4726075359618</v>
      </c>
      <c r="F45" s="153" t="n">
        <v>100.296082638543</v>
      </c>
      <c r="G45" s="153" t="n">
        <v>99.9725542584636</v>
      </c>
      <c r="H45" s="153" t="n">
        <v>99.2272502075388</v>
      </c>
      <c r="I45" s="153" t="n">
        <v>97.8335824000717</v>
      </c>
      <c r="J45" s="153" t="n">
        <v>90.4530562626442</v>
      </c>
      <c r="K45" s="153" t="n">
        <v>100.043875644421</v>
      </c>
      <c r="L45" s="154" t="n">
        <v>99.9078992867344</v>
      </c>
      <c r="M45" s="210"/>
      <c r="N45" s="184" t="s">
        <v>370</v>
      </c>
      <c r="O45" s="172"/>
      <c r="P45" s="127"/>
      <c r="Q45" s="126"/>
    </row>
    <row r="46" customFormat="false" ht="9" hidden="true" customHeight="true" outlineLevel="0" collapsed="false">
      <c r="A46" s="91"/>
      <c r="B46" s="149" t="s">
        <v>371</v>
      </c>
      <c r="C46" s="153" t="n">
        <v>99.8337947091268</v>
      </c>
      <c r="D46" s="153" t="n">
        <v>99.8810446470389</v>
      </c>
      <c r="E46" s="153" t="n">
        <v>100.008714573326</v>
      </c>
      <c r="F46" s="153" t="n">
        <v>100.373985626271</v>
      </c>
      <c r="G46" s="153" t="n">
        <v>99.9507138185432</v>
      </c>
      <c r="H46" s="153" t="n">
        <v>98.3122259106773</v>
      </c>
      <c r="I46" s="153" t="n">
        <v>102.058632647003</v>
      </c>
      <c r="J46" s="153" t="n">
        <v>94.7616225894714</v>
      </c>
      <c r="K46" s="153" t="n">
        <v>99.8974589600105</v>
      </c>
      <c r="L46" s="154" t="n">
        <v>99.8336331114675</v>
      </c>
      <c r="M46" s="210"/>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210"/>
      <c r="N47" s="184"/>
      <c r="O47" s="172"/>
      <c r="P47" s="127"/>
      <c r="Q47" s="126"/>
    </row>
    <row r="48" customFormat="false" ht="9" hidden="true" customHeight="true" outlineLevel="0" collapsed="false">
      <c r="A48" s="91" t="n">
        <v>2006</v>
      </c>
      <c r="B48" s="149" t="s">
        <v>362</v>
      </c>
      <c r="C48" s="153" t="n">
        <v>101.071555356048</v>
      </c>
      <c r="D48" s="153" t="n">
        <v>99.9398582351734</v>
      </c>
      <c r="E48" s="153" t="n">
        <v>99.8587486307895</v>
      </c>
      <c r="F48" s="153" t="n">
        <v>99.1970919037205</v>
      </c>
      <c r="G48" s="153" t="n">
        <v>99.8039238920609</v>
      </c>
      <c r="H48" s="153" t="n">
        <v>98.4432242621897</v>
      </c>
      <c r="I48" s="153" t="n">
        <v>106.236864575108</v>
      </c>
      <c r="J48" s="153" t="n">
        <v>102.792830215925</v>
      </c>
      <c r="K48" s="153" t="n">
        <v>100.233521788423</v>
      </c>
      <c r="L48" s="154" t="n">
        <v>100.120325051807</v>
      </c>
      <c r="M48" s="210" t="n">
        <v>2006</v>
      </c>
      <c r="N48" s="184" t="s">
        <v>362</v>
      </c>
      <c r="O48" s="172"/>
      <c r="P48" s="127"/>
      <c r="Q48" s="126"/>
    </row>
    <row r="49" customFormat="false" ht="9" hidden="true" customHeight="true" outlineLevel="0" collapsed="false">
      <c r="A49" s="91"/>
      <c r="B49" s="149" t="s">
        <v>363</v>
      </c>
      <c r="C49" s="153" t="n">
        <v>101.402123522288</v>
      </c>
      <c r="D49" s="153" t="n">
        <v>99.9416216583877</v>
      </c>
      <c r="E49" s="153" t="n">
        <v>99.5946358508977</v>
      </c>
      <c r="F49" s="153" t="n">
        <v>98.5200384482473</v>
      </c>
      <c r="G49" s="153" t="n">
        <v>99.5974798288468</v>
      </c>
      <c r="H49" s="153" t="n">
        <v>99.3501343598596</v>
      </c>
      <c r="I49" s="153" t="n">
        <v>102.541182142917</v>
      </c>
      <c r="J49" s="153" t="n">
        <v>109.910145731555</v>
      </c>
      <c r="K49" s="153" t="n">
        <v>100.597974276955</v>
      </c>
      <c r="L49" s="154" t="n">
        <v>100.648051386113</v>
      </c>
      <c r="M49" s="210"/>
      <c r="N49" s="184" t="s">
        <v>363</v>
      </c>
      <c r="O49" s="172"/>
      <c r="P49" s="127"/>
      <c r="Q49" s="126"/>
    </row>
    <row r="50" customFormat="false" ht="9" hidden="true" customHeight="true" outlineLevel="0" collapsed="false">
      <c r="A50" s="91"/>
      <c r="B50" s="149" t="s">
        <v>364</v>
      </c>
      <c r="C50" s="153" t="n">
        <v>101.271555893024</v>
      </c>
      <c r="D50" s="153" t="n">
        <v>100.106076500687</v>
      </c>
      <c r="E50" s="153" t="n">
        <v>99.5565926841256</v>
      </c>
      <c r="F50" s="153" t="n">
        <v>99.4999174544137</v>
      </c>
      <c r="G50" s="153" t="n">
        <v>99.8282810007378</v>
      </c>
      <c r="H50" s="153" t="n">
        <v>99.9398281673701</v>
      </c>
      <c r="I50" s="153" t="n">
        <v>101.536974731722</v>
      </c>
      <c r="J50" s="153" t="n">
        <v>108.943019527479</v>
      </c>
      <c r="K50" s="153" t="n">
        <v>100.647979265102</v>
      </c>
      <c r="L50" s="154" t="n">
        <v>100.436825130083</v>
      </c>
      <c r="M50" s="210"/>
      <c r="N50" s="184" t="s">
        <v>364</v>
      </c>
      <c r="O50" s="172"/>
      <c r="P50" s="127"/>
      <c r="Q50" s="126"/>
    </row>
    <row r="51" customFormat="false" ht="9" hidden="true" customHeight="true" outlineLevel="0" collapsed="false">
      <c r="A51" s="91"/>
      <c r="B51" s="149" t="s">
        <v>365</v>
      </c>
      <c r="C51" s="153" t="n">
        <v>100.926549298229</v>
      </c>
      <c r="D51" s="153" t="n">
        <v>100.58254137987</v>
      </c>
      <c r="E51" s="153" t="n">
        <v>99.2306912322675</v>
      </c>
      <c r="F51" s="153" t="n">
        <v>100.161429771702</v>
      </c>
      <c r="G51" s="153" t="n">
        <v>99.5804171141393</v>
      </c>
      <c r="H51" s="153" t="n">
        <v>99.6995348948964</v>
      </c>
      <c r="I51" s="153" t="n">
        <v>101.494161049331</v>
      </c>
      <c r="J51" s="153" t="n">
        <v>106.703348094369</v>
      </c>
      <c r="K51" s="153" t="n">
        <v>101.161697114452</v>
      </c>
      <c r="L51" s="154" t="n">
        <v>100.196379214803</v>
      </c>
      <c r="M51" s="210"/>
      <c r="N51" s="184" t="s">
        <v>365</v>
      </c>
      <c r="O51" s="172"/>
      <c r="P51" s="127"/>
      <c r="Q51" s="126"/>
    </row>
    <row r="52" customFormat="false" ht="9" hidden="true" customHeight="true" outlineLevel="0" collapsed="false">
      <c r="A52" s="91"/>
      <c r="B52" s="149" t="s">
        <v>366</v>
      </c>
      <c r="C52" s="153" t="n">
        <v>101.467851042818</v>
      </c>
      <c r="D52" s="153" t="n">
        <v>100.494260837883</v>
      </c>
      <c r="E52" s="153" t="n">
        <v>99.4708009017647</v>
      </c>
      <c r="F52" s="153" t="n">
        <v>100.726471819538</v>
      </c>
      <c r="G52" s="153" t="n">
        <v>99.9488056868937</v>
      </c>
      <c r="H52" s="153" t="n">
        <v>100.444791236583</v>
      </c>
      <c r="I52" s="153" t="n">
        <v>104.119687284798</v>
      </c>
      <c r="J52" s="153" t="n">
        <v>109.160537087992</v>
      </c>
      <c r="K52" s="153" t="n">
        <v>100.995827772877</v>
      </c>
      <c r="L52" s="154" t="n">
        <v>100.005193157159</v>
      </c>
      <c r="M52" s="210"/>
      <c r="N52" s="184" t="s">
        <v>366</v>
      </c>
      <c r="O52" s="172"/>
      <c r="P52" s="127"/>
      <c r="Q52" s="126"/>
    </row>
    <row r="53" customFormat="false" ht="9" hidden="true" customHeight="true" outlineLevel="0" collapsed="false">
      <c r="A53" s="91"/>
      <c r="B53" s="149" t="s">
        <v>367</v>
      </c>
      <c r="C53" s="153" t="n">
        <v>102.425861176238</v>
      </c>
      <c r="D53" s="153" t="n">
        <v>100.304900999885</v>
      </c>
      <c r="E53" s="153" t="n">
        <v>99.5643275260299</v>
      </c>
      <c r="F53" s="153" t="n">
        <v>101.588737682956</v>
      </c>
      <c r="G53" s="153" t="n">
        <v>100.168545602245</v>
      </c>
      <c r="H53" s="153" t="n">
        <v>100.236429422992</v>
      </c>
      <c r="I53" s="153" t="n">
        <v>105.428190535137</v>
      </c>
      <c r="J53" s="153" t="n">
        <v>116.122142026579</v>
      </c>
      <c r="K53" s="153" t="n">
        <v>100.946942210855</v>
      </c>
      <c r="L53" s="154" t="n">
        <v>99.9138410931024</v>
      </c>
      <c r="M53" s="210"/>
      <c r="N53" s="184" t="s">
        <v>367</v>
      </c>
      <c r="O53" s="172"/>
      <c r="P53" s="127"/>
      <c r="Q53" s="126"/>
    </row>
    <row r="54" customFormat="false" ht="9" hidden="true" customHeight="true" outlineLevel="0" collapsed="false">
      <c r="A54" s="91"/>
      <c r="B54" s="149" t="s">
        <v>368</v>
      </c>
      <c r="C54" s="153" t="n">
        <v>102.144703817543</v>
      </c>
      <c r="D54" s="153" t="n">
        <v>100.5454491042</v>
      </c>
      <c r="E54" s="153" t="n">
        <v>99.8055580850315</v>
      </c>
      <c r="F54" s="153" t="n">
        <v>102.866259530489</v>
      </c>
      <c r="G54" s="153" t="n">
        <v>99.7467793107114</v>
      </c>
      <c r="H54" s="153" t="n">
        <v>100.877783991301</v>
      </c>
      <c r="I54" s="153" t="n">
        <v>107.799153734839</v>
      </c>
      <c r="J54" s="153" t="n">
        <v>109.745664276006</v>
      </c>
      <c r="K54" s="153" t="n">
        <v>101.181880485032</v>
      </c>
      <c r="L54" s="154" t="n">
        <v>100.76206258683</v>
      </c>
      <c r="M54" s="210"/>
      <c r="N54" s="184" t="s">
        <v>368</v>
      </c>
      <c r="O54" s="172"/>
      <c r="P54" s="127"/>
      <c r="Q54" s="126"/>
    </row>
    <row r="55" customFormat="false" ht="9" hidden="true" customHeight="true" outlineLevel="0" collapsed="false">
      <c r="A55" s="91"/>
      <c r="B55" s="149" t="s">
        <v>139</v>
      </c>
      <c r="C55" s="153" t="n">
        <v>102.156321805792</v>
      </c>
      <c r="D55" s="153" t="n">
        <v>100.875411138966</v>
      </c>
      <c r="E55" s="153" t="n">
        <v>100.270225085576</v>
      </c>
      <c r="F55" s="153" t="n">
        <v>101.818365250915</v>
      </c>
      <c r="G55" s="153" t="n">
        <v>100.081095093609</v>
      </c>
      <c r="H55" s="153" t="n">
        <v>100.995670453338</v>
      </c>
      <c r="I55" s="153" t="n">
        <v>103.975473119989</v>
      </c>
      <c r="J55" s="153" t="n">
        <v>108.640137756259</v>
      </c>
      <c r="K55" s="153" t="n">
        <v>101.369280658871</v>
      </c>
      <c r="L55" s="154" t="n">
        <v>101.084417786211</v>
      </c>
      <c r="M55" s="210"/>
      <c r="N55" s="184" t="s">
        <v>139</v>
      </c>
      <c r="O55" s="172"/>
      <c r="P55" s="127"/>
      <c r="Q55" s="126"/>
    </row>
    <row r="56" customFormat="false" ht="9" hidden="true" customHeight="true" outlineLevel="0" collapsed="false">
      <c r="A56" s="91"/>
      <c r="B56" s="149" t="s">
        <v>140</v>
      </c>
      <c r="C56" s="153" t="n">
        <v>102.589126459316</v>
      </c>
      <c r="D56" s="153" t="n">
        <v>100.931817729147</v>
      </c>
      <c r="E56" s="153" t="n">
        <v>101.796153688881</v>
      </c>
      <c r="F56" s="153" t="n">
        <v>104.272145217249</v>
      </c>
      <c r="G56" s="153" t="n">
        <v>100.026163963057</v>
      </c>
      <c r="H56" s="153" t="n">
        <v>101.392182871403</v>
      </c>
      <c r="I56" s="153" t="n">
        <v>103.575650582274</v>
      </c>
      <c r="J56" s="153" t="n">
        <v>111.07065593108</v>
      </c>
      <c r="K56" s="153" t="n">
        <v>101.378570329195</v>
      </c>
      <c r="L56" s="154" t="n">
        <v>101.179475917051</v>
      </c>
      <c r="M56" s="210"/>
      <c r="N56" s="184" t="s">
        <v>140</v>
      </c>
      <c r="O56" s="172"/>
      <c r="P56" s="127"/>
      <c r="Q56" s="126"/>
    </row>
    <row r="57" customFormat="false" ht="9" hidden="true" customHeight="true" outlineLevel="0" collapsed="false">
      <c r="A57" s="91"/>
      <c r="B57" s="149" t="s">
        <v>369</v>
      </c>
      <c r="C57" s="153" t="n">
        <v>101.653152520135</v>
      </c>
      <c r="D57" s="153" t="n">
        <v>101.161566600232</v>
      </c>
      <c r="E57" s="153" t="n">
        <v>101.468653256711</v>
      </c>
      <c r="F57" s="153" t="n">
        <v>104.009745738885</v>
      </c>
      <c r="G57" s="153" t="n">
        <v>99.7647916863382</v>
      </c>
      <c r="H57" s="153" t="n">
        <v>100.385273697323</v>
      </c>
      <c r="I57" s="153" t="n">
        <v>103.682545816135</v>
      </c>
      <c r="J57" s="153" t="n">
        <v>101.750165224218</v>
      </c>
      <c r="K57" s="153" t="n">
        <v>101.685876311385</v>
      </c>
      <c r="L57" s="154" t="n">
        <v>101.171993244458</v>
      </c>
      <c r="M57" s="210"/>
      <c r="N57" s="184" t="s">
        <v>369</v>
      </c>
      <c r="O57" s="172"/>
      <c r="P57" s="127"/>
      <c r="Q57" s="126"/>
    </row>
    <row r="58" customFormat="false" ht="9" hidden="true" customHeight="true" outlineLevel="0" collapsed="false">
      <c r="A58" s="91"/>
      <c r="B58" s="149" t="s">
        <v>370</v>
      </c>
      <c r="C58" s="153" t="n">
        <v>102.489754568765</v>
      </c>
      <c r="D58" s="153" t="n">
        <v>101.764381573326</v>
      </c>
      <c r="E58" s="153" t="n">
        <v>101.160383494791</v>
      </c>
      <c r="F58" s="153" t="n">
        <v>102.872781523434</v>
      </c>
      <c r="G58" s="153" t="n">
        <v>99.6407142776444</v>
      </c>
      <c r="H58" s="153" t="n">
        <v>100.09153906119</v>
      </c>
      <c r="I58" s="153" t="n">
        <v>107.703940206623</v>
      </c>
      <c r="J58" s="153" t="n">
        <v>106.196693577663</v>
      </c>
      <c r="K58" s="153" t="n">
        <v>101.643694804288</v>
      </c>
      <c r="L58" s="154" t="n">
        <v>101.097742088048</v>
      </c>
      <c r="M58" s="210"/>
      <c r="N58" s="184" t="s">
        <v>370</v>
      </c>
      <c r="O58" s="172"/>
      <c r="P58" s="127"/>
      <c r="Q58" s="126"/>
    </row>
    <row r="59" customFormat="false" ht="9" hidden="true" customHeight="true" outlineLevel="0" collapsed="false">
      <c r="A59" s="91"/>
      <c r="B59" s="149" t="s">
        <v>371</v>
      </c>
      <c r="C59" s="153" t="n">
        <v>102.797377419684</v>
      </c>
      <c r="D59" s="153" t="n">
        <v>102.096676307878</v>
      </c>
      <c r="E59" s="153" t="n">
        <v>100.901339794766</v>
      </c>
      <c r="F59" s="153" t="n">
        <v>105.205581582932</v>
      </c>
      <c r="G59" s="153" t="n">
        <v>100.034239574403</v>
      </c>
      <c r="H59" s="153" t="n">
        <v>101.194505444892</v>
      </c>
      <c r="I59" s="153" t="n">
        <v>108.52636202825</v>
      </c>
      <c r="J59" s="153" t="n">
        <v>107.480377115999</v>
      </c>
      <c r="K59" s="153" t="n">
        <v>101.609855283832</v>
      </c>
      <c r="L59" s="154" t="n">
        <v>100.839900199234</v>
      </c>
      <c r="M59" s="210"/>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210"/>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210"/>
      <c r="N61" s="184"/>
      <c r="O61" s="172"/>
      <c r="P61" s="127"/>
      <c r="Q61" s="126"/>
    </row>
    <row r="62" customFormat="false" ht="9" hidden="true" customHeight="true" outlineLevel="0" collapsed="false">
      <c r="A62" s="91" t="n">
        <v>2007</v>
      </c>
      <c r="B62" s="149" t="s">
        <v>362</v>
      </c>
      <c r="C62" s="153" t="n">
        <v>103.929799870174</v>
      </c>
      <c r="D62" s="153" t="n">
        <v>103.009060085003</v>
      </c>
      <c r="E62" s="153" t="n">
        <v>100.147673571609</v>
      </c>
      <c r="F62" s="153" t="n">
        <v>104.089600222176</v>
      </c>
      <c r="G62" s="153" t="n">
        <v>99.2723751058021</v>
      </c>
      <c r="H62" s="153" t="n">
        <v>102.029336692222</v>
      </c>
      <c r="I62" s="153" t="n">
        <v>107.420366318016</v>
      </c>
      <c r="J62" s="153" t="n">
        <v>117.352876954243</v>
      </c>
      <c r="K62" s="153" t="n">
        <v>102.133882120588</v>
      </c>
      <c r="L62" s="154" t="n">
        <v>100.06965349879</v>
      </c>
      <c r="M62" s="210" t="n">
        <v>2007</v>
      </c>
      <c r="N62" s="184" t="s">
        <v>362</v>
      </c>
      <c r="O62" s="172"/>
      <c r="P62" s="127"/>
      <c r="Q62" s="126"/>
    </row>
    <row r="63" customFormat="false" ht="9" hidden="true" customHeight="true" outlineLevel="0" collapsed="false">
      <c r="A63" s="91"/>
      <c r="B63" s="149" t="s">
        <v>363</v>
      </c>
      <c r="C63" s="153" t="n">
        <v>104.183302338832</v>
      </c>
      <c r="D63" s="153" t="n">
        <v>102.659781886128</v>
      </c>
      <c r="E63" s="153" t="n">
        <v>100.029846709078</v>
      </c>
      <c r="F63" s="153" t="n">
        <v>106.05557608873</v>
      </c>
      <c r="G63" s="153" t="n">
        <v>98.9810680930169</v>
      </c>
      <c r="H63" s="153" t="n">
        <v>103.465940375109</v>
      </c>
      <c r="I63" s="153" t="n">
        <v>104.846583185287</v>
      </c>
      <c r="J63" s="153" t="n">
        <v>121.559115432549</v>
      </c>
      <c r="K63" s="153" t="n">
        <v>101.104249972542</v>
      </c>
      <c r="L63" s="154" t="n">
        <v>103.084729646675</v>
      </c>
      <c r="M63" s="210"/>
      <c r="N63" s="184" t="s">
        <v>363</v>
      </c>
      <c r="O63" s="172"/>
      <c r="P63" s="127"/>
      <c r="Q63" s="126"/>
    </row>
    <row r="64" customFormat="false" ht="9" hidden="true" customHeight="true" outlineLevel="0" collapsed="false">
      <c r="A64" s="91"/>
      <c r="B64" s="149" t="s">
        <v>364</v>
      </c>
      <c r="C64" s="153" t="n">
        <v>103.73875077654</v>
      </c>
      <c r="D64" s="153" t="n">
        <v>102.857789045839</v>
      </c>
      <c r="E64" s="153" t="n">
        <v>100.0689713619</v>
      </c>
      <c r="F64" s="153" t="n">
        <v>105.766972495149</v>
      </c>
      <c r="G64" s="153" t="n">
        <v>99.0163762942251</v>
      </c>
      <c r="H64" s="153" t="n">
        <v>103.617931857208</v>
      </c>
      <c r="I64" s="153" t="n">
        <v>105.921450043459</v>
      </c>
      <c r="J64" s="153" t="n">
        <v>116.238079240885</v>
      </c>
      <c r="K64" s="153" t="n">
        <v>101.141120004727</v>
      </c>
      <c r="L64" s="154" t="n">
        <v>103.683591361693</v>
      </c>
      <c r="M64" s="210"/>
      <c r="N64" s="184" t="s">
        <v>364</v>
      </c>
      <c r="O64" s="172"/>
      <c r="P64" s="127"/>
      <c r="Q64" s="126"/>
    </row>
    <row r="65" customFormat="false" ht="9" hidden="true" customHeight="true" outlineLevel="0" collapsed="false">
      <c r="A65" s="91"/>
      <c r="B65" s="149" t="s">
        <v>365</v>
      </c>
      <c r="C65" s="153" t="n">
        <v>104.742584291276</v>
      </c>
      <c r="D65" s="153" t="n">
        <v>102.943066673119</v>
      </c>
      <c r="E65" s="153" t="n">
        <v>100.125438222196</v>
      </c>
      <c r="F65" s="153" t="n">
        <v>104.266424571245</v>
      </c>
      <c r="G65" s="153" t="n">
        <v>98.9239110472588</v>
      </c>
      <c r="H65" s="153" t="n">
        <v>103.446573729514</v>
      </c>
      <c r="I65" s="153" t="n">
        <v>106.606518230061</v>
      </c>
      <c r="J65" s="153" t="n">
        <v>125.178287719266</v>
      </c>
      <c r="K65" s="153" t="n">
        <v>101.203290712527</v>
      </c>
      <c r="L65" s="154" t="n">
        <v>104.572563616273</v>
      </c>
      <c r="M65" s="210"/>
      <c r="N65" s="184" t="s">
        <v>365</v>
      </c>
      <c r="O65" s="172"/>
      <c r="P65" s="127"/>
      <c r="Q65" s="126"/>
    </row>
    <row r="66" customFormat="false" ht="9" hidden="true" customHeight="true" outlineLevel="0" collapsed="false">
      <c r="A66" s="91"/>
      <c r="B66" s="149" t="s">
        <v>366</v>
      </c>
      <c r="C66" s="153" t="n">
        <v>104.082220574684</v>
      </c>
      <c r="D66" s="153" t="n">
        <v>102.559432686616</v>
      </c>
      <c r="E66" s="153" t="n">
        <v>99.6585713578049</v>
      </c>
      <c r="F66" s="153" t="n">
        <v>104.410896233087</v>
      </c>
      <c r="G66" s="153" t="n">
        <v>99.017102717686</v>
      </c>
      <c r="H66" s="153" t="n">
        <v>104.028403304213</v>
      </c>
      <c r="I66" s="153" t="n">
        <v>106.034761810257</v>
      </c>
      <c r="J66" s="153" t="n">
        <v>121.354082241624</v>
      </c>
      <c r="K66" s="153" t="n">
        <v>100.982979783313</v>
      </c>
      <c r="L66" s="154" t="n">
        <v>104.318658715177</v>
      </c>
      <c r="M66" s="210"/>
      <c r="N66" s="184" t="s">
        <v>366</v>
      </c>
      <c r="O66" s="172"/>
      <c r="P66" s="127"/>
      <c r="Q66" s="126"/>
    </row>
    <row r="67" customFormat="false" ht="9" hidden="true" customHeight="true" outlineLevel="0" collapsed="false">
      <c r="A67" s="91"/>
      <c r="B67" s="149" t="s">
        <v>367</v>
      </c>
      <c r="C67" s="153" t="n">
        <v>103.857542903531</v>
      </c>
      <c r="D67" s="153" t="n">
        <v>101.692511300154</v>
      </c>
      <c r="E67" s="153" t="n">
        <v>99.4399150969198</v>
      </c>
      <c r="F67" s="153" t="n">
        <v>102.929033218406</v>
      </c>
      <c r="G67" s="153" t="n">
        <v>100.003501181809</v>
      </c>
      <c r="H67" s="153" t="n">
        <v>106.696277219735</v>
      </c>
      <c r="I67" s="153" t="n">
        <v>110.513006862739</v>
      </c>
      <c r="J67" s="153" t="n">
        <v>116.12569058203</v>
      </c>
      <c r="K67" s="153" t="n">
        <v>99.7010845202288</v>
      </c>
      <c r="L67" s="154" t="n">
        <v>106.178978661337</v>
      </c>
      <c r="M67" s="210"/>
      <c r="N67" s="184" t="s">
        <v>367</v>
      </c>
      <c r="O67" s="172"/>
      <c r="P67" s="127"/>
      <c r="Q67" s="126"/>
    </row>
    <row r="68" customFormat="false" ht="9" hidden="true" customHeight="true" outlineLevel="0" collapsed="false">
      <c r="A68" s="91"/>
      <c r="B68" s="149" t="s">
        <v>368</v>
      </c>
      <c r="C68" s="153" t="n">
        <v>104.127216290396</v>
      </c>
      <c r="D68" s="153" t="n">
        <v>101.456623393359</v>
      </c>
      <c r="E68" s="153" t="n">
        <v>99.6556215496512</v>
      </c>
      <c r="F68" s="153" t="n">
        <v>100.451727449484</v>
      </c>
      <c r="G68" s="153" t="n">
        <v>101.25730888074</v>
      </c>
      <c r="H68" s="153" t="n">
        <v>108.539599338228</v>
      </c>
      <c r="I68" s="153" t="n">
        <v>110.828578885475</v>
      </c>
      <c r="J68" s="153" t="n">
        <v>114.708006577736</v>
      </c>
      <c r="K68" s="153" t="n">
        <v>98.7990646246371</v>
      </c>
      <c r="L68" s="154" t="n">
        <v>107.242470845571</v>
      </c>
      <c r="M68" s="210"/>
      <c r="N68" s="184" t="s">
        <v>368</v>
      </c>
      <c r="O68" s="172"/>
      <c r="P68" s="127"/>
      <c r="Q68" s="126"/>
    </row>
    <row r="69" customFormat="false" ht="9" hidden="true" customHeight="true" outlineLevel="0" collapsed="false">
      <c r="A69" s="91"/>
      <c r="B69" s="149" t="s">
        <v>139</v>
      </c>
      <c r="C69" s="153" t="n">
        <v>104.002919484322</v>
      </c>
      <c r="D69" s="153" t="n">
        <v>101.638217457446</v>
      </c>
      <c r="E69" s="153" t="n">
        <v>100.082084607903</v>
      </c>
      <c r="F69" s="153" t="n">
        <v>100.181334537365</v>
      </c>
      <c r="G69" s="153" t="n">
        <v>101.719482637306</v>
      </c>
      <c r="H69" s="153" t="n">
        <v>124.982739795186</v>
      </c>
      <c r="I69" s="153" t="n">
        <v>107.784495247027</v>
      </c>
      <c r="J69" s="153" t="n">
        <v>110.189533535039</v>
      </c>
      <c r="K69" s="153" t="n">
        <v>98.1025755676687</v>
      </c>
      <c r="L69" s="154" t="n">
        <v>109.236827142455</v>
      </c>
      <c r="M69" s="210"/>
      <c r="N69" s="184" t="s">
        <v>139</v>
      </c>
      <c r="O69" s="172"/>
      <c r="P69" s="127"/>
      <c r="Q69" s="126"/>
    </row>
    <row r="70" customFormat="false" ht="9" hidden="true" customHeight="true" outlineLevel="0" collapsed="false">
      <c r="A70" s="91"/>
      <c r="B70" s="149" t="s">
        <v>140</v>
      </c>
      <c r="C70" s="153" t="n">
        <v>104.626248407581</v>
      </c>
      <c r="D70" s="153" t="n">
        <v>104.128371431877</v>
      </c>
      <c r="E70" s="153" t="n">
        <v>100.163360113538</v>
      </c>
      <c r="F70" s="153" t="n">
        <v>100.217932666644</v>
      </c>
      <c r="G70" s="153" t="n">
        <v>105.761050307086</v>
      </c>
      <c r="H70" s="153" t="n">
        <v>129.157226419601</v>
      </c>
      <c r="I70" s="153" t="n">
        <v>105.18551398976</v>
      </c>
      <c r="J70" s="153" t="n">
        <v>106.546206256837</v>
      </c>
      <c r="K70" s="153" t="n">
        <v>98.7971667501287</v>
      </c>
      <c r="L70" s="154" t="n">
        <v>110.988870486618</v>
      </c>
      <c r="M70" s="210"/>
      <c r="N70" s="184" t="s">
        <v>140</v>
      </c>
      <c r="O70" s="172"/>
      <c r="P70" s="127"/>
      <c r="Q70" s="126"/>
    </row>
    <row r="71" customFormat="false" ht="9" hidden="true" customHeight="true" outlineLevel="0" collapsed="false">
      <c r="A71" s="91"/>
      <c r="B71" s="149" t="s">
        <v>369</v>
      </c>
      <c r="C71" s="153" t="n">
        <v>106.383539367273</v>
      </c>
      <c r="D71" s="153" t="n">
        <v>105.457942374004</v>
      </c>
      <c r="E71" s="153" t="n">
        <v>100.381550596058</v>
      </c>
      <c r="F71" s="153" t="n">
        <v>100.701471653872</v>
      </c>
      <c r="G71" s="153" t="n">
        <v>112.907356158431</v>
      </c>
      <c r="H71" s="153" t="n">
        <v>129.84713453635</v>
      </c>
      <c r="I71" s="153" t="n">
        <v>105.142877166447</v>
      </c>
      <c r="J71" s="153" t="n">
        <v>111.365716004327</v>
      </c>
      <c r="K71" s="153" t="n">
        <v>98.9051922209024</v>
      </c>
      <c r="L71" s="154" t="n">
        <v>111.300713405114</v>
      </c>
      <c r="M71" s="210"/>
      <c r="N71" s="184" t="s">
        <v>369</v>
      </c>
      <c r="O71" s="172"/>
      <c r="P71" s="62"/>
      <c r="Q71" s="126"/>
    </row>
    <row r="72" customFormat="false" ht="9" hidden="true" customHeight="true" outlineLevel="0" collapsed="false">
      <c r="A72" s="91"/>
      <c r="B72" s="149" t="s">
        <v>370</v>
      </c>
      <c r="C72" s="153" t="n">
        <v>107.677330468061</v>
      </c>
      <c r="D72" s="153" t="n">
        <v>107.091887238226</v>
      </c>
      <c r="E72" s="153" t="n">
        <v>100.644546351326</v>
      </c>
      <c r="F72" s="153" t="n">
        <v>101.503936122455</v>
      </c>
      <c r="G72" s="153" t="n">
        <v>115.404236394245</v>
      </c>
      <c r="H72" s="153" t="n">
        <v>130.651375511178</v>
      </c>
      <c r="I72" s="153" t="n">
        <v>107.979665109074</v>
      </c>
      <c r="J72" s="153" t="n">
        <v>113.632390430254</v>
      </c>
      <c r="K72" s="153" t="n">
        <v>99.093796774029</v>
      </c>
      <c r="L72" s="154" t="n">
        <v>111.573191371666</v>
      </c>
      <c r="M72" s="210"/>
      <c r="N72" s="184" t="s">
        <v>370</v>
      </c>
      <c r="O72" s="172"/>
      <c r="P72" s="62"/>
      <c r="Q72" s="126"/>
    </row>
    <row r="73" customFormat="false" ht="9" hidden="true" customHeight="true" outlineLevel="0" collapsed="false">
      <c r="A73" s="91"/>
      <c r="B73" s="149" t="s">
        <v>371</v>
      </c>
      <c r="C73" s="153" t="n">
        <v>108.556157519752</v>
      </c>
      <c r="D73" s="153" t="n">
        <v>108.352474694935</v>
      </c>
      <c r="E73" s="153" t="n">
        <v>101.542237606659</v>
      </c>
      <c r="F73" s="153" t="n">
        <v>102.455385290239</v>
      </c>
      <c r="G73" s="153" t="n">
        <v>116.202533270903</v>
      </c>
      <c r="H73" s="153" t="n">
        <v>129.526997033135</v>
      </c>
      <c r="I73" s="153" t="n">
        <v>109.481927672501</v>
      </c>
      <c r="J73" s="153" t="n">
        <v>115.110578496795</v>
      </c>
      <c r="K73" s="153" t="n">
        <v>99.4518385462739</v>
      </c>
      <c r="L73" s="154" t="n">
        <v>111.538922879766</v>
      </c>
      <c r="M73" s="210"/>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210"/>
      <c r="N74" s="184"/>
      <c r="O74" s="172"/>
      <c r="P74" s="62"/>
      <c r="Q74" s="126"/>
    </row>
    <row r="75" customFormat="false" ht="9" hidden="true" customHeight="true" outlineLevel="0" collapsed="false">
      <c r="A75" s="91" t="n">
        <v>2008</v>
      </c>
      <c r="B75" s="149" t="s">
        <v>362</v>
      </c>
      <c r="C75" s="153" t="n">
        <v>110.844426849808</v>
      </c>
      <c r="D75" s="153" t="n">
        <v>109.596433848635</v>
      </c>
      <c r="E75" s="153" t="n">
        <v>102.263235752353</v>
      </c>
      <c r="F75" s="153" t="n">
        <v>100.859915647556</v>
      </c>
      <c r="G75" s="153" t="n">
        <v>119.779583846222</v>
      </c>
      <c r="H75" s="153" t="n">
        <v>124.670737722022</v>
      </c>
      <c r="I75" s="153" t="n">
        <v>115.686238240188</v>
      </c>
      <c r="J75" s="153" t="n">
        <v>123.863933723534</v>
      </c>
      <c r="K75" s="153" t="n">
        <v>99.50367101758</v>
      </c>
      <c r="L75" s="154" t="n">
        <v>111.914759004308</v>
      </c>
      <c r="M75" s="210" t="n">
        <v>2008</v>
      </c>
      <c r="N75" s="184" t="s">
        <v>362</v>
      </c>
      <c r="O75" s="172"/>
      <c r="P75" s="62"/>
      <c r="Q75" s="126"/>
    </row>
    <row r="76" customFormat="false" ht="9" hidden="true" customHeight="true" outlineLevel="0" collapsed="false">
      <c r="A76" s="91"/>
      <c r="B76" s="149" t="s">
        <v>363</v>
      </c>
      <c r="C76" s="153" t="n">
        <v>111.167291993378</v>
      </c>
      <c r="D76" s="153" t="n">
        <v>110.661189999478</v>
      </c>
      <c r="E76" s="153" t="n">
        <v>102.289938357419</v>
      </c>
      <c r="F76" s="153" t="n">
        <v>101.353774151732</v>
      </c>
      <c r="G76" s="153" t="n">
        <v>122.070957717133</v>
      </c>
      <c r="H76" s="153" t="n">
        <v>124.68942681925</v>
      </c>
      <c r="I76" s="153" t="n">
        <v>114.326847986969</v>
      </c>
      <c r="J76" s="153" t="n">
        <v>118.010798894023</v>
      </c>
      <c r="K76" s="153" t="n">
        <v>103.182561887888</v>
      </c>
      <c r="L76" s="154" t="n">
        <v>111.589596516303</v>
      </c>
      <c r="M76" s="210"/>
      <c r="N76" s="184" t="s">
        <v>363</v>
      </c>
      <c r="O76" s="172"/>
      <c r="P76" s="62"/>
      <c r="Q76" s="126"/>
    </row>
    <row r="77" customFormat="false" ht="9" hidden="true" customHeight="true" outlineLevel="0" collapsed="false">
      <c r="A77" s="91"/>
      <c r="B77" s="149" t="s">
        <v>364</v>
      </c>
      <c r="C77" s="153" t="n">
        <v>111.839036620105</v>
      </c>
      <c r="D77" s="153" t="n">
        <v>111.244550930578</v>
      </c>
      <c r="E77" s="153" t="n">
        <v>102.982498725559</v>
      </c>
      <c r="F77" s="153" t="n">
        <v>100.991063647293</v>
      </c>
      <c r="G77" s="153" t="n">
        <v>122.949875490358</v>
      </c>
      <c r="H77" s="153" t="n">
        <v>122.192039181481</v>
      </c>
      <c r="I77" s="153" t="n">
        <v>115.676220727494</v>
      </c>
      <c r="J77" s="153" t="n">
        <v>119.31967430826</v>
      </c>
      <c r="K77" s="153" t="n">
        <v>103.870563719539</v>
      </c>
      <c r="L77" s="154" t="n">
        <v>112.982283347929</v>
      </c>
      <c r="M77" s="210"/>
      <c r="N77" s="184" t="s">
        <v>364</v>
      </c>
      <c r="O77" s="172"/>
      <c r="P77" s="62"/>
      <c r="Q77" s="126"/>
    </row>
    <row r="78" customFormat="false" ht="9" hidden="true" customHeight="true" outlineLevel="0" collapsed="false">
      <c r="A78" s="91"/>
      <c r="B78" s="149" t="s">
        <v>365</v>
      </c>
      <c r="C78" s="153" t="n">
        <v>112.052992961711</v>
      </c>
      <c r="D78" s="153" t="n">
        <v>111.849114324261</v>
      </c>
      <c r="E78" s="153" t="n">
        <v>102.975711763697</v>
      </c>
      <c r="F78" s="153" t="n">
        <v>101.698398538367</v>
      </c>
      <c r="G78" s="153" t="n">
        <v>122.845778453842</v>
      </c>
      <c r="H78" s="153" t="n">
        <v>120.791569087326</v>
      </c>
      <c r="I78" s="153" t="n">
        <v>115.460766084421</v>
      </c>
      <c r="J78" s="153" t="n">
        <v>120.965292434469</v>
      </c>
      <c r="K78" s="153" t="n">
        <v>103.869830980822</v>
      </c>
      <c r="L78" s="154" t="n">
        <v>113.546179525241</v>
      </c>
      <c r="M78" s="210"/>
      <c r="N78" s="184" t="s">
        <v>365</v>
      </c>
      <c r="O78" s="172"/>
      <c r="P78" s="62"/>
      <c r="Q78" s="126"/>
    </row>
    <row r="79" customFormat="false" ht="9" hidden="true" customHeight="true" outlineLevel="0" collapsed="false">
      <c r="A79" s="91"/>
      <c r="B79" s="149" t="s">
        <v>366</v>
      </c>
      <c r="C79" s="153" t="n">
        <v>112.360734797537</v>
      </c>
      <c r="D79" s="153" t="n">
        <v>112.028157268323</v>
      </c>
      <c r="E79" s="153" t="n">
        <v>103.002396791233</v>
      </c>
      <c r="F79" s="153" t="n">
        <v>101.087179646562</v>
      </c>
      <c r="G79" s="153" t="n">
        <v>118.98662004123</v>
      </c>
      <c r="H79" s="153" t="n">
        <v>119.80701217943</v>
      </c>
      <c r="I79" s="153" t="n">
        <v>115.206696197418</v>
      </c>
      <c r="J79" s="153" t="n">
        <v>129.150497823467</v>
      </c>
      <c r="K79" s="153" t="n">
        <v>104.036279662788</v>
      </c>
      <c r="L79" s="154" t="n">
        <v>113.073839802026</v>
      </c>
      <c r="M79" s="210"/>
      <c r="N79" s="184" t="s">
        <v>366</v>
      </c>
      <c r="O79" s="172"/>
      <c r="P79" s="62"/>
      <c r="Q79" s="126"/>
    </row>
    <row r="80" customFormat="false" ht="9" hidden="true" customHeight="true" outlineLevel="0" collapsed="false">
      <c r="A80" s="91"/>
      <c r="B80" s="149" t="s">
        <v>367</v>
      </c>
      <c r="C80" s="153" t="n">
        <v>112.21809972258</v>
      </c>
      <c r="D80" s="153" t="n">
        <v>112.427788734525</v>
      </c>
      <c r="E80" s="153" t="n">
        <v>103.402942680908</v>
      </c>
      <c r="F80" s="153" t="n">
        <v>100.861866749106</v>
      </c>
      <c r="G80" s="153" t="n">
        <v>118.132082341036</v>
      </c>
      <c r="H80" s="153" t="n">
        <v>119.797406934654</v>
      </c>
      <c r="I80" s="153" t="n">
        <v>115.704417546046</v>
      </c>
      <c r="J80" s="153" t="n">
        <v>124.605208399544</v>
      </c>
      <c r="K80" s="153" t="n">
        <v>105.425647045036</v>
      </c>
      <c r="L80" s="154" t="n">
        <v>113.987158709829</v>
      </c>
      <c r="M80" s="210"/>
      <c r="N80" s="184" t="s">
        <v>367</v>
      </c>
      <c r="O80" s="172"/>
      <c r="P80" s="62"/>
      <c r="Q80" s="126"/>
    </row>
    <row r="81" customFormat="false" ht="9" hidden="true" customHeight="true" outlineLevel="0" collapsed="false">
      <c r="A81" s="91"/>
      <c r="B81" s="149" t="s">
        <v>368</v>
      </c>
      <c r="C81" s="153" t="n">
        <v>112.340947897403</v>
      </c>
      <c r="D81" s="153" t="n">
        <v>112.474588035652</v>
      </c>
      <c r="E81" s="153" t="n">
        <v>103.475492779473</v>
      </c>
      <c r="F81" s="153" t="n">
        <v>101.435527716359</v>
      </c>
      <c r="G81" s="153" t="n">
        <v>118.321687881144</v>
      </c>
      <c r="H81" s="153" t="n">
        <v>121.279483647294</v>
      </c>
      <c r="I81" s="153" t="n">
        <v>117.468554722797</v>
      </c>
      <c r="J81" s="153" t="n">
        <v>123.320024110855</v>
      </c>
      <c r="K81" s="153" t="n">
        <v>106.193703323033</v>
      </c>
      <c r="L81" s="154" t="n">
        <v>114.215581268008</v>
      </c>
      <c r="M81" s="210"/>
      <c r="N81" s="184" t="s">
        <v>368</v>
      </c>
      <c r="O81" s="172"/>
      <c r="P81" s="62"/>
      <c r="Q81" s="126"/>
    </row>
    <row r="82" customFormat="false" ht="9" hidden="true" customHeight="true" outlineLevel="0" collapsed="false">
      <c r="A82" s="91"/>
      <c r="B82" s="149" t="s">
        <v>139</v>
      </c>
      <c r="C82" s="153" t="n">
        <v>112.028652102258</v>
      </c>
      <c r="D82" s="153" t="n">
        <v>112.149880888888</v>
      </c>
      <c r="E82" s="153" t="n">
        <v>105.663570836914</v>
      </c>
      <c r="F82" s="153" t="n">
        <v>101.134355644155</v>
      </c>
      <c r="G82" s="153" t="n">
        <v>119.454798760767</v>
      </c>
      <c r="H82" s="153" t="n">
        <v>125.396147510925</v>
      </c>
      <c r="I82" s="153" t="n">
        <v>116.021800763058</v>
      </c>
      <c r="J82" s="153" t="n">
        <v>116.482089593373</v>
      </c>
      <c r="K82" s="153" t="n">
        <v>106.356898642257</v>
      </c>
      <c r="L82" s="154" t="n">
        <v>114.68692173323</v>
      </c>
      <c r="M82" s="210"/>
      <c r="N82" s="184" t="s">
        <v>139</v>
      </c>
      <c r="O82" s="172"/>
      <c r="P82" s="62"/>
      <c r="Q82" s="126"/>
    </row>
    <row r="83" customFormat="false" ht="9" hidden="true" customHeight="true" outlineLevel="0" collapsed="false">
      <c r="A83" s="91"/>
      <c r="B83" s="149" t="s">
        <v>140</v>
      </c>
      <c r="C83" s="153" t="n">
        <v>111.624501405061</v>
      </c>
      <c r="D83" s="153" t="n">
        <v>112.748399496315</v>
      </c>
      <c r="E83" s="153" t="n">
        <v>106.418106560391</v>
      </c>
      <c r="F83" s="153" t="n">
        <v>101.54186985486</v>
      </c>
      <c r="G83" s="153" t="n">
        <v>119.865123924472</v>
      </c>
      <c r="H83" s="153" t="n">
        <v>126.628899907062</v>
      </c>
      <c r="I83" s="153" t="n">
        <v>111.172245940791</v>
      </c>
      <c r="J83" s="153" t="n">
        <v>113.878446494812</v>
      </c>
      <c r="K83" s="153" t="n">
        <v>106.578593999711</v>
      </c>
      <c r="L83" s="154" t="n">
        <v>115.489771078085</v>
      </c>
      <c r="M83" s="210"/>
      <c r="N83" s="184" t="s">
        <v>140</v>
      </c>
      <c r="O83" s="172"/>
      <c r="P83" s="62"/>
      <c r="Q83" s="126"/>
    </row>
    <row r="84" customFormat="false" ht="9" hidden="true" customHeight="true" outlineLevel="0" collapsed="false">
      <c r="A84" s="91"/>
      <c r="B84" s="149" t="s">
        <v>369</v>
      </c>
      <c r="C84" s="153" t="n">
        <v>111.326800971882</v>
      </c>
      <c r="D84" s="153" t="n">
        <v>112.867489660115</v>
      </c>
      <c r="E84" s="153" t="n">
        <v>106.506130650002</v>
      </c>
      <c r="F84" s="153" t="n">
        <v>101.286974484095</v>
      </c>
      <c r="G84" s="153" t="n">
        <v>119.845746951712</v>
      </c>
      <c r="H84" s="153" t="n">
        <v>125.981610392165</v>
      </c>
      <c r="I84" s="153" t="n">
        <v>106.511736802745</v>
      </c>
      <c r="J84" s="153" t="n">
        <v>114.615580229124</v>
      </c>
      <c r="K84" s="153" t="n">
        <v>106.602996173458</v>
      </c>
      <c r="L84" s="154" t="n">
        <v>115.683327706476</v>
      </c>
      <c r="M84" s="210"/>
      <c r="N84" s="184" t="s">
        <v>369</v>
      </c>
      <c r="O84" s="172"/>
      <c r="P84" s="62"/>
      <c r="Q84" s="126"/>
    </row>
    <row r="85" customFormat="false" ht="9" hidden="true" customHeight="true" outlineLevel="0" collapsed="false">
      <c r="A85" s="91"/>
      <c r="B85" s="149" t="s">
        <v>370</v>
      </c>
      <c r="C85" s="153" t="n">
        <v>110.801758906099</v>
      </c>
      <c r="D85" s="153" t="n">
        <v>113.279462521454</v>
      </c>
      <c r="E85" s="153" t="n">
        <v>108.297737316759</v>
      </c>
      <c r="F85" s="153" t="n">
        <v>101.542526245161</v>
      </c>
      <c r="G85" s="153" t="n">
        <v>115.507971034185</v>
      </c>
      <c r="H85" s="153" t="n">
        <v>121.495365791508</v>
      </c>
      <c r="I85" s="153" t="n">
        <v>104.94383446851</v>
      </c>
      <c r="J85" s="153" t="n">
        <v>114.280071980979</v>
      </c>
      <c r="K85" s="153" t="n">
        <v>107.086384965047</v>
      </c>
      <c r="L85" s="154" t="n">
        <v>116.055491463233</v>
      </c>
      <c r="M85" s="210"/>
      <c r="N85" s="184" t="s">
        <v>370</v>
      </c>
      <c r="O85" s="172"/>
      <c r="P85" s="62"/>
      <c r="Q85" s="126"/>
    </row>
    <row r="86" customFormat="false" ht="9" hidden="true" customHeight="true" outlineLevel="0" collapsed="false">
      <c r="A86" s="91"/>
      <c r="B86" s="149" t="s">
        <v>371</v>
      </c>
      <c r="C86" s="153" t="n">
        <v>111.542173200775</v>
      </c>
      <c r="D86" s="153" t="n">
        <v>112.915094502645</v>
      </c>
      <c r="E86" s="153" t="n">
        <v>108.049406386422</v>
      </c>
      <c r="F86" s="153" t="n">
        <v>102.94769022927</v>
      </c>
      <c r="G86" s="153" t="n">
        <v>113.994393699507</v>
      </c>
      <c r="H86" s="153" t="n">
        <v>120.996035795827</v>
      </c>
      <c r="I86" s="153" t="n">
        <v>108.772239040978</v>
      </c>
      <c r="J86" s="153" t="n">
        <v>119.862042532177</v>
      </c>
      <c r="K86" s="153" t="n">
        <v>106.247887656113</v>
      </c>
      <c r="L86" s="154" t="n">
        <v>115.653169371238</v>
      </c>
      <c r="M86" s="210"/>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210"/>
      <c r="N87" s="184"/>
      <c r="O87" s="172"/>
      <c r="P87" s="62"/>
      <c r="Q87" s="126"/>
    </row>
    <row r="88" customFormat="false" ht="9" hidden="false" customHeight="true" outlineLevel="0" collapsed="false">
      <c r="A88" s="91" t="n">
        <v>2009</v>
      </c>
      <c r="B88" s="149" t="s">
        <v>362</v>
      </c>
      <c r="C88" s="153" t="n">
        <v>112.411381984494</v>
      </c>
      <c r="D88" s="153" t="n">
        <v>112.629063958317</v>
      </c>
      <c r="E88" s="153" t="n">
        <v>107.908564452998</v>
      </c>
      <c r="F88" s="153" t="n">
        <v>103.871798819001</v>
      </c>
      <c r="G88" s="153" t="n">
        <v>113.56955589422</v>
      </c>
      <c r="H88" s="153" t="n">
        <v>120.7133642526</v>
      </c>
      <c r="I88" s="153" t="n">
        <v>109.942563597362</v>
      </c>
      <c r="J88" s="153" t="n">
        <v>128.014475531868</v>
      </c>
      <c r="K88" s="153" t="n">
        <v>107.335438420076</v>
      </c>
      <c r="L88" s="154" t="n">
        <v>115.919749472114</v>
      </c>
      <c r="M88" s="200" t="n">
        <v>2009</v>
      </c>
      <c r="N88" s="184" t="s">
        <v>362</v>
      </c>
      <c r="O88" s="172"/>
      <c r="P88" s="62"/>
      <c r="Q88" s="126"/>
    </row>
    <row r="89" customFormat="false" ht="9" hidden="false" customHeight="true" outlineLevel="0" collapsed="false">
      <c r="A89" s="91"/>
      <c r="B89" s="149" t="s">
        <v>363</v>
      </c>
      <c r="C89" s="153" t="n">
        <v>113.451500902635</v>
      </c>
      <c r="D89" s="153" t="n">
        <v>112.92795659158</v>
      </c>
      <c r="E89" s="153" t="n">
        <v>108.604291011162</v>
      </c>
      <c r="F89" s="153" t="n">
        <v>102.311575868751</v>
      </c>
      <c r="G89" s="153" t="n">
        <v>113.975010735337</v>
      </c>
      <c r="H89" s="153" t="n">
        <v>118.015837975344</v>
      </c>
      <c r="I89" s="153" t="n">
        <v>109.612073099551</v>
      </c>
      <c r="J89" s="153" t="n">
        <v>137.057194465142</v>
      </c>
      <c r="K89" s="153" t="n">
        <v>107.659879958958</v>
      </c>
      <c r="L89" s="154" t="n">
        <v>115.519794449607</v>
      </c>
      <c r="M89" s="200"/>
      <c r="N89" s="184" t="s">
        <v>363</v>
      </c>
      <c r="O89" s="172"/>
      <c r="P89" s="62"/>
      <c r="Q89" s="126"/>
    </row>
    <row r="90" customFormat="false" ht="9" hidden="false" customHeight="true" outlineLevel="0" collapsed="false">
      <c r="A90" s="91"/>
      <c r="B90" s="149" t="s">
        <v>364</v>
      </c>
      <c r="C90" s="153" t="n">
        <v>112.541465204879</v>
      </c>
      <c r="D90" s="153" t="n">
        <v>112.739105807886</v>
      </c>
      <c r="E90" s="153" t="n">
        <v>108.635982549384</v>
      </c>
      <c r="F90" s="153" t="n">
        <v>103.404570635343</v>
      </c>
      <c r="G90" s="153" t="n">
        <v>114.001640887755</v>
      </c>
      <c r="H90" s="153" t="n">
        <v>113.520251859311</v>
      </c>
      <c r="I90" s="153" t="n">
        <v>109.030249218441</v>
      </c>
      <c r="J90" s="153" t="n">
        <v>130.101967900132</v>
      </c>
      <c r="K90" s="153" t="n">
        <v>107.968855442435</v>
      </c>
      <c r="L90" s="154" t="n">
        <v>115.692097202383</v>
      </c>
      <c r="M90" s="200"/>
      <c r="N90" s="184" t="s">
        <v>364</v>
      </c>
      <c r="O90" s="172"/>
      <c r="P90" s="62"/>
      <c r="Q90" s="126"/>
    </row>
    <row r="91" customFormat="false" ht="9" hidden="false" customHeight="true" outlineLevel="0" collapsed="false">
      <c r="A91" s="91"/>
      <c r="B91" s="149" t="s">
        <v>365</v>
      </c>
      <c r="C91" s="153" t="n">
        <v>111.785158283664</v>
      </c>
      <c r="D91" s="153" t="n">
        <v>112.738715218322</v>
      </c>
      <c r="E91" s="153" t="n">
        <v>107.861370579785</v>
      </c>
      <c r="F91" s="153" t="n">
        <v>103.271020463673</v>
      </c>
      <c r="G91" s="153" t="n">
        <v>113.596015491604</v>
      </c>
      <c r="H91" s="153" t="n">
        <v>112.926258637961</v>
      </c>
      <c r="I91" s="153" t="n">
        <v>107.691577371069</v>
      </c>
      <c r="J91" s="153" t="n">
        <v>126.526190625359</v>
      </c>
      <c r="K91" s="153" t="n">
        <v>108.158572704277</v>
      </c>
      <c r="L91" s="154" t="n">
        <v>116.220996387353</v>
      </c>
      <c r="M91" s="200"/>
      <c r="N91" s="184" t="s">
        <v>365</v>
      </c>
      <c r="O91" s="172"/>
      <c r="P91" s="62"/>
      <c r="Q91" s="126"/>
    </row>
    <row r="92" customFormat="false" ht="9" hidden="false" customHeight="true" outlineLevel="0" collapsed="false">
      <c r="A92" s="91"/>
      <c r="B92" s="149" t="s">
        <v>366</v>
      </c>
      <c r="C92" s="153" t="n">
        <v>111.315376351088</v>
      </c>
      <c r="D92" s="153" t="n">
        <v>112.754065627493</v>
      </c>
      <c r="E92" s="153" t="n">
        <v>107.894863036687</v>
      </c>
      <c r="F92" s="153" t="n">
        <v>104.237542418241</v>
      </c>
      <c r="G92" s="153" t="n">
        <v>112.232424096479</v>
      </c>
      <c r="H92" s="153" t="n">
        <v>112.934591548675</v>
      </c>
      <c r="I92" s="153" t="n">
        <v>109.216084089558</v>
      </c>
      <c r="J92" s="153" t="n">
        <v>123.533545214429</v>
      </c>
      <c r="K92" s="153" t="n">
        <v>108.001488382519</v>
      </c>
      <c r="L92" s="154" t="n">
        <v>115.807330202421</v>
      </c>
      <c r="M92" s="200"/>
      <c r="N92" s="184" t="s">
        <v>366</v>
      </c>
      <c r="O92" s="172"/>
      <c r="P92" s="62"/>
      <c r="Q92" s="126"/>
    </row>
    <row r="93" customFormat="false" ht="9" hidden="false" customHeight="true" outlineLevel="0" collapsed="false">
      <c r="A93" s="91"/>
      <c r="B93" s="149" t="s">
        <v>367</v>
      </c>
      <c r="C93" s="153" t="n">
        <v>111.42024224705</v>
      </c>
      <c r="D93" s="153" t="n">
        <v>112.934011453599</v>
      </c>
      <c r="E93" s="153" t="n">
        <v>107.960135485559</v>
      </c>
      <c r="F93" s="153" t="n">
        <v>104.446480475056</v>
      </c>
      <c r="G93" s="153" t="n">
        <v>111.457387085799</v>
      </c>
      <c r="H93" s="153" t="n">
        <v>112.494457828354</v>
      </c>
      <c r="I93" s="153" t="n">
        <v>112.973535085839</v>
      </c>
      <c r="J93" s="153" t="n">
        <v>117.470949765312</v>
      </c>
      <c r="K93" s="153" t="n">
        <v>108.336172343696</v>
      </c>
      <c r="L93" s="154" t="n">
        <v>115.74147964306</v>
      </c>
      <c r="M93" s="200"/>
      <c r="N93" s="184" t="s">
        <v>367</v>
      </c>
      <c r="O93" s="172"/>
      <c r="P93" s="62"/>
      <c r="Q93" s="126"/>
    </row>
    <row r="94" customFormat="false" ht="9" hidden="false" customHeight="true" outlineLevel="0" collapsed="false">
      <c r="A94" s="91"/>
      <c r="B94" s="149" t="s">
        <v>368</v>
      </c>
      <c r="C94" s="153" t="n">
        <v>110.246810062389</v>
      </c>
      <c r="D94" s="153" t="n">
        <v>112.601957366139</v>
      </c>
      <c r="E94" s="153" t="n">
        <v>107.694552374779</v>
      </c>
      <c r="F94" s="153" t="n">
        <v>104.46025436039</v>
      </c>
      <c r="G94" s="153" t="n">
        <v>110.04145220207</v>
      </c>
      <c r="H94" s="153" t="n">
        <v>111.189721532164</v>
      </c>
      <c r="I94" s="153" t="n">
        <v>112.040998991816</v>
      </c>
      <c r="J94" s="153" t="n">
        <v>113.129782371052</v>
      </c>
      <c r="K94" s="153" t="n">
        <v>108.569910667646</v>
      </c>
      <c r="L94" s="154" t="n">
        <v>115.862965308268</v>
      </c>
      <c r="M94" s="200"/>
      <c r="N94" s="184" t="s">
        <v>368</v>
      </c>
      <c r="O94" s="172"/>
      <c r="P94" s="62"/>
      <c r="Q94" s="126"/>
    </row>
    <row r="95" customFormat="false" ht="9" hidden="false" customHeight="true" outlineLevel="0" collapsed="false">
      <c r="A95" s="91"/>
      <c r="B95" s="149" t="s">
        <v>139</v>
      </c>
      <c r="C95" s="153" t="n">
        <v>108.815802271468</v>
      </c>
      <c r="D95" s="153" t="n">
        <v>112.671015762497</v>
      </c>
      <c r="E95" s="153" t="n">
        <v>108.262824667144</v>
      </c>
      <c r="F95" s="153" t="n">
        <v>104.546490385581</v>
      </c>
      <c r="G95" s="153" t="n">
        <v>109.418428176133</v>
      </c>
      <c r="H95" s="153" t="n">
        <v>111.617242512484</v>
      </c>
      <c r="I95" s="153" t="n">
        <v>105.057061632732</v>
      </c>
      <c r="J95" s="153" t="n">
        <v>106.431092273285</v>
      </c>
      <c r="K95" s="153" t="n">
        <v>108.72312834961</v>
      </c>
      <c r="L95" s="154" t="n">
        <v>115.644544778098</v>
      </c>
      <c r="M95" s="200"/>
      <c r="N95" s="184" t="s">
        <v>139</v>
      </c>
      <c r="O95" s="172"/>
      <c r="P95" s="62"/>
      <c r="Q95" s="126"/>
    </row>
    <row r="96" customFormat="false" ht="9" hidden="false" customHeight="true" outlineLevel="0" collapsed="false">
      <c r="A96" s="91"/>
      <c r="B96" s="149" t="s">
        <v>140</v>
      </c>
      <c r="C96" s="153" t="n">
        <v>108.639800064897</v>
      </c>
      <c r="D96" s="153" t="n">
        <v>112.840679881654</v>
      </c>
      <c r="E96" s="153" t="n">
        <v>109.127873801716</v>
      </c>
      <c r="F96" s="153" t="n">
        <v>104.626664058703</v>
      </c>
      <c r="G96" s="153" t="n">
        <v>108.444671144428</v>
      </c>
      <c r="H96" s="153" t="n">
        <v>111.653559403686</v>
      </c>
      <c r="I96" s="153" t="n">
        <v>102.713690767853</v>
      </c>
      <c r="J96" s="153" t="n">
        <v>105.019929064432</v>
      </c>
      <c r="K96" s="153" t="n">
        <v>108.613606854469</v>
      </c>
      <c r="L96" s="154" t="n">
        <v>115.497808059051</v>
      </c>
      <c r="M96" s="200"/>
      <c r="N96" s="184" t="s">
        <v>140</v>
      </c>
      <c r="O96" s="172"/>
      <c r="P96" s="62"/>
      <c r="Q96" s="126"/>
    </row>
    <row r="97" customFormat="false" ht="9" hidden="false" customHeight="true" outlineLevel="0" collapsed="false">
      <c r="A97" s="91"/>
      <c r="B97" s="149" t="s">
        <v>369</v>
      </c>
      <c r="C97" s="153" t="n">
        <v>108.132895016662</v>
      </c>
      <c r="D97" s="153" t="n">
        <v>112.840064940177</v>
      </c>
      <c r="E97" s="153" t="n">
        <v>107.853187747273</v>
      </c>
      <c r="F97" s="153" t="n">
        <v>103.535233306027</v>
      </c>
      <c r="G97" s="153" t="n">
        <v>108.830080570654</v>
      </c>
      <c r="H97" s="153" t="n">
        <v>116.007099418937</v>
      </c>
      <c r="I97" s="153" t="n">
        <v>102.398647253822</v>
      </c>
      <c r="J97" s="153" t="n">
        <v>102.103160870559</v>
      </c>
      <c r="K97" s="153" t="n">
        <v>108.427059447596</v>
      </c>
      <c r="L97" s="154" t="n">
        <v>115.458997150939</v>
      </c>
      <c r="M97" s="200"/>
      <c r="N97" s="184" t="s">
        <v>369</v>
      </c>
      <c r="O97" s="172"/>
      <c r="P97" s="62"/>
      <c r="Q97" s="126"/>
    </row>
    <row r="98" customFormat="false" ht="9" hidden="false" customHeight="true" outlineLevel="0" collapsed="false">
      <c r="A98" s="91"/>
      <c r="B98" s="149" t="s">
        <v>370</v>
      </c>
      <c r="C98" s="153" t="n">
        <v>108.586857046717</v>
      </c>
      <c r="D98" s="153" t="n">
        <v>112.095518504567</v>
      </c>
      <c r="E98" s="153" t="n">
        <v>107.76605311945</v>
      </c>
      <c r="F98" s="153" t="n">
        <v>104.589158452572</v>
      </c>
      <c r="G98" s="153" t="n">
        <v>109.937019373983</v>
      </c>
      <c r="H98" s="153" t="n">
        <v>122.738207362468</v>
      </c>
      <c r="I98" s="153" t="n">
        <v>102.893150833447</v>
      </c>
      <c r="J98" s="153" t="n">
        <v>106.238925356319</v>
      </c>
      <c r="K98" s="153" t="n">
        <v>106.776442662592</v>
      </c>
      <c r="L98" s="154" t="n">
        <v>114.540428660952</v>
      </c>
      <c r="M98" s="200"/>
      <c r="N98" s="184" t="s">
        <v>370</v>
      </c>
      <c r="O98" s="172"/>
      <c r="P98" s="62"/>
      <c r="Q98" s="126"/>
    </row>
    <row r="99" customFormat="false" ht="9" hidden="false" customHeight="true" outlineLevel="0" collapsed="false">
      <c r="A99" s="91"/>
      <c r="B99" s="149" t="s">
        <v>371</v>
      </c>
      <c r="C99" s="153" t="n">
        <v>109.658570511253</v>
      </c>
      <c r="D99" s="153" t="n">
        <v>111.883197524993</v>
      </c>
      <c r="E99" s="153" t="n">
        <v>108.865033696547</v>
      </c>
      <c r="F99" s="153" t="n">
        <v>104.824072009838</v>
      </c>
      <c r="G99" s="153" t="n">
        <v>110.294813148242</v>
      </c>
      <c r="H99" s="153" t="n">
        <v>126.333948452203</v>
      </c>
      <c r="I99" s="153" t="n">
        <v>109.289730257319</v>
      </c>
      <c r="J99" s="153" t="n">
        <v>108.152294843934</v>
      </c>
      <c r="K99" s="153" t="n">
        <v>106.421367790811</v>
      </c>
      <c r="L99" s="154" t="n">
        <v>115.224459946546</v>
      </c>
      <c r="M99" s="200"/>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200"/>
      <c r="N100" s="184"/>
      <c r="O100" s="172"/>
      <c r="P100" s="62"/>
      <c r="Q100" s="126"/>
    </row>
    <row r="101" customFormat="false" ht="9" hidden="false" customHeight="true" outlineLevel="0" collapsed="false">
      <c r="A101" s="91" t="n">
        <v>2010</v>
      </c>
      <c r="B101" s="149" t="s">
        <v>362</v>
      </c>
      <c r="C101" s="153" t="n">
        <v>110.654415315151</v>
      </c>
      <c r="D101" s="153" t="n">
        <v>111.941836398598</v>
      </c>
      <c r="E101" s="153" t="n">
        <v>108.014574655482</v>
      </c>
      <c r="F101" s="153" t="n">
        <v>103.291169467026</v>
      </c>
      <c r="G101" s="153" t="n">
        <v>109.865629972243</v>
      </c>
      <c r="H101" s="153" t="n">
        <v>128.675008042438</v>
      </c>
      <c r="I101" s="153" t="n">
        <v>108.035483250857</v>
      </c>
      <c r="J101" s="153" t="n">
        <v>120.587735063065</v>
      </c>
      <c r="K101" s="153" t="n">
        <v>107.404091570732</v>
      </c>
      <c r="L101" s="154" t="n">
        <v>114.449636148796</v>
      </c>
      <c r="M101" s="200" t="n">
        <v>2010</v>
      </c>
      <c r="N101" s="184" t="s">
        <v>362</v>
      </c>
      <c r="O101" s="172"/>
      <c r="P101" s="62"/>
      <c r="Q101" s="126"/>
    </row>
    <row r="102" customFormat="false" ht="9" hidden="false" customHeight="true" outlineLevel="0" collapsed="false">
      <c r="A102" s="91"/>
      <c r="B102" s="149" t="s">
        <v>363</v>
      </c>
      <c r="C102" s="153" t="n">
        <v>110.527854257249</v>
      </c>
      <c r="D102" s="153" t="n">
        <v>112.171249471214</v>
      </c>
      <c r="E102" s="153" t="n">
        <v>107.846188457589</v>
      </c>
      <c r="F102" s="153" t="n">
        <v>103.826259224822</v>
      </c>
      <c r="G102" s="153" t="n">
        <v>109.899488430543</v>
      </c>
      <c r="H102" s="153" t="n">
        <v>124.753848111973</v>
      </c>
      <c r="I102" s="153" t="n">
        <v>103.49468371802</v>
      </c>
      <c r="J102" s="153" t="n">
        <v>125.818003799751</v>
      </c>
      <c r="K102" s="153" t="n">
        <v>106.277125898798</v>
      </c>
      <c r="L102" s="154" t="n">
        <v>114.762139075412</v>
      </c>
      <c r="M102" s="200"/>
      <c r="N102" s="184" t="s">
        <v>363</v>
      </c>
      <c r="O102" s="172"/>
      <c r="P102" s="62"/>
      <c r="Q102" s="126"/>
    </row>
    <row r="103" customFormat="false" ht="9" hidden="false" customHeight="true" outlineLevel="0" collapsed="false">
      <c r="A103" s="91"/>
      <c r="B103" s="149" t="s">
        <v>364</v>
      </c>
      <c r="C103" s="153" t="n">
        <v>111.335502088239</v>
      </c>
      <c r="D103" s="153" t="n">
        <v>111.743347744781</v>
      </c>
      <c r="E103" s="153" t="n">
        <v>107.825541043301</v>
      </c>
      <c r="F103" s="153" t="n">
        <v>104.420179014338</v>
      </c>
      <c r="G103" s="153" t="n">
        <v>110.172059287815</v>
      </c>
      <c r="H103" s="153" t="n">
        <v>120.925584490726</v>
      </c>
      <c r="I103" s="153" t="n">
        <v>101.334920811105</v>
      </c>
      <c r="J103" s="153" t="n">
        <v>134.721402544274</v>
      </c>
      <c r="K103" s="153" t="n">
        <v>106.603008897013</v>
      </c>
      <c r="L103" s="154" t="n">
        <v>115.712423605036</v>
      </c>
      <c r="M103" s="200"/>
      <c r="N103" s="184" t="s">
        <v>364</v>
      </c>
      <c r="O103" s="172"/>
      <c r="P103" s="62"/>
      <c r="Q103" s="126"/>
    </row>
    <row r="104" customFormat="false" ht="9.75" hidden="false" customHeight="true" outlineLevel="0" collapsed="false">
      <c r="A104" s="91"/>
      <c r="B104" s="149" t="s">
        <v>365</v>
      </c>
      <c r="C104" s="153" t="n">
        <v>112.650310797979</v>
      </c>
      <c r="D104" s="153" t="n">
        <v>111.827986038594</v>
      </c>
      <c r="E104" s="153" t="n">
        <v>108.489320610087</v>
      </c>
      <c r="F104" s="153" t="n">
        <v>105.57122631502</v>
      </c>
      <c r="G104" s="153" t="n">
        <v>110.446941181871</v>
      </c>
      <c r="H104" s="153" t="n">
        <v>120.598272351063</v>
      </c>
      <c r="I104" s="153" t="n">
        <v>110.075633140082</v>
      </c>
      <c r="J104" s="153" t="n">
        <v>139.249279733773</v>
      </c>
      <c r="K104" s="153" t="n">
        <v>105.398590742041</v>
      </c>
      <c r="L104" s="154" t="n">
        <v>115.502818193835</v>
      </c>
      <c r="M104" s="200"/>
      <c r="N104" s="184" t="s">
        <v>365</v>
      </c>
      <c r="O104" s="172"/>
      <c r="P104" s="62"/>
      <c r="Q104" s="126"/>
    </row>
    <row r="105" customFormat="false" ht="9.75" hidden="false" customHeight="true" outlineLevel="0" collapsed="false">
      <c r="A105" s="91"/>
      <c r="B105" s="149" t="s">
        <v>366</v>
      </c>
      <c r="C105" s="153" t="n">
        <v>111.057408015115</v>
      </c>
      <c r="D105" s="153" t="n">
        <v>111.868177988008</v>
      </c>
      <c r="E105" s="153" t="n">
        <v>107.737160348389</v>
      </c>
      <c r="F105" s="153" t="n">
        <v>105.400136731747</v>
      </c>
      <c r="G105" s="153" t="n">
        <v>110.432860095491</v>
      </c>
      <c r="H105" s="153" t="n">
        <v>120.485766848729</v>
      </c>
      <c r="I105" s="153" t="n">
        <v>109.564350735886</v>
      </c>
      <c r="J105" s="153" t="n">
        <v>127.108595180659</v>
      </c>
      <c r="K105" s="153" t="n">
        <v>105.573143129554</v>
      </c>
      <c r="L105" s="154" t="n">
        <v>115.799811750712</v>
      </c>
      <c r="M105" s="200"/>
      <c r="N105" s="184" t="s">
        <v>366</v>
      </c>
      <c r="O105" s="172"/>
      <c r="P105" s="62"/>
      <c r="Q105" s="126"/>
    </row>
    <row r="106" customFormat="false" ht="9.75" hidden="false" customHeight="true" outlineLevel="0" collapsed="false">
      <c r="A106" s="91"/>
      <c r="B106" s="149" t="s">
        <v>367</v>
      </c>
      <c r="C106" s="153" t="n">
        <v>112.026638980876</v>
      </c>
      <c r="D106" s="153" t="n">
        <v>111.912549985277</v>
      </c>
      <c r="E106" s="153" t="n">
        <v>108.017200484865</v>
      </c>
      <c r="F106" s="153" t="n">
        <v>106.561208248125</v>
      </c>
      <c r="G106" s="153" t="n">
        <v>110.906664953709</v>
      </c>
      <c r="H106" s="153" t="n">
        <v>127.596685145366</v>
      </c>
      <c r="I106" s="153" t="n">
        <v>114.116040172545</v>
      </c>
      <c r="J106" s="153" t="n">
        <v>126.164330452559</v>
      </c>
      <c r="K106" s="153" t="n">
        <v>106.280086872062</v>
      </c>
      <c r="L106" s="154" t="n">
        <v>115.548308939907</v>
      </c>
      <c r="M106" s="200"/>
      <c r="N106" s="184" t="s">
        <v>367</v>
      </c>
      <c r="O106" s="172"/>
      <c r="P106" s="62"/>
      <c r="Q106" s="126"/>
    </row>
    <row r="107" customFormat="false" ht="9.75" hidden="false" customHeight="true" outlineLevel="0" collapsed="false">
      <c r="A107" s="91"/>
      <c r="B107" s="149" t="s">
        <v>368</v>
      </c>
      <c r="C107" s="153" t="n">
        <v>111.683802479751</v>
      </c>
      <c r="D107" s="153" t="n">
        <v>111.835752359464</v>
      </c>
      <c r="E107" s="153" t="n">
        <v>108.134985678935</v>
      </c>
      <c r="F107" s="153" t="n">
        <v>106.708223470062</v>
      </c>
      <c r="G107" s="153" t="n">
        <v>111.979615958041</v>
      </c>
      <c r="H107" s="153" t="n">
        <v>130.096601616235</v>
      </c>
      <c r="I107" s="153" t="n">
        <v>113.387606878569</v>
      </c>
      <c r="J107" s="153" t="n">
        <v>123.56037660262</v>
      </c>
      <c r="K107" s="153" t="n">
        <v>106.030730637667</v>
      </c>
      <c r="L107" s="154" t="n">
        <v>115.359016012676</v>
      </c>
      <c r="M107" s="200"/>
      <c r="N107" s="184" t="s">
        <v>368</v>
      </c>
      <c r="O107" s="172"/>
      <c r="P107" s="62"/>
      <c r="Q107" s="126"/>
    </row>
    <row r="108" customFormat="false" ht="9.75" hidden="false" customHeight="true" outlineLevel="0" collapsed="false">
      <c r="A108" s="91"/>
      <c r="B108" s="149" t="s">
        <v>139</v>
      </c>
      <c r="C108" s="153" t="n">
        <v>111.279826756252</v>
      </c>
      <c r="D108" s="153" t="n">
        <v>111.694227981219</v>
      </c>
      <c r="E108" s="153" t="n">
        <v>107.771355273616</v>
      </c>
      <c r="F108" s="153" t="n">
        <v>105.410973532631</v>
      </c>
      <c r="G108" s="153" t="n">
        <v>111.715408226682</v>
      </c>
      <c r="H108" s="153" t="n">
        <v>131.006954514965</v>
      </c>
      <c r="I108" s="153" t="n">
        <v>110.001766777637</v>
      </c>
      <c r="J108" s="153" t="n">
        <v>122.488259950813</v>
      </c>
      <c r="K108" s="153" t="n">
        <v>105.863218120677</v>
      </c>
      <c r="L108" s="154" t="n">
        <v>116.156388396816</v>
      </c>
      <c r="M108" s="200"/>
      <c r="N108" s="184" t="s">
        <v>139</v>
      </c>
      <c r="O108" s="172"/>
      <c r="P108" s="62"/>
      <c r="Q108" s="126"/>
    </row>
    <row r="109" customFormat="false" ht="9.75" hidden="false" customHeight="true" outlineLevel="0" collapsed="false">
      <c r="A109" s="91"/>
      <c r="B109" s="149" t="s">
        <v>140</v>
      </c>
      <c r="C109" s="153" t="n">
        <v>111.08654502015</v>
      </c>
      <c r="D109" s="153" t="n">
        <v>111.881871523359</v>
      </c>
      <c r="E109" s="153" t="n">
        <v>108.538677532321</v>
      </c>
      <c r="F109" s="153" t="n">
        <v>105.474429747926</v>
      </c>
      <c r="G109" s="153" t="n">
        <v>111.775404398372</v>
      </c>
      <c r="H109" s="153" t="n">
        <v>128.706371640672</v>
      </c>
      <c r="I109" s="153" t="n">
        <v>108.609436924996</v>
      </c>
      <c r="J109" s="153" t="n">
        <v>119.949414772373</v>
      </c>
      <c r="K109" s="153" t="n">
        <v>106.108405700358</v>
      </c>
      <c r="L109" s="154" t="n">
        <v>115.970277293065</v>
      </c>
      <c r="M109" s="200"/>
      <c r="N109" s="184" t="s">
        <v>140</v>
      </c>
      <c r="O109" s="172"/>
      <c r="P109" s="62"/>
      <c r="Q109" s="126"/>
    </row>
    <row r="110" customFormat="false" ht="9.75" hidden="false" customHeight="true" outlineLevel="0" collapsed="false">
      <c r="A110" s="91"/>
      <c r="B110" s="149" t="s">
        <v>369</v>
      </c>
      <c r="C110" s="153" t="n">
        <v>111.302609570336</v>
      </c>
      <c r="D110" s="153" t="n">
        <v>112.96758413638</v>
      </c>
      <c r="E110" s="153" t="n">
        <v>108.4399800377</v>
      </c>
      <c r="F110" s="153" t="n">
        <v>104.561991407401</v>
      </c>
      <c r="G110" s="153" t="n">
        <v>111.930573334374</v>
      </c>
      <c r="H110" s="153" t="n">
        <v>129.635147892071</v>
      </c>
      <c r="I110" s="153" t="n">
        <v>109.342974357233</v>
      </c>
      <c r="J110" s="153" t="n">
        <v>118.561893446575</v>
      </c>
      <c r="K110" s="153" t="n">
        <v>106.119498698811</v>
      </c>
      <c r="L110" s="154" t="n">
        <v>115.847866177639</v>
      </c>
      <c r="M110" s="200"/>
      <c r="N110" s="184" t="s">
        <v>369</v>
      </c>
      <c r="O110" s="172"/>
      <c r="P110" s="62"/>
      <c r="Q110" s="126"/>
    </row>
    <row r="111" customFormat="false" ht="9.75" hidden="false" customHeight="true" outlineLevel="0" collapsed="false">
      <c r="A111" s="91"/>
      <c r="B111" s="149" t="s">
        <v>370</v>
      </c>
      <c r="C111" s="153" t="n">
        <v>111.926316742224</v>
      </c>
      <c r="D111" s="153" t="n">
        <v>113.862412546009</v>
      </c>
      <c r="E111" s="153" t="n">
        <v>107.824998192037</v>
      </c>
      <c r="F111" s="153" t="n">
        <v>104.524674424467</v>
      </c>
      <c r="G111" s="153" t="n">
        <v>112.226847107434</v>
      </c>
      <c r="H111" s="153" t="n">
        <v>128.922227426255</v>
      </c>
      <c r="I111" s="153" t="n">
        <v>110.971528775107</v>
      </c>
      <c r="J111" s="153" t="n">
        <v>122.176678770319</v>
      </c>
      <c r="K111" s="153" t="n">
        <v>105.164951189111</v>
      </c>
      <c r="L111" s="154" t="n">
        <v>115.762035104959</v>
      </c>
      <c r="M111" s="200"/>
      <c r="N111" s="184" t="s">
        <v>370</v>
      </c>
      <c r="O111" s="172"/>
      <c r="P111" s="62"/>
      <c r="Q111" s="126"/>
    </row>
    <row r="112" customFormat="false" ht="9.75" hidden="false" customHeight="true" outlineLevel="0" collapsed="false">
      <c r="A112" s="91"/>
      <c r="B112" s="149" t="s">
        <v>371</v>
      </c>
      <c r="C112" s="153" t="n">
        <v>113.140094691143</v>
      </c>
      <c r="D112" s="153" t="n">
        <v>114.850916980648</v>
      </c>
      <c r="E112" s="153" t="n">
        <v>109.121482792905</v>
      </c>
      <c r="F112" s="153" t="n">
        <v>106.238941386497</v>
      </c>
      <c r="G112" s="153" t="n">
        <v>111.952786133541</v>
      </c>
      <c r="H112" s="153" t="n">
        <v>128.103505465277</v>
      </c>
      <c r="I112" s="153" t="n">
        <v>116.417999576773</v>
      </c>
      <c r="J112" s="153" t="n">
        <v>124.955968990736</v>
      </c>
      <c r="K112" s="153" t="n">
        <v>105.331437623342</v>
      </c>
      <c r="L112" s="154" t="n">
        <v>115.873385070541</v>
      </c>
      <c r="M112" s="200"/>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200"/>
      <c r="N113" s="184"/>
      <c r="O113" s="172"/>
      <c r="P113" s="62"/>
      <c r="Q113" s="126"/>
    </row>
    <row r="114" customFormat="false" ht="9.75" hidden="false" customHeight="true" outlineLevel="0" collapsed="false">
      <c r="A114" s="91" t="n">
        <v>2011</v>
      </c>
      <c r="B114" s="149" t="s">
        <v>362</v>
      </c>
      <c r="C114" s="153" t="n">
        <v>114.157293198079</v>
      </c>
      <c r="D114" s="153" t="n">
        <v>115.177837640641</v>
      </c>
      <c r="E114" s="153" t="n">
        <v>107.893393016482</v>
      </c>
      <c r="F114" s="153" t="n">
        <v>104.591920636658</v>
      </c>
      <c r="G114" s="153" t="n">
        <v>112.041817492291</v>
      </c>
      <c r="H114" s="153" t="n">
        <v>126.895299391338</v>
      </c>
      <c r="I114" s="153" t="n">
        <v>116.559449378184</v>
      </c>
      <c r="J114" s="153" t="n">
        <v>135.678321985093</v>
      </c>
      <c r="K114" s="153" t="n">
        <v>105.424501806097</v>
      </c>
      <c r="L114" s="154" t="n">
        <v>116.656347711007</v>
      </c>
      <c r="M114" s="200" t="n">
        <v>2011</v>
      </c>
      <c r="N114" s="184" t="s">
        <v>362</v>
      </c>
      <c r="O114" s="172"/>
      <c r="P114" s="62"/>
      <c r="Q114" s="126"/>
    </row>
    <row r="115" customFormat="false" ht="9.75" hidden="false" customHeight="true" outlineLevel="0" collapsed="false">
      <c r="A115" s="91"/>
      <c r="B115" s="149" t="s">
        <v>363</v>
      </c>
      <c r="C115" s="153" t="n">
        <v>114.859816069455</v>
      </c>
      <c r="D115" s="153" t="n">
        <v>115.340478613927</v>
      </c>
      <c r="E115" s="153" t="n">
        <v>108.04936094267</v>
      </c>
      <c r="F115" s="153" t="n">
        <v>106.441613302501</v>
      </c>
      <c r="G115" s="153" t="n">
        <v>112.225225475374</v>
      </c>
      <c r="H115" s="153" t="n">
        <v>128.292545992966</v>
      </c>
      <c r="I115" s="153" t="n">
        <v>119.643609907439</v>
      </c>
      <c r="J115" s="153" t="n">
        <v>137.811916482045</v>
      </c>
      <c r="K115" s="153" t="n">
        <v>105.2853703048</v>
      </c>
      <c r="L115" s="154" t="n">
        <v>115.753535272563</v>
      </c>
      <c r="M115" s="200"/>
      <c r="N115" s="184" t="s">
        <v>363</v>
      </c>
      <c r="O115" s="172"/>
      <c r="P115" s="62"/>
      <c r="Q115" s="126"/>
    </row>
    <row r="116" customFormat="false" ht="9.75" hidden="false" customHeight="true" outlineLevel="0" collapsed="false">
      <c r="A116" s="91"/>
      <c r="B116" s="149" t="s">
        <v>364</v>
      </c>
      <c r="C116" s="153" t="n">
        <v>115.541666581328</v>
      </c>
      <c r="D116" s="153" t="n">
        <v>115.338406559353</v>
      </c>
      <c r="E116" s="153" t="n">
        <v>109.277593551242</v>
      </c>
      <c r="F116" s="153" t="n">
        <v>106.289521944962</v>
      </c>
      <c r="G116" s="153" t="n">
        <v>112.728159153149</v>
      </c>
      <c r="H116" s="153" t="n">
        <v>135.13766765038</v>
      </c>
      <c r="I116" s="153" t="n">
        <v>117.508688954176</v>
      </c>
      <c r="J116" s="153" t="n">
        <v>138.681357134712</v>
      </c>
      <c r="K116" s="153" t="n">
        <v>105.853172106628</v>
      </c>
      <c r="L116" s="154" t="n">
        <v>116.787589410435</v>
      </c>
      <c r="M116" s="200"/>
      <c r="N116" s="184" t="s">
        <v>364</v>
      </c>
      <c r="O116" s="172"/>
      <c r="P116" s="62"/>
      <c r="Q116" s="126"/>
    </row>
    <row r="117" customFormat="false" ht="9.75" hidden="false" customHeight="true" outlineLevel="0" collapsed="false">
      <c r="A117" s="91"/>
      <c r="B117" s="149" t="s">
        <v>365</v>
      </c>
      <c r="C117" s="153" t="n">
        <v>115.739328973716</v>
      </c>
      <c r="D117" s="153" t="n">
        <v>115.526759266218</v>
      </c>
      <c r="E117" s="153" t="n">
        <v>109.866877989484</v>
      </c>
      <c r="F117" s="153" t="n">
        <v>106.943040917853</v>
      </c>
      <c r="G117" s="153" t="n">
        <v>113.873519882334</v>
      </c>
      <c r="H117" s="153" t="n">
        <v>138.513706575837</v>
      </c>
      <c r="I117" s="153" t="n">
        <v>118.627653994512</v>
      </c>
      <c r="J117" s="153" t="n">
        <v>133.200235379498</v>
      </c>
      <c r="K117" s="153" t="n">
        <v>105.960777689431</v>
      </c>
      <c r="L117" s="154" t="n">
        <v>117.405334153267</v>
      </c>
      <c r="M117" s="200"/>
      <c r="N117" s="184" t="s">
        <v>365</v>
      </c>
      <c r="O117" s="172"/>
      <c r="P117" s="62"/>
      <c r="Q117" s="126"/>
    </row>
    <row r="118" customFormat="false" ht="9.75" hidden="false" customHeight="true" outlineLevel="0" collapsed="false">
      <c r="A118" s="91"/>
      <c r="B118" s="149" t="s">
        <v>366</v>
      </c>
      <c r="C118" s="153" t="n">
        <v>116.443802202437</v>
      </c>
      <c r="D118" s="153" t="n">
        <v>115.686708373549</v>
      </c>
      <c r="E118" s="153" t="n">
        <v>110.398935973943</v>
      </c>
      <c r="F118" s="153" t="n">
        <v>109.77673117884</v>
      </c>
      <c r="G118" s="153" t="n">
        <v>114.299847367956</v>
      </c>
      <c r="H118" s="153" t="n">
        <v>139.782721841989</v>
      </c>
      <c r="I118" s="153" t="n">
        <v>122.14742713158</v>
      </c>
      <c r="J118" s="153" t="n">
        <v>134.946617043891</v>
      </c>
      <c r="K118" s="153" t="n">
        <v>105.432168768164</v>
      </c>
      <c r="L118" s="154" t="n">
        <v>117.524991320298</v>
      </c>
      <c r="M118" s="200"/>
      <c r="N118" s="184" t="s">
        <v>366</v>
      </c>
      <c r="O118" s="172"/>
      <c r="P118" s="62"/>
      <c r="Q118" s="126"/>
    </row>
    <row r="119" customFormat="false" ht="9.75" hidden="false" customHeight="true" outlineLevel="0" collapsed="false">
      <c r="A119" s="91"/>
      <c r="B119" s="149" t="s">
        <v>367</v>
      </c>
      <c r="C119" s="153" t="n">
        <v>116.164873989979</v>
      </c>
      <c r="D119" s="153" t="n">
        <v>116.20025470905</v>
      </c>
      <c r="E119" s="153" t="n">
        <v>111.315486580702</v>
      </c>
      <c r="F119" s="153" t="n">
        <v>111.593399818188</v>
      </c>
      <c r="G119" s="153" t="n">
        <v>114.711117460872</v>
      </c>
      <c r="H119" s="153" t="n">
        <v>139.677740329561</v>
      </c>
      <c r="I119" s="153" t="n">
        <v>119.845311447617</v>
      </c>
      <c r="J119" s="153" t="n">
        <v>131.432526388459</v>
      </c>
      <c r="K119" s="153" t="n">
        <v>106.517222172071</v>
      </c>
      <c r="L119" s="154" t="n">
        <v>116.414586732224</v>
      </c>
      <c r="M119" s="200"/>
      <c r="N119" s="184" t="s">
        <v>367</v>
      </c>
      <c r="O119" s="172"/>
      <c r="P119" s="62"/>
      <c r="Q119" s="126"/>
    </row>
    <row r="120" customFormat="false" ht="9.75" hidden="false" customHeight="true" outlineLevel="0" collapsed="false">
      <c r="A120" s="91"/>
      <c r="B120" s="149" t="s">
        <v>368</v>
      </c>
      <c r="C120" s="153" t="n">
        <v>115.788276897739</v>
      </c>
      <c r="D120" s="153" t="n">
        <v>116.462769488284</v>
      </c>
      <c r="E120" s="153" t="n">
        <v>111.064982968882</v>
      </c>
      <c r="F120" s="153" t="n">
        <v>108.824325102908</v>
      </c>
      <c r="G120" s="153" t="n">
        <v>115.794605804385</v>
      </c>
      <c r="H120" s="153" t="n">
        <v>142.69221458196</v>
      </c>
      <c r="I120" s="153" t="n">
        <v>118.468367364139</v>
      </c>
      <c r="J120" s="153" t="n">
        <v>126.307039169692</v>
      </c>
      <c r="K120" s="153" t="n">
        <v>106.131015721346</v>
      </c>
      <c r="L120" s="154" t="n">
        <v>116.761974200388</v>
      </c>
      <c r="M120" s="200"/>
      <c r="N120" s="184" t="s">
        <v>368</v>
      </c>
      <c r="O120" s="172"/>
      <c r="P120" s="62"/>
      <c r="Q120" s="126"/>
    </row>
    <row r="121" customFormat="false" ht="9.75" hidden="false" customHeight="true" outlineLevel="0" collapsed="false">
      <c r="A121" s="91"/>
      <c r="B121" s="149" t="s">
        <v>139</v>
      </c>
      <c r="C121" s="153" t="n">
        <v>114.718827533534</v>
      </c>
      <c r="D121" s="153" t="n">
        <v>117.35571074718</v>
      </c>
      <c r="E121" s="153" t="n">
        <v>111.262157274702</v>
      </c>
      <c r="F121" s="153" t="n">
        <v>107.335055001579</v>
      </c>
      <c r="G121" s="153" t="n">
        <v>116.250247014661</v>
      </c>
      <c r="H121" s="153" t="n">
        <v>144.272905615316</v>
      </c>
      <c r="I121" s="153" t="n">
        <v>114.529125632438</v>
      </c>
      <c r="J121" s="153" t="n">
        <v>114.075937092491</v>
      </c>
      <c r="K121" s="153" t="n">
        <v>105.920814345195</v>
      </c>
      <c r="L121" s="154" t="n">
        <v>118.472264079174</v>
      </c>
      <c r="M121" s="200"/>
      <c r="N121" s="184" t="s">
        <v>139</v>
      </c>
      <c r="O121" s="172"/>
      <c r="P121" s="62"/>
      <c r="Q121" s="126"/>
    </row>
    <row r="122" customFormat="false" ht="9.75" hidden="false" customHeight="true" outlineLevel="0" collapsed="false">
      <c r="A122" s="91"/>
      <c r="B122" s="149" t="s">
        <v>140</v>
      </c>
      <c r="C122" s="153" t="n">
        <v>114.81120202697</v>
      </c>
      <c r="D122" s="153" t="n">
        <v>117.34319735233</v>
      </c>
      <c r="E122" s="153" t="n">
        <v>112.522762898443</v>
      </c>
      <c r="F122" s="153" t="n">
        <v>108.471590931994</v>
      </c>
      <c r="G122" s="153" t="n">
        <v>116.630388620872</v>
      </c>
      <c r="H122" s="153" t="n">
        <v>144.507378603886</v>
      </c>
      <c r="I122" s="153" t="n">
        <v>113.343891777041</v>
      </c>
      <c r="J122" s="153" t="n">
        <v>111.89361814122</v>
      </c>
      <c r="K122" s="153" t="n">
        <v>106.524911271042</v>
      </c>
      <c r="L122" s="154" t="n">
        <v>118.723201314697</v>
      </c>
      <c r="M122" s="200"/>
      <c r="N122" s="184" t="s">
        <v>140</v>
      </c>
      <c r="O122" s="172"/>
      <c r="P122" s="62"/>
      <c r="Q122" s="126"/>
    </row>
    <row r="123" customFormat="false" ht="9.75" hidden="false" customHeight="true" outlineLevel="0" collapsed="false">
      <c r="A123" s="91"/>
      <c r="B123" s="149" t="s">
        <v>369</v>
      </c>
      <c r="C123" s="153" t="n">
        <v>115.124956722986</v>
      </c>
      <c r="D123" s="153" t="n">
        <v>117.381161307899</v>
      </c>
      <c r="E123" s="153" t="n">
        <v>113.149075726194</v>
      </c>
      <c r="F123" s="153" t="n">
        <v>108.765723102547</v>
      </c>
      <c r="G123" s="153" t="n">
        <v>118.128238903573</v>
      </c>
      <c r="H123" s="153" t="n">
        <v>145.47942965607</v>
      </c>
      <c r="I123" s="153" t="n">
        <v>112.00801351147</v>
      </c>
      <c r="J123" s="153" t="n">
        <v>111.289755557982</v>
      </c>
      <c r="K123" s="153" t="n">
        <v>107.96589029999</v>
      </c>
      <c r="L123" s="154" t="n">
        <v>118.571250432084</v>
      </c>
      <c r="M123" s="200"/>
      <c r="N123" s="184" t="s">
        <v>369</v>
      </c>
      <c r="O123" s="172"/>
      <c r="P123" s="62"/>
      <c r="Q123" s="126"/>
    </row>
    <row r="124" customFormat="false" ht="9.75" hidden="false" customHeight="true" outlineLevel="0" collapsed="false">
      <c r="A124" s="91"/>
      <c r="B124" s="149" t="s">
        <v>370</v>
      </c>
      <c r="C124" s="153" t="n">
        <v>115.670520047638</v>
      </c>
      <c r="D124" s="153" t="n">
        <v>117.900561189387</v>
      </c>
      <c r="E124" s="153" t="n">
        <v>113.348049457807</v>
      </c>
      <c r="F124" s="153" t="n">
        <v>108.656697879972</v>
      </c>
      <c r="G124" s="153" t="n">
        <v>117.076907755098</v>
      </c>
      <c r="H124" s="153" t="n">
        <v>146.322267024662</v>
      </c>
      <c r="I124" s="153" t="n">
        <v>113.179089569795</v>
      </c>
      <c r="J124" s="153" t="n">
        <v>115.558494174758</v>
      </c>
      <c r="K124" s="153" t="n">
        <v>107.445039374092</v>
      </c>
      <c r="L124" s="154" t="n">
        <v>118.96754828945</v>
      </c>
      <c r="M124" s="200"/>
      <c r="N124" s="184" t="s">
        <v>370</v>
      </c>
      <c r="O124" s="172"/>
      <c r="P124" s="62"/>
      <c r="Q124" s="126"/>
    </row>
    <row r="125" customFormat="false" ht="9.75" hidden="false" customHeight="true" outlineLevel="0" collapsed="false">
      <c r="A125" s="91"/>
      <c r="B125" s="149" t="s">
        <v>371</v>
      </c>
      <c r="C125" s="153" t="n">
        <v>115.966469900457</v>
      </c>
      <c r="D125" s="153" t="n">
        <v>118.653029628164</v>
      </c>
      <c r="E125" s="153" t="n">
        <v>113.19284739461</v>
      </c>
      <c r="F125" s="153" t="n">
        <v>109.521816949313</v>
      </c>
      <c r="G125" s="153" t="n">
        <v>117.46144862839</v>
      </c>
      <c r="H125" s="153" t="n">
        <v>142.489011525731</v>
      </c>
      <c r="I125" s="153" t="n">
        <v>113.846481476314</v>
      </c>
      <c r="J125" s="153" t="n">
        <v>115.370177846375</v>
      </c>
      <c r="K125" s="153" t="n">
        <v>107.929646425045</v>
      </c>
      <c r="L125" s="154" t="n">
        <v>119.1791782786</v>
      </c>
      <c r="M125" s="200"/>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200"/>
      <c r="N126" s="184"/>
      <c r="O126" s="172"/>
      <c r="P126" s="62"/>
      <c r="Q126" s="126"/>
    </row>
    <row r="127" customFormat="false" ht="9.75" hidden="false" customHeight="true" outlineLevel="0" collapsed="false">
      <c r="A127" s="91" t="n">
        <v>2012</v>
      </c>
      <c r="B127" s="149" t="s">
        <v>362</v>
      </c>
      <c r="C127" s="153" t="n">
        <v>117.788474163703</v>
      </c>
      <c r="D127" s="153" t="n">
        <v>118.660754372226</v>
      </c>
      <c r="E127" s="153" t="n">
        <v>115.692183183974</v>
      </c>
      <c r="F127" s="153" t="n">
        <v>113.28883709013</v>
      </c>
      <c r="G127" s="153" t="n">
        <v>116.800399944102</v>
      </c>
      <c r="H127" s="153" t="n">
        <v>140.277271143819</v>
      </c>
      <c r="I127" s="153" t="n">
        <v>116.423325202652</v>
      </c>
      <c r="J127" s="153" t="n">
        <v>126.271063510859</v>
      </c>
      <c r="K127" s="153" t="n">
        <v>108.670833128535</v>
      </c>
      <c r="L127" s="154" t="n">
        <v>119.03373406479</v>
      </c>
      <c r="M127" s="200" t="n">
        <v>2012</v>
      </c>
      <c r="N127" s="184" t="s">
        <v>362</v>
      </c>
      <c r="O127" s="172"/>
      <c r="P127" s="62"/>
      <c r="Q127" s="126"/>
    </row>
    <row r="128" customFormat="false" ht="9.75" hidden="false" customHeight="true" outlineLevel="0" collapsed="false">
      <c r="A128" s="91"/>
      <c r="B128" s="149" t="s">
        <v>363</v>
      </c>
      <c r="C128" s="153" t="n">
        <v>118.401483379813</v>
      </c>
      <c r="D128" s="153" t="n">
        <v>119.219317544303</v>
      </c>
      <c r="E128" s="153" t="n">
        <v>116.298199750252</v>
      </c>
      <c r="F128" s="153" t="n">
        <v>112.887081676222</v>
      </c>
      <c r="G128" s="153" t="n">
        <v>116.442151255263</v>
      </c>
      <c r="H128" s="153" t="n">
        <v>140.344683248478</v>
      </c>
      <c r="I128" s="153" t="n">
        <v>111.844797181651</v>
      </c>
      <c r="J128" s="153" t="n">
        <v>134.131028744061</v>
      </c>
      <c r="K128" s="153" t="n">
        <v>109.420725223561</v>
      </c>
      <c r="L128" s="154" t="n">
        <v>119.136046505437</v>
      </c>
      <c r="M128" s="200"/>
      <c r="N128" s="184" t="s">
        <v>363</v>
      </c>
      <c r="O128" s="172"/>
      <c r="P128" s="62"/>
      <c r="Q128" s="126"/>
    </row>
    <row r="129" customFormat="false" ht="9.75" hidden="false" customHeight="true" outlineLevel="0" collapsed="false">
      <c r="A129" s="91"/>
      <c r="B129" s="149" t="s">
        <v>364</v>
      </c>
      <c r="C129" s="153" t="n">
        <v>118.2386894798</v>
      </c>
      <c r="D129" s="153" t="n">
        <v>119.185327601403</v>
      </c>
      <c r="E129" s="153" t="n">
        <v>115.208247961778</v>
      </c>
      <c r="F129" s="153" t="n">
        <v>113.250434417834</v>
      </c>
      <c r="G129" s="153" t="n">
        <v>116.163090230864</v>
      </c>
      <c r="H129" s="153" t="n">
        <v>137.661889690962</v>
      </c>
      <c r="I129" s="153" t="n">
        <v>110.188783138991</v>
      </c>
      <c r="J129" s="153" t="n">
        <v>134.856533478859</v>
      </c>
      <c r="K129" s="153" t="n">
        <v>110.579817602173</v>
      </c>
      <c r="L129" s="154" t="n">
        <v>119.373056263203</v>
      </c>
      <c r="M129" s="200"/>
      <c r="N129" s="184" t="s">
        <v>364</v>
      </c>
      <c r="O129" s="172"/>
      <c r="P129" s="62"/>
      <c r="Q129" s="126"/>
    </row>
    <row r="130" customFormat="false" ht="9.75" hidden="false" customHeight="true" outlineLevel="0" collapsed="false">
      <c r="A130" s="91"/>
      <c r="B130" s="149" t="s">
        <v>365</v>
      </c>
      <c r="C130" s="153" t="n">
        <v>118.304211605539</v>
      </c>
      <c r="D130" s="153" t="n">
        <v>119.548425751981</v>
      </c>
      <c r="E130" s="153" t="n">
        <v>115.805248728544</v>
      </c>
      <c r="F130" s="153" t="n">
        <v>113.556913262218</v>
      </c>
      <c r="G130" s="153" t="n">
        <v>115.747725171287</v>
      </c>
      <c r="H130" s="153" t="n">
        <v>139.646093037738</v>
      </c>
      <c r="I130" s="153" t="n">
        <v>113.5189691729</v>
      </c>
      <c r="J130" s="153" t="n">
        <v>129.359860209617</v>
      </c>
      <c r="K130" s="153" t="n">
        <v>111.240273928536</v>
      </c>
      <c r="L130" s="154" t="n">
        <v>120.287254985592</v>
      </c>
      <c r="M130" s="200"/>
      <c r="N130" s="184" t="s">
        <v>365</v>
      </c>
      <c r="O130" s="172"/>
      <c r="P130" s="62"/>
      <c r="Q130" s="126"/>
    </row>
    <row r="131" customFormat="false" ht="9.75" hidden="false" customHeight="true" outlineLevel="0" collapsed="false">
      <c r="A131" s="91"/>
      <c r="B131" s="149" t="s">
        <v>366</v>
      </c>
      <c r="C131" s="153" t="n">
        <v>118.053695329043</v>
      </c>
      <c r="D131" s="153" t="n">
        <v>119.699647295221</v>
      </c>
      <c r="E131" s="153" t="n">
        <v>115.719159661216</v>
      </c>
      <c r="F131" s="153" t="n">
        <v>114.792897394004</v>
      </c>
      <c r="G131" s="153" t="n">
        <v>114.882561088613</v>
      </c>
      <c r="H131" s="153" t="n">
        <v>133.367494858579</v>
      </c>
      <c r="I131" s="153" t="n">
        <v>117.227144176776</v>
      </c>
      <c r="J131" s="153" t="n">
        <v>125.253341044181</v>
      </c>
      <c r="K131" s="153" t="n">
        <v>111.378233731285</v>
      </c>
      <c r="L131" s="154" t="n">
        <v>120.549703767991</v>
      </c>
      <c r="M131" s="200"/>
      <c r="N131" s="184" t="s">
        <v>366</v>
      </c>
      <c r="O131" s="172"/>
      <c r="P131" s="62"/>
      <c r="Q131" s="126"/>
    </row>
    <row r="132" customFormat="false" ht="9.75" hidden="false" customHeight="true" outlineLevel="0" collapsed="false">
      <c r="A132" s="91"/>
      <c r="B132" s="149" t="s">
        <v>367</v>
      </c>
      <c r="C132" s="153" t="n">
        <v>119.705626677753</v>
      </c>
      <c r="D132" s="153" t="n">
        <v>119.975963396677</v>
      </c>
      <c r="E132" s="153" t="n">
        <v>116.981872864781</v>
      </c>
      <c r="F132" s="153" t="n">
        <v>113.138549509575</v>
      </c>
      <c r="G132" s="153" t="n">
        <v>114.584660182227</v>
      </c>
      <c r="H132" s="153" t="n">
        <v>130.704340085697</v>
      </c>
      <c r="I132" s="153" t="n">
        <v>127.816044195645</v>
      </c>
      <c r="J132" s="153" t="n">
        <v>129.154990869253</v>
      </c>
      <c r="K132" s="153" t="n">
        <v>112.784542052997</v>
      </c>
      <c r="L132" s="154" t="n">
        <v>120.902791813932</v>
      </c>
      <c r="M132" s="200"/>
      <c r="N132" s="184" t="s">
        <v>367</v>
      </c>
      <c r="O132" s="172"/>
      <c r="P132" s="62"/>
      <c r="Q132" s="126"/>
    </row>
    <row r="133" customFormat="false" ht="9.75" hidden="false" customHeight="true" outlineLevel="0" collapsed="false">
      <c r="A133" s="91"/>
      <c r="B133" s="149" t="s">
        <v>368</v>
      </c>
      <c r="C133" s="153" t="n">
        <v>119.242125915722</v>
      </c>
      <c r="D133" s="153" t="n">
        <v>120.266215847488</v>
      </c>
      <c r="E133" s="153" t="n">
        <v>117.748128068187</v>
      </c>
      <c r="F133" s="153" t="n">
        <v>115.132605033374</v>
      </c>
      <c r="G133" s="153" t="n">
        <v>114.104264529583</v>
      </c>
      <c r="H133" s="153" t="n">
        <v>128.875554235161</v>
      </c>
      <c r="I133" s="153" t="n">
        <v>125.768008670424</v>
      </c>
      <c r="J133" s="153" t="n">
        <v>126.080098254116</v>
      </c>
      <c r="K133" s="153" t="n">
        <v>111.913831608674</v>
      </c>
      <c r="L133" s="154" t="n">
        <v>121.313659761558</v>
      </c>
      <c r="M133" s="200"/>
      <c r="N133" s="184" t="s">
        <v>368</v>
      </c>
      <c r="O133" s="172"/>
      <c r="P133" s="62"/>
      <c r="Q133" s="126"/>
    </row>
    <row r="134" customFormat="false" ht="9.75" hidden="false" customHeight="true" outlineLevel="0" collapsed="false">
      <c r="A134" s="91"/>
      <c r="B134" s="149" t="s">
        <v>139</v>
      </c>
      <c r="C134" s="153" t="n">
        <v>118.692783916835</v>
      </c>
      <c r="D134" s="153" t="n">
        <v>120.061924826316</v>
      </c>
      <c r="E134" s="153" t="n">
        <v>117.399073091927</v>
      </c>
      <c r="F134" s="153" t="n">
        <v>115.945804619894</v>
      </c>
      <c r="G134" s="153" t="n">
        <v>114.452822285577</v>
      </c>
      <c r="H134" s="153" t="n">
        <v>129.502192973044</v>
      </c>
      <c r="I134" s="153" t="n">
        <v>123.84416512226</v>
      </c>
      <c r="J134" s="153" t="n">
        <v>122.664320893102</v>
      </c>
      <c r="K134" s="153" t="n">
        <v>111.419967367632</v>
      </c>
      <c r="L134" s="154" t="n">
        <v>121.794699005128</v>
      </c>
      <c r="M134" s="200"/>
      <c r="N134" s="184" t="s">
        <v>139</v>
      </c>
      <c r="O134" s="172"/>
      <c r="P134" s="62"/>
      <c r="Q134" s="126"/>
    </row>
    <row r="135" customFormat="false" ht="9.75" hidden="false" customHeight="true" outlineLevel="0" collapsed="false">
      <c r="A135" s="91"/>
      <c r="B135" s="149" t="s">
        <v>140</v>
      </c>
      <c r="C135" s="153" t="n">
        <v>117.84165681744</v>
      </c>
      <c r="D135" s="153" t="n">
        <v>120.139390500076</v>
      </c>
      <c r="E135" s="153" t="n">
        <v>117.111820426572</v>
      </c>
      <c r="F135" s="153" t="n">
        <v>115.98455347151</v>
      </c>
      <c r="G135" s="153" t="n">
        <v>113.818200344265</v>
      </c>
      <c r="H135" s="153" t="n">
        <v>132.796193411483</v>
      </c>
      <c r="I135" s="153" t="n">
        <v>119.859239314985</v>
      </c>
      <c r="J135" s="153" t="n">
        <v>118.333853754632</v>
      </c>
      <c r="K135" s="153" t="n">
        <v>112.22772941635</v>
      </c>
      <c r="L135" s="154" t="n">
        <v>122.224066876016</v>
      </c>
      <c r="M135" s="200"/>
      <c r="N135" s="184" t="s">
        <v>140</v>
      </c>
      <c r="O135" s="172"/>
      <c r="P135" s="62"/>
      <c r="Q135" s="126"/>
    </row>
    <row r="136" customFormat="false" ht="9.75" hidden="false" customHeight="true" outlineLevel="0" collapsed="false">
      <c r="A136" s="91"/>
      <c r="B136" s="155"/>
      <c r="C136" s="153"/>
      <c r="D136" s="153"/>
      <c r="E136" s="153"/>
      <c r="F136" s="153"/>
      <c r="G136" s="153"/>
      <c r="H136" s="153"/>
      <c r="I136" s="153"/>
      <c r="J136" s="153"/>
      <c r="K136" s="153"/>
      <c r="L136" s="153"/>
      <c r="M136" s="210"/>
      <c r="N136" s="184"/>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210"/>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210"/>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210"/>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210"/>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210"/>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210"/>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210"/>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210"/>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210"/>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210"/>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210"/>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210"/>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210"/>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210"/>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210"/>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210"/>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210"/>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210"/>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210"/>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210"/>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210"/>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210"/>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210"/>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210"/>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210"/>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210"/>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210"/>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210"/>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210"/>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210"/>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210"/>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210"/>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210"/>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210"/>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210"/>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210"/>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210"/>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210"/>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210"/>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1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1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1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1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1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1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1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1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1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1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1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1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1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1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1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1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1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1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1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1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1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1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1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1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1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1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1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1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1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1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1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1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1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1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1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1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1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1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1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1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1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1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1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1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1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1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1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1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1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1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1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1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1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1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1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1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1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1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1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1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1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1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1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1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1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1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1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1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1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1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1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1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1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1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1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1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1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1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1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1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1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1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1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1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1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1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1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1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1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1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1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1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1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1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1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1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1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1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1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1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1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1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1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1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1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1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1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1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1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1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1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1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1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1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1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1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1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1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1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1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1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11"/>
      <c r="N297" s="156"/>
    </row>
    <row r="298" customFormat="false" ht="9" hidden="false" customHeight="false" outlineLevel="0" collapsed="false">
      <c r="A298" s="52"/>
      <c r="B298" s="156"/>
      <c r="C298" s="157"/>
      <c r="D298" s="157"/>
      <c r="E298" s="157"/>
      <c r="F298" s="157"/>
      <c r="G298" s="157"/>
      <c r="H298" s="157"/>
      <c r="I298" s="157"/>
      <c r="J298" s="157"/>
      <c r="K298" s="157"/>
      <c r="L298" s="157"/>
      <c r="M298" s="211"/>
      <c r="N298" s="156"/>
    </row>
    <row r="299" customFormat="false" ht="9" hidden="false" customHeight="false" outlineLevel="0" collapsed="false">
      <c r="A299" s="52"/>
      <c r="B299" s="156"/>
      <c r="C299" s="157"/>
      <c r="D299" s="157"/>
      <c r="E299" s="157"/>
      <c r="F299" s="157"/>
      <c r="G299" s="157"/>
      <c r="H299" s="157"/>
      <c r="I299" s="157"/>
      <c r="J299" s="157"/>
      <c r="K299" s="157"/>
      <c r="L299" s="157"/>
      <c r="M299" s="211"/>
      <c r="N299" s="156"/>
    </row>
    <row r="300" customFormat="false" ht="9" hidden="false" customHeight="false" outlineLevel="0" collapsed="false">
      <c r="A300" s="52"/>
      <c r="B300" s="156"/>
      <c r="C300" s="157"/>
      <c r="D300" s="157"/>
      <c r="E300" s="157"/>
      <c r="F300" s="157"/>
      <c r="G300" s="157"/>
      <c r="H300" s="157"/>
      <c r="I300" s="157"/>
      <c r="J300" s="157"/>
      <c r="K300" s="157"/>
      <c r="L300" s="157"/>
      <c r="M300" s="211"/>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55</v>
      </c>
      <c r="B2" s="116"/>
      <c r="C2" s="116"/>
      <c r="D2" s="116"/>
      <c r="E2" s="116"/>
      <c r="F2" s="116"/>
      <c r="G2" s="116"/>
      <c r="H2" s="116" t="s">
        <v>456</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57</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58</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212"/>
      <c r="B21" s="213"/>
      <c r="M21" s="205"/>
      <c r="N21" s="212"/>
      <c r="O21" s="122"/>
      <c r="P21" s="127"/>
      <c r="Q21" s="127"/>
    </row>
    <row r="22" customFormat="false" ht="9.75" hidden="false" customHeight="true" outlineLevel="0" collapsed="false">
      <c r="A22" s="122"/>
      <c r="B22" s="183"/>
      <c r="C22" s="161" t="s">
        <v>376</v>
      </c>
      <c r="D22" s="161"/>
      <c r="E22" s="161"/>
      <c r="F22" s="161"/>
      <c r="G22" s="161"/>
      <c r="H22" s="161" t="s">
        <v>376</v>
      </c>
      <c r="I22" s="161"/>
      <c r="J22" s="161"/>
      <c r="K22" s="161"/>
      <c r="L22" s="161"/>
      <c r="M22" s="146"/>
      <c r="N22" s="122"/>
      <c r="O22" s="122"/>
      <c r="P22" s="127"/>
      <c r="Q22" s="127"/>
    </row>
    <row r="23" customFormat="false" ht="6" hidden="false" customHeight="true" outlineLevel="0" collapsed="false">
      <c r="A23" s="122"/>
      <c r="B23" s="141"/>
      <c r="C23" s="171"/>
      <c r="D23" s="171"/>
      <c r="E23" s="171"/>
      <c r="F23" s="171"/>
      <c r="G23" s="171"/>
      <c r="H23" s="171"/>
      <c r="I23" s="171"/>
      <c r="J23" s="171"/>
      <c r="K23" s="171"/>
      <c r="L23" s="214"/>
      <c r="M23" s="126"/>
      <c r="N23" s="126"/>
      <c r="O23" s="126"/>
      <c r="P23" s="127"/>
      <c r="Q23" s="127"/>
    </row>
    <row r="24" customFormat="false" ht="9" hidden="false" customHeight="true" outlineLevel="0" collapsed="false">
      <c r="A24" s="145" t="n">
        <v>2006</v>
      </c>
      <c r="B24" s="141" t="s">
        <v>361</v>
      </c>
      <c r="C24" s="142" t="n">
        <v>1.9</v>
      </c>
      <c r="D24" s="142" t="n">
        <v>0.7</v>
      </c>
      <c r="E24" s="142" t="n">
        <v>0.2</v>
      </c>
      <c r="F24" s="142" t="n">
        <v>1.7</v>
      </c>
      <c r="G24" s="142" t="n">
        <v>-0.2</v>
      </c>
      <c r="H24" s="142" t="n">
        <v>0.3</v>
      </c>
      <c r="I24" s="142" t="n">
        <v>4.7</v>
      </c>
      <c r="J24" s="142" t="n">
        <v>8.2</v>
      </c>
      <c r="K24" s="142" t="n">
        <v>1.1</v>
      </c>
      <c r="L24" s="147" t="n">
        <v>0.6</v>
      </c>
      <c r="M24" s="215" t="n">
        <v>2006</v>
      </c>
      <c r="N24" s="126" t="s">
        <v>361</v>
      </c>
      <c r="O24" s="126"/>
      <c r="P24" s="127"/>
      <c r="Q24" s="127"/>
    </row>
    <row r="25" customFormat="false" ht="9" hidden="false" customHeight="true" outlineLevel="0" collapsed="false">
      <c r="A25" s="145" t="n">
        <v>2007</v>
      </c>
      <c r="B25" s="141" t="s">
        <v>361</v>
      </c>
      <c r="C25" s="142" t="n">
        <v>3</v>
      </c>
      <c r="D25" s="142" t="n">
        <v>3</v>
      </c>
      <c r="E25" s="142" t="n">
        <v>0</v>
      </c>
      <c r="F25" s="142" t="n">
        <v>1.1</v>
      </c>
      <c r="G25" s="142" t="n">
        <v>4.2</v>
      </c>
      <c r="H25" s="142" t="n">
        <v>14.4</v>
      </c>
      <c r="I25" s="142" t="n">
        <v>2.5</v>
      </c>
      <c r="J25" s="142" t="n">
        <v>7</v>
      </c>
      <c r="K25" s="142" t="n">
        <v>-1.1</v>
      </c>
      <c r="L25" s="147" t="n">
        <v>6.4</v>
      </c>
      <c r="M25" s="215" t="n">
        <v>2007</v>
      </c>
      <c r="N25" s="126" t="s">
        <v>361</v>
      </c>
      <c r="O25" s="126"/>
      <c r="P25" s="127"/>
      <c r="Q25" s="127"/>
    </row>
    <row r="26" customFormat="false" ht="9" hidden="false" customHeight="true" outlineLevel="0" collapsed="false">
      <c r="A26" s="145" t="n">
        <v>2008</v>
      </c>
      <c r="B26" s="141" t="s">
        <v>361</v>
      </c>
      <c r="C26" s="142" t="n">
        <v>6.4</v>
      </c>
      <c r="D26" s="142" t="n">
        <v>8</v>
      </c>
      <c r="E26" s="142" t="n">
        <v>4.4</v>
      </c>
      <c r="F26" s="142" t="n">
        <v>-1.4</v>
      </c>
      <c r="G26" s="142" t="n">
        <v>14.7</v>
      </c>
      <c r="H26" s="142" t="n">
        <v>7.1</v>
      </c>
      <c r="I26" s="142" t="n">
        <v>5.4</v>
      </c>
      <c r="J26" s="142" t="n">
        <v>3.5</v>
      </c>
      <c r="K26" s="142" t="n">
        <v>4.9</v>
      </c>
      <c r="L26" s="147" t="n">
        <v>6.6</v>
      </c>
      <c r="M26" s="215" t="n">
        <v>2008</v>
      </c>
      <c r="N26" s="126" t="s">
        <v>361</v>
      </c>
      <c r="O26" s="126"/>
      <c r="P26" s="127"/>
      <c r="Q26" s="127"/>
    </row>
    <row r="27" customFormat="false" ht="9" hidden="false" customHeight="true" outlineLevel="0" collapsed="false">
      <c r="A27" s="145" t="n">
        <v>2009</v>
      </c>
      <c r="B27" s="141" t="s">
        <v>361</v>
      </c>
      <c r="C27" s="142" t="n">
        <v>-1</v>
      </c>
      <c r="D27" s="142" t="n">
        <v>0.5</v>
      </c>
      <c r="E27" s="142" t="n">
        <v>3.4</v>
      </c>
      <c r="F27" s="142" t="n">
        <v>2.6</v>
      </c>
      <c r="G27" s="142" t="n">
        <v>-6.7</v>
      </c>
      <c r="H27" s="142" t="n">
        <v>-5.7</v>
      </c>
      <c r="I27" s="142" t="n">
        <v>-4.8</v>
      </c>
      <c r="J27" s="142" t="n">
        <v>-2.4</v>
      </c>
      <c r="K27" s="142" t="n">
        <v>2.9</v>
      </c>
      <c r="L27" s="147" t="n">
        <v>1.3</v>
      </c>
      <c r="M27" s="215" t="n">
        <v>2009</v>
      </c>
      <c r="N27" s="126" t="s">
        <v>361</v>
      </c>
      <c r="O27" s="126"/>
      <c r="P27" s="127"/>
      <c r="Q27" s="127"/>
    </row>
    <row r="28" customFormat="false" ht="9" hidden="true" customHeight="true" outlineLevel="0" collapsed="false">
      <c r="A28" s="145" t="n">
        <v>2010</v>
      </c>
      <c r="B28" s="141" t="s">
        <v>361</v>
      </c>
      <c r="C28" s="142" t="n">
        <f aca="false">(SUM(C101:C109))/12</f>
        <v>0.158333333333333</v>
      </c>
      <c r="D28" s="142" t="n">
        <f aca="false">(SUM(D101:D109))/12</f>
        <v>-0.583333333333333</v>
      </c>
      <c r="E28" s="142" t="n">
        <f aca="false">(SUM(E101:E109))/12</f>
        <v>-0.125</v>
      </c>
      <c r="F28" s="142" t="n">
        <f aca="false">(SUM(F101:F109))/12</f>
        <v>0.941666666666667</v>
      </c>
      <c r="G28" s="142" t="n">
        <f aca="false">(SUM(G101:G109))/12</f>
        <v>-0.675</v>
      </c>
      <c r="H28" s="142" t="n">
        <f aca="false">(SUM(H101:H109))/12</f>
        <v>7.95</v>
      </c>
      <c r="I28" s="142" t="n">
        <f aca="false">(SUM(I101:I109))/12</f>
        <v>0.0750000000000001</v>
      </c>
      <c r="J28" s="142" t="n">
        <f aca="false">(SUM(J101:J109))/12</f>
        <v>4.03333333333333</v>
      </c>
      <c r="K28" s="142" t="n">
        <f aca="false">(SUM(K101:K109))/12</f>
        <v>-1.36666666666667</v>
      </c>
      <c r="L28" s="147" t="n">
        <f aca="false">(SUM(L101:L109))/12</f>
        <v>-0.183333333333333</v>
      </c>
      <c r="M28" s="215" t="n">
        <v>2010</v>
      </c>
      <c r="N28" s="126" t="s">
        <v>361</v>
      </c>
      <c r="O28" s="126"/>
      <c r="P28" s="127"/>
      <c r="Q28" s="127"/>
    </row>
    <row r="29" customFormat="false" ht="9" hidden="false" customHeight="true" outlineLevel="0" collapsed="false">
      <c r="A29" s="145" t="n">
        <v>2010</v>
      </c>
      <c r="B29" s="141" t="s">
        <v>361</v>
      </c>
      <c r="C29" s="142" t="n">
        <v>0.9</v>
      </c>
      <c r="D29" s="142" t="n">
        <v>-0.2</v>
      </c>
      <c r="E29" s="142" t="n">
        <v>-0.1</v>
      </c>
      <c r="F29" s="142" t="n">
        <v>1.2</v>
      </c>
      <c r="G29" s="142" t="n">
        <v>-0.2</v>
      </c>
      <c r="H29" s="142" t="n">
        <v>9.3</v>
      </c>
      <c r="I29" s="142" t="n">
        <v>1.8</v>
      </c>
      <c r="J29" s="142" t="n">
        <v>7.3</v>
      </c>
      <c r="K29" s="142" t="n">
        <v>-1.8</v>
      </c>
      <c r="L29" s="147" t="n">
        <v>0</v>
      </c>
      <c r="M29" s="215" t="n">
        <v>2010</v>
      </c>
      <c r="N29" s="126" t="s">
        <v>361</v>
      </c>
      <c r="O29" s="126"/>
      <c r="P29" s="127"/>
      <c r="Q29" s="127"/>
    </row>
    <row r="30" customFormat="false" ht="9" hidden="false" customHeight="true" outlineLevel="0" collapsed="false">
      <c r="A30" s="145" t="n">
        <v>2011</v>
      </c>
      <c r="B30" s="141" t="s">
        <v>361</v>
      </c>
      <c r="C30" s="142" t="n">
        <v>3.4</v>
      </c>
      <c r="D30" s="142" t="n">
        <v>3.6</v>
      </c>
      <c r="E30" s="142" t="n">
        <v>2.6</v>
      </c>
      <c r="F30" s="142" t="n">
        <v>2.8</v>
      </c>
      <c r="G30" s="142" t="n">
        <v>3.6</v>
      </c>
      <c r="H30" s="142" t="n">
        <v>10.2</v>
      </c>
      <c r="I30" s="142" t="n">
        <v>6.4</v>
      </c>
      <c r="J30" s="142" t="n">
        <v>0</v>
      </c>
      <c r="K30" s="142" t="n">
        <v>0.4</v>
      </c>
      <c r="L30" s="147" t="n">
        <v>1.7</v>
      </c>
      <c r="M30" s="2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15" t="n">
        <v>2013</v>
      </c>
      <c r="N31" s="126" t="s">
        <v>361</v>
      </c>
      <c r="O31" s="126"/>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15" t="n">
        <v>2014</v>
      </c>
      <c r="N32" s="126" t="s">
        <v>361</v>
      </c>
      <c r="O32" s="126"/>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15" t="n">
        <v>2015</v>
      </c>
      <c r="N33" s="126" t="s">
        <v>361</v>
      </c>
      <c r="O33" s="126"/>
      <c r="P33" s="127"/>
      <c r="Q33" s="127"/>
    </row>
    <row r="34" customFormat="false" ht="6" hidden="true" customHeight="true" outlineLevel="0" collapsed="false">
      <c r="A34" s="122"/>
      <c r="B34" s="141"/>
      <c r="C34" s="142"/>
      <c r="D34" s="142"/>
      <c r="E34" s="142"/>
      <c r="F34" s="142"/>
      <c r="G34" s="142"/>
      <c r="H34" s="142"/>
      <c r="I34" s="142"/>
      <c r="J34" s="142"/>
      <c r="K34" s="142"/>
      <c r="L34" s="147"/>
      <c r="M34" s="21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206"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178"/>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178"/>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178"/>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178"/>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178"/>
      <c r="N40" s="155" t="s">
        <v>367</v>
      </c>
      <c r="O40" s="12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1" t="n">
        <v>0</v>
      </c>
      <c r="M41" s="178"/>
      <c r="N41" s="155" t="s">
        <v>368</v>
      </c>
      <c r="O41" s="126"/>
      <c r="P41" s="127"/>
      <c r="Q41" s="127"/>
    </row>
    <row r="42" customFormat="false" ht="9" hidden="true" customHeight="true" outlineLevel="0" collapsed="false">
      <c r="A42" s="91"/>
      <c r="B42" s="149" t="s">
        <v>139</v>
      </c>
      <c r="C42" s="150" t="n">
        <v>0</v>
      </c>
      <c r="D42" s="150" t="n">
        <v>0</v>
      </c>
      <c r="E42" s="150" t="n">
        <v>0</v>
      </c>
      <c r="F42" s="150" t="n">
        <v>0</v>
      </c>
      <c r="G42" s="150" t="n">
        <v>0</v>
      </c>
      <c r="H42" s="150" t="n">
        <v>0</v>
      </c>
      <c r="I42" s="150" t="n">
        <v>0</v>
      </c>
      <c r="J42" s="150" t="n">
        <v>0</v>
      </c>
      <c r="K42" s="150" t="n">
        <v>0</v>
      </c>
      <c r="L42" s="151" t="n">
        <v>0</v>
      </c>
      <c r="M42" s="178"/>
      <c r="N42" s="155" t="s">
        <v>139</v>
      </c>
      <c r="O42" s="126"/>
      <c r="P42" s="127"/>
      <c r="Q42" s="127"/>
    </row>
    <row r="43" customFormat="false" ht="9" hidden="true" customHeight="true" outlineLevel="0" collapsed="false">
      <c r="A43" s="91"/>
      <c r="B43" s="149" t="s">
        <v>140</v>
      </c>
      <c r="C43" s="150" t="n">
        <v>0</v>
      </c>
      <c r="D43" s="150" t="n">
        <v>0</v>
      </c>
      <c r="E43" s="150" t="n">
        <v>0</v>
      </c>
      <c r="F43" s="150" t="n">
        <v>0</v>
      </c>
      <c r="G43" s="150" t="n">
        <v>0</v>
      </c>
      <c r="H43" s="150" t="n">
        <v>0</v>
      </c>
      <c r="I43" s="150" t="n">
        <v>0</v>
      </c>
      <c r="J43" s="150" t="n">
        <v>0</v>
      </c>
      <c r="K43" s="150" t="n">
        <v>0</v>
      </c>
      <c r="L43" s="151" t="n">
        <v>0</v>
      </c>
      <c r="M43" s="178"/>
      <c r="N43" s="155" t="s">
        <v>140</v>
      </c>
      <c r="O43" s="12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1" t="n">
        <v>0</v>
      </c>
      <c r="M44" s="178"/>
      <c r="N44" s="155" t="s">
        <v>369</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178"/>
      <c r="N45" s="155" t="s">
        <v>370</v>
      </c>
      <c r="O45" s="126"/>
      <c r="P45" s="127"/>
      <c r="Q45" s="127"/>
    </row>
    <row r="46" customFormat="false" ht="9" hidden="true" customHeight="true" outlineLevel="0" collapsed="false">
      <c r="A46" s="91"/>
      <c r="B46" s="149" t="s">
        <v>371</v>
      </c>
      <c r="C46" s="150" t="n">
        <v>0.2</v>
      </c>
      <c r="D46" s="150" t="n">
        <v>0.1</v>
      </c>
      <c r="E46" s="150" t="n">
        <v>-0.4</v>
      </c>
      <c r="F46" s="150" t="n">
        <v>3.6</v>
      </c>
      <c r="G46" s="150" t="n">
        <v>-0.6</v>
      </c>
      <c r="H46" s="150" t="n">
        <v>-3.4</v>
      </c>
      <c r="I46" s="150" t="n">
        <v>7.6</v>
      </c>
      <c r="J46" s="150" t="n">
        <v>-5.1</v>
      </c>
      <c r="K46" s="150" t="n">
        <v>-2</v>
      </c>
      <c r="L46" s="151" t="n">
        <v>-3.5</v>
      </c>
      <c r="M46" s="178"/>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178"/>
      <c r="N47" s="155"/>
      <c r="O47" s="126"/>
      <c r="P47" s="127"/>
      <c r="Q47" s="127"/>
    </row>
    <row r="48" customFormat="false" ht="9" hidden="true" customHeight="true" outlineLevel="0" collapsed="false">
      <c r="A48" s="91" t="n">
        <v>2006</v>
      </c>
      <c r="B48" s="149" t="s">
        <v>362</v>
      </c>
      <c r="C48" s="150" t="n">
        <v>1.8</v>
      </c>
      <c r="D48" s="150" t="n">
        <v>-0.2</v>
      </c>
      <c r="E48" s="150" t="n">
        <v>0.2</v>
      </c>
      <c r="F48" s="150" t="n">
        <v>0.1</v>
      </c>
      <c r="G48" s="150" t="n">
        <v>-0.9</v>
      </c>
      <c r="H48" s="150" t="n">
        <v>-3.5</v>
      </c>
      <c r="I48" s="150" t="n">
        <v>9</v>
      </c>
      <c r="J48" s="150" t="n">
        <v>3.5</v>
      </c>
      <c r="K48" s="150" t="n">
        <v>-0.1</v>
      </c>
      <c r="L48" s="151" t="n">
        <v>-0.5</v>
      </c>
      <c r="M48" s="178" t="n">
        <v>2006</v>
      </c>
      <c r="N48" s="155" t="s">
        <v>362</v>
      </c>
      <c r="O48" s="126"/>
      <c r="P48" s="127"/>
      <c r="Q48" s="127"/>
    </row>
    <row r="49" customFormat="false" ht="9" hidden="true" customHeight="true" outlineLevel="0" collapsed="false">
      <c r="A49" s="91"/>
      <c r="B49" s="149" t="s">
        <v>363</v>
      </c>
      <c r="C49" s="150" t="n">
        <v>0.5</v>
      </c>
      <c r="D49" s="150" t="n">
        <v>0.1</v>
      </c>
      <c r="E49" s="150" t="n">
        <v>-0.3</v>
      </c>
      <c r="F49" s="150" t="n">
        <v>-0.9</v>
      </c>
      <c r="G49" s="150" t="n">
        <v>-0.8</v>
      </c>
      <c r="H49" s="150" t="n">
        <v>-2.4</v>
      </c>
      <c r="I49" s="150" t="n">
        <v>6.7</v>
      </c>
      <c r="J49" s="150" t="n">
        <v>-2.9</v>
      </c>
      <c r="K49" s="150" t="n">
        <v>0.7</v>
      </c>
      <c r="L49" s="151" t="n">
        <v>0.1</v>
      </c>
      <c r="M49" s="178"/>
      <c r="N49" s="155" t="s">
        <v>363</v>
      </c>
      <c r="O49" s="126"/>
      <c r="P49" s="127"/>
      <c r="Q49" s="127"/>
    </row>
    <row r="50" customFormat="false" ht="9" hidden="true" customHeight="true" outlineLevel="0" collapsed="false">
      <c r="A50" s="91"/>
      <c r="B50" s="149" t="s">
        <v>364</v>
      </c>
      <c r="C50" s="150" t="n">
        <v>0.1</v>
      </c>
      <c r="D50" s="150" t="n">
        <v>-0.1</v>
      </c>
      <c r="E50" s="150" t="n">
        <v>-0.3</v>
      </c>
      <c r="F50" s="150" t="n">
        <v>-0.4</v>
      </c>
      <c r="G50" s="150" t="n">
        <v>-0.7</v>
      </c>
      <c r="H50" s="150" t="n">
        <v>-0.3</v>
      </c>
      <c r="I50" s="150" t="n">
        <v>4.7</v>
      </c>
      <c r="J50" s="150" t="n">
        <v>-6</v>
      </c>
      <c r="K50" s="150" t="n">
        <v>1</v>
      </c>
      <c r="L50" s="151" t="n">
        <v>0.1</v>
      </c>
      <c r="M50" s="178"/>
      <c r="N50" s="155" t="s">
        <v>364</v>
      </c>
      <c r="O50" s="126"/>
      <c r="P50" s="127"/>
      <c r="Q50" s="127"/>
    </row>
    <row r="51" customFormat="false" ht="9" hidden="true" customHeight="true" outlineLevel="0" collapsed="false">
      <c r="A51" s="91"/>
      <c r="B51" s="149" t="s">
        <v>365</v>
      </c>
      <c r="C51" s="150" t="n">
        <v>0.7</v>
      </c>
      <c r="D51" s="150" t="n">
        <v>0.5</v>
      </c>
      <c r="E51" s="150" t="n">
        <v>-0.5</v>
      </c>
      <c r="F51" s="150" t="n">
        <v>-0.2</v>
      </c>
      <c r="G51" s="150" t="n">
        <v>0.2</v>
      </c>
      <c r="H51" s="150" t="n">
        <v>-0.3</v>
      </c>
      <c r="I51" s="150" t="n">
        <v>-0.3</v>
      </c>
      <c r="J51" s="150" t="n">
        <v>3.2</v>
      </c>
      <c r="K51" s="150" t="n">
        <v>1.8</v>
      </c>
      <c r="L51" s="151" t="n">
        <v>0.3</v>
      </c>
      <c r="M51" s="178"/>
      <c r="N51" s="155" t="s">
        <v>365</v>
      </c>
      <c r="O51" s="126"/>
      <c r="P51" s="127"/>
      <c r="Q51" s="127"/>
    </row>
    <row r="52" customFormat="false" ht="9" hidden="true" customHeight="true" outlineLevel="0" collapsed="false">
      <c r="A52" s="91"/>
      <c r="B52" s="149" t="s">
        <v>366</v>
      </c>
      <c r="C52" s="150" t="n">
        <v>0.7</v>
      </c>
      <c r="D52" s="150" t="n">
        <v>0.3</v>
      </c>
      <c r="E52" s="150" t="n">
        <v>-0.7</v>
      </c>
      <c r="F52" s="150" t="n">
        <v>0.4</v>
      </c>
      <c r="G52" s="150" t="n">
        <v>0.1</v>
      </c>
      <c r="H52" s="150" t="n">
        <v>-1.3</v>
      </c>
      <c r="I52" s="150" t="n">
        <v>-1.2</v>
      </c>
      <c r="J52" s="150" t="n">
        <v>4.5</v>
      </c>
      <c r="K52" s="150" t="n">
        <v>1.3</v>
      </c>
      <c r="L52" s="151" t="n">
        <v>0.1</v>
      </c>
      <c r="M52" s="178"/>
      <c r="N52" s="155" t="s">
        <v>366</v>
      </c>
      <c r="O52" s="126"/>
      <c r="P52" s="127"/>
      <c r="Q52" s="127"/>
    </row>
    <row r="53" customFormat="false" ht="9" hidden="true" customHeight="true" outlineLevel="0" collapsed="false">
      <c r="A53" s="91"/>
      <c r="B53" s="149" t="s">
        <v>367</v>
      </c>
      <c r="C53" s="150" t="n">
        <v>1.2</v>
      </c>
      <c r="D53" s="150" t="n">
        <v>0.2</v>
      </c>
      <c r="E53" s="150" t="n">
        <v>-0.2</v>
      </c>
      <c r="F53" s="150" t="n">
        <v>1.2</v>
      </c>
      <c r="G53" s="150" t="n">
        <v>0</v>
      </c>
      <c r="H53" s="150" t="n">
        <v>-0.6</v>
      </c>
      <c r="I53" s="150" t="n">
        <v>-2.3</v>
      </c>
      <c r="J53" s="150" t="n">
        <v>11.8</v>
      </c>
      <c r="K53" s="150" t="n">
        <v>1</v>
      </c>
      <c r="L53" s="151" t="n">
        <v>0</v>
      </c>
      <c r="M53" s="178"/>
      <c r="N53" s="155" t="s">
        <v>367</v>
      </c>
      <c r="O53" s="126"/>
      <c r="P53" s="127"/>
      <c r="Q53" s="127"/>
    </row>
    <row r="54" customFormat="false" ht="9" hidden="true" customHeight="true" outlineLevel="0" collapsed="false">
      <c r="A54" s="91"/>
      <c r="B54" s="149" t="s">
        <v>368</v>
      </c>
      <c r="C54" s="150" t="n">
        <v>1.8</v>
      </c>
      <c r="D54" s="150" t="n">
        <v>0.5</v>
      </c>
      <c r="E54" s="150" t="n">
        <v>-0.8</v>
      </c>
      <c r="F54" s="150" t="n">
        <v>3.3</v>
      </c>
      <c r="G54" s="150" t="n">
        <v>-0.3</v>
      </c>
      <c r="H54" s="150" t="n">
        <v>1.9</v>
      </c>
      <c r="I54" s="150" t="n">
        <v>1.4</v>
      </c>
      <c r="J54" s="150" t="n">
        <v>16.6</v>
      </c>
      <c r="K54" s="150" t="n">
        <v>0.6</v>
      </c>
      <c r="L54" s="151" t="n">
        <v>1.1</v>
      </c>
      <c r="M54" s="178"/>
      <c r="N54" s="155" t="s">
        <v>368</v>
      </c>
      <c r="O54" s="126"/>
      <c r="P54" s="127"/>
      <c r="Q54" s="127"/>
    </row>
    <row r="55" customFormat="false" ht="9" hidden="true" customHeight="true" outlineLevel="0" collapsed="false">
      <c r="A55" s="91"/>
      <c r="B55" s="149" t="s">
        <v>139</v>
      </c>
      <c r="C55" s="150" t="n">
        <v>2.8</v>
      </c>
      <c r="D55" s="150" t="n">
        <v>0.8</v>
      </c>
      <c r="E55" s="150" t="n">
        <v>0.3</v>
      </c>
      <c r="F55" s="150" t="n">
        <v>2.6</v>
      </c>
      <c r="G55" s="150" t="n">
        <v>0.5</v>
      </c>
      <c r="H55" s="150" t="n">
        <v>2.1</v>
      </c>
      <c r="I55" s="150" t="n">
        <v>4.5</v>
      </c>
      <c r="J55" s="150" t="n">
        <v>15.9</v>
      </c>
      <c r="K55" s="150" t="n">
        <v>1.2</v>
      </c>
      <c r="L55" s="151" t="n">
        <v>1.5</v>
      </c>
      <c r="M55" s="178"/>
      <c r="N55" s="155" t="s">
        <v>139</v>
      </c>
      <c r="O55" s="126"/>
      <c r="P55" s="127"/>
      <c r="Q55" s="127"/>
    </row>
    <row r="56" customFormat="false" ht="9" hidden="true" customHeight="true" outlineLevel="0" collapsed="false">
      <c r="A56" s="91"/>
      <c r="B56" s="149" t="s">
        <v>140</v>
      </c>
      <c r="C56" s="150" t="n">
        <v>3.3</v>
      </c>
      <c r="D56" s="150" t="n">
        <v>1.1</v>
      </c>
      <c r="E56" s="150" t="n">
        <v>1.5</v>
      </c>
      <c r="F56" s="150" t="n">
        <v>4.3</v>
      </c>
      <c r="G56" s="150" t="n">
        <v>0.2</v>
      </c>
      <c r="H56" s="150" t="n">
        <v>2.1</v>
      </c>
      <c r="I56" s="150" t="n">
        <v>8.3</v>
      </c>
      <c r="J56" s="150" t="n">
        <v>16.6</v>
      </c>
      <c r="K56" s="150" t="n">
        <v>1.2</v>
      </c>
      <c r="L56" s="151" t="n">
        <v>1.4</v>
      </c>
      <c r="M56" s="178"/>
      <c r="N56" s="155" t="s">
        <v>140</v>
      </c>
      <c r="O56" s="126"/>
      <c r="P56" s="127"/>
      <c r="Q56" s="127"/>
    </row>
    <row r="57" customFormat="false" ht="9" hidden="true" customHeight="true" outlineLevel="0" collapsed="false">
      <c r="A57" s="91"/>
      <c r="B57" s="149" t="s">
        <v>369</v>
      </c>
      <c r="C57" s="150" t="n">
        <v>3</v>
      </c>
      <c r="D57" s="150" t="n">
        <v>1.5</v>
      </c>
      <c r="E57" s="150" t="n">
        <v>1.1</v>
      </c>
      <c r="F57" s="150" t="n">
        <v>3</v>
      </c>
      <c r="G57" s="150" t="n">
        <v>0.1</v>
      </c>
      <c r="H57" s="150" t="n">
        <v>1.6</v>
      </c>
      <c r="I57" s="150" t="n">
        <v>11.1</v>
      </c>
      <c r="J57" s="150" t="n">
        <v>11.3</v>
      </c>
      <c r="K57" s="150" t="n">
        <v>1.4</v>
      </c>
      <c r="L57" s="151" t="n">
        <v>1.1</v>
      </c>
      <c r="M57" s="178"/>
      <c r="N57" s="155" t="s">
        <v>369</v>
      </c>
      <c r="O57" s="126"/>
      <c r="P57" s="127"/>
      <c r="Q57" s="127"/>
    </row>
    <row r="58" customFormat="false" ht="9" hidden="true" customHeight="true" outlineLevel="0" collapsed="false">
      <c r="A58" s="91"/>
      <c r="B58" s="149" t="s">
        <v>370</v>
      </c>
      <c r="C58" s="150" t="n">
        <v>3.6</v>
      </c>
      <c r="D58" s="150" t="n">
        <v>1.9</v>
      </c>
      <c r="E58" s="150" t="n">
        <v>1.7</v>
      </c>
      <c r="F58" s="150" t="n">
        <v>2.6</v>
      </c>
      <c r="G58" s="150" t="n">
        <v>-0.4</v>
      </c>
      <c r="H58" s="150" t="n">
        <v>0.9</v>
      </c>
      <c r="I58" s="150" t="n">
        <v>10.1</v>
      </c>
      <c r="J58" s="150" t="n">
        <v>17.3</v>
      </c>
      <c r="K58" s="150" t="n">
        <v>1.6</v>
      </c>
      <c r="L58" s="151" t="n">
        <v>1.2</v>
      </c>
      <c r="M58" s="178"/>
      <c r="N58" s="155" t="s">
        <v>370</v>
      </c>
      <c r="O58" s="126"/>
      <c r="P58" s="127"/>
      <c r="Q58" s="127"/>
    </row>
    <row r="59" customFormat="false" ht="9" hidden="true" customHeight="true" outlineLevel="0" collapsed="false">
      <c r="A59" s="91"/>
      <c r="B59" s="149" t="s">
        <v>371</v>
      </c>
      <c r="C59" s="150" t="n">
        <v>3</v>
      </c>
      <c r="D59" s="150" t="n">
        <v>2.2</v>
      </c>
      <c r="E59" s="150" t="n">
        <v>0.9</v>
      </c>
      <c r="F59" s="150" t="n">
        <v>4.8</v>
      </c>
      <c r="G59" s="150" t="n">
        <v>0</v>
      </c>
      <c r="H59" s="150" t="n">
        <v>3</v>
      </c>
      <c r="I59" s="150" t="n">
        <v>6.3</v>
      </c>
      <c r="J59" s="150" t="n">
        <v>13.4</v>
      </c>
      <c r="K59" s="150" t="n">
        <v>1.7</v>
      </c>
      <c r="L59" s="151" t="n">
        <v>1</v>
      </c>
      <c r="M59" s="178"/>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178"/>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178"/>
      <c r="N61" s="155"/>
      <c r="O61" s="126"/>
      <c r="P61" s="127"/>
      <c r="Q61" s="127"/>
    </row>
    <row r="62" customFormat="false" ht="9" hidden="true" customHeight="true" outlineLevel="0" collapsed="false">
      <c r="A62" s="91" t="n">
        <v>2007</v>
      </c>
      <c r="B62" s="149" t="s">
        <v>362</v>
      </c>
      <c r="C62" s="150" t="n">
        <v>2.8</v>
      </c>
      <c r="D62" s="150" t="n">
        <v>3.1</v>
      </c>
      <c r="E62" s="150" t="n">
        <v>0.2</v>
      </c>
      <c r="F62" s="150" t="n">
        <v>4.9</v>
      </c>
      <c r="G62" s="150" t="n">
        <v>-0.5</v>
      </c>
      <c r="H62" s="150" t="n">
        <v>3.7</v>
      </c>
      <c r="I62" s="150" t="n">
        <v>1.1</v>
      </c>
      <c r="J62" s="150" t="n">
        <v>14.2</v>
      </c>
      <c r="K62" s="150" t="n">
        <v>1.9</v>
      </c>
      <c r="L62" s="151" t="n">
        <v>0</v>
      </c>
      <c r="M62" s="178" t="n">
        <v>2007</v>
      </c>
      <c r="N62" s="155" t="s">
        <v>362</v>
      </c>
      <c r="O62" s="126"/>
      <c r="P62" s="127"/>
      <c r="Q62" s="127"/>
    </row>
    <row r="63" customFormat="false" ht="9" hidden="true" customHeight="true" outlineLevel="0" collapsed="false">
      <c r="A63" s="91"/>
      <c r="B63" s="149" t="s">
        <v>363</v>
      </c>
      <c r="C63" s="150" t="n">
        <v>2.8</v>
      </c>
      <c r="D63" s="150" t="n">
        <v>2.8</v>
      </c>
      <c r="E63" s="150" t="n">
        <v>0.4</v>
      </c>
      <c r="F63" s="150" t="n">
        <v>7.7</v>
      </c>
      <c r="G63" s="150" t="n">
        <v>-0.6</v>
      </c>
      <c r="H63" s="150" t="n">
        <v>4.1</v>
      </c>
      <c r="I63" s="150" t="n">
        <v>2.2</v>
      </c>
      <c r="J63" s="150" t="n">
        <v>10.6</v>
      </c>
      <c r="K63" s="150" t="n">
        <v>0.5</v>
      </c>
      <c r="L63" s="151" t="n">
        <v>2.5</v>
      </c>
      <c r="M63" s="178"/>
      <c r="N63" s="155" t="s">
        <v>363</v>
      </c>
      <c r="O63" s="126"/>
      <c r="P63" s="127"/>
      <c r="Q63" s="127"/>
    </row>
    <row r="64" customFormat="false" ht="9" hidden="true" customHeight="true" outlineLevel="0" collapsed="false">
      <c r="A64" s="91"/>
      <c r="B64" s="149" t="s">
        <v>364</v>
      </c>
      <c r="C64" s="150" t="n">
        <v>2.4</v>
      </c>
      <c r="D64" s="150" t="n">
        <v>2.8</v>
      </c>
      <c r="E64" s="150" t="n">
        <v>0.5</v>
      </c>
      <c r="F64" s="150" t="n">
        <v>6.3</v>
      </c>
      <c r="G64" s="150" t="n">
        <v>-0.8</v>
      </c>
      <c r="H64" s="150" t="n">
        <v>3.7</v>
      </c>
      <c r="I64" s="150" t="n">
        <v>4.3</v>
      </c>
      <c r="J64" s="150" t="n">
        <v>6.7</v>
      </c>
      <c r="K64" s="150" t="n">
        <v>0.5</v>
      </c>
      <c r="L64" s="151" t="n">
        <v>3.3</v>
      </c>
      <c r="M64" s="178"/>
      <c r="N64" s="155" t="s">
        <v>364</v>
      </c>
      <c r="O64" s="126"/>
      <c r="P64" s="127"/>
      <c r="Q64" s="127"/>
    </row>
    <row r="65" customFormat="false" ht="9" hidden="true" customHeight="true" outlineLevel="0" collapsed="false">
      <c r="A65" s="91"/>
      <c r="B65" s="149" t="s">
        <v>365</v>
      </c>
      <c r="C65" s="150" t="n">
        <v>3.8</v>
      </c>
      <c r="D65" s="150" t="n">
        <v>2.3</v>
      </c>
      <c r="E65" s="150" t="n">
        <v>0.9</v>
      </c>
      <c r="F65" s="150" t="n">
        <v>4.1</v>
      </c>
      <c r="G65" s="150" t="n">
        <v>-0.7</v>
      </c>
      <c r="H65" s="150" t="n">
        <v>3.7</v>
      </c>
      <c r="I65" s="150" t="n">
        <v>5</v>
      </c>
      <c r="J65" s="150" t="n">
        <v>17.3</v>
      </c>
      <c r="K65" s="150" t="n">
        <v>0</v>
      </c>
      <c r="L65" s="151" t="n">
        <v>4.4</v>
      </c>
      <c r="M65" s="178"/>
      <c r="N65" s="155" t="s">
        <v>365</v>
      </c>
      <c r="O65" s="126"/>
      <c r="P65" s="127"/>
      <c r="Q65" s="127"/>
    </row>
    <row r="66" customFormat="false" ht="9" hidden="true" customHeight="true" outlineLevel="0" collapsed="false">
      <c r="A66" s="91"/>
      <c r="B66" s="149" t="s">
        <v>366</v>
      </c>
      <c r="C66" s="150" t="n">
        <v>2.6</v>
      </c>
      <c r="D66" s="150" t="n">
        <v>2.1</v>
      </c>
      <c r="E66" s="150" t="n">
        <v>0.2</v>
      </c>
      <c r="F66" s="150" t="n">
        <v>3.7</v>
      </c>
      <c r="G66" s="150" t="n">
        <v>-0.9</v>
      </c>
      <c r="H66" s="150" t="n">
        <v>3.6</v>
      </c>
      <c r="I66" s="150" t="n">
        <v>1.8</v>
      </c>
      <c r="J66" s="150" t="n">
        <v>11.2</v>
      </c>
      <c r="K66" s="150" t="n">
        <v>0</v>
      </c>
      <c r="L66" s="151" t="n">
        <v>4.3</v>
      </c>
      <c r="M66" s="178"/>
      <c r="N66" s="155" t="s">
        <v>366</v>
      </c>
      <c r="O66" s="126"/>
      <c r="P66" s="127"/>
      <c r="Q66" s="127"/>
    </row>
    <row r="67" customFormat="false" ht="9" hidden="true" customHeight="true" outlineLevel="0" collapsed="false">
      <c r="A67" s="91"/>
      <c r="B67" s="149" t="s">
        <v>367</v>
      </c>
      <c r="C67" s="150" t="n">
        <v>1.5</v>
      </c>
      <c r="D67" s="150" t="n">
        <v>1.4</v>
      </c>
      <c r="E67" s="150" t="n">
        <v>-0.2</v>
      </c>
      <c r="F67" s="150" t="n">
        <v>1.3</v>
      </c>
      <c r="G67" s="150" t="n">
        <v>-0.2</v>
      </c>
      <c r="H67" s="150" t="n">
        <v>6.5</v>
      </c>
      <c r="I67" s="150" t="n">
        <v>4.8</v>
      </c>
      <c r="J67" s="150" t="n">
        <v>0</v>
      </c>
      <c r="K67" s="150" t="n">
        <v>-1.2</v>
      </c>
      <c r="L67" s="151" t="n">
        <v>6.3</v>
      </c>
      <c r="M67" s="178"/>
      <c r="N67" s="155" t="s">
        <v>367</v>
      </c>
      <c r="O67" s="126"/>
      <c r="P67" s="127"/>
      <c r="Q67" s="127"/>
    </row>
    <row r="68" customFormat="false" ht="9" hidden="true" customHeight="true" outlineLevel="0" collapsed="false">
      <c r="A68" s="91"/>
      <c r="B68" s="149" t="s">
        <v>368</v>
      </c>
      <c r="C68" s="150" t="n">
        <v>2</v>
      </c>
      <c r="D68" s="150" t="n">
        <v>1</v>
      </c>
      <c r="E68" s="150" t="n">
        <v>-0.1</v>
      </c>
      <c r="F68" s="150" t="n">
        <v>-2.3</v>
      </c>
      <c r="G68" s="150" t="n">
        <v>1.6</v>
      </c>
      <c r="H68" s="150" t="n">
        <v>7.5</v>
      </c>
      <c r="I68" s="150" t="n">
        <v>2.8</v>
      </c>
      <c r="J68" s="150" t="n">
        <v>4.6</v>
      </c>
      <c r="K68" s="150" t="n">
        <v>-2.4</v>
      </c>
      <c r="L68" s="151" t="n">
        <v>6.3</v>
      </c>
      <c r="M68" s="178"/>
      <c r="N68" s="155" t="s">
        <v>368</v>
      </c>
      <c r="O68" s="126"/>
      <c r="P68" s="127"/>
      <c r="Q68" s="127"/>
    </row>
    <row r="69" customFormat="false" ht="9" hidden="true" customHeight="true" outlineLevel="0" collapsed="false">
      <c r="A69" s="91"/>
      <c r="B69" s="149" t="s">
        <v>139</v>
      </c>
      <c r="C69" s="150" t="n">
        <v>1.8</v>
      </c>
      <c r="D69" s="150" t="n">
        <v>0.7</v>
      </c>
      <c r="E69" s="150" t="n">
        <v>-0.2</v>
      </c>
      <c r="F69" s="150" t="n">
        <v>-1.6</v>
      </c>
      <c r="G69" s="150" t="n">
        <v>1.6</v>
      </c>
      <c r="H69" s="150" t="n">
        <v>23.8</v>
      </c>
      <c r="I69" s="150" t="n">
        <v>3.7</v>
      </c>
      <c r="J69" s="150" t="n">
        <v>1.5</v>
      </c>
      <c r="K69" s="150" t="n">
        <v>-3.3</v>
      </c>
      <c r="L69" s="151" t="n">
        <v>8</v>
      </c>
      <c r="M69" s="178"/>
      <c r="N69" s="155" t="s">
        <v>139</v>
      </c>
      <c r="O69" s="126"/>
      <c r="P69" s="127"/>
      <c r="Q69" s="127"/>
    </row>
    <row r="70" customFormat="false" ht="9" hidden="true" customHeight="true" outlineLevel="0" collapsed="false">
      <c r="A70" s="91"/>
      <c r="B70" s="149" t="s">
        <v>140</v>
      </c>
      <c r="C70" s="150" t="n">
        <v>1.9</v>
      </c>
      <c r="D70" s="150" t="n">
        <v>3.2</v>
      </c>
      <c r="E70" s="150" t="n">
        <v>-1.6</v>
      </c>
      <c r="F70" s="150" t="n">
        <v>-3.9</v>
      </c>
      <c r="G70" s="150" t="n">
        <v>5.8</v>
      </c>
      <c r="H70" s="150" t="n">
        <v>27.4</v>
      </c>
      <c r="I70" s="150" t="n">
        <v>1.5</v>
      </c>
      <c r="J70" s="150" t="n">
        <v>-4.1</v>
      </c>
      <c r="K70" s="150" t="n">
        <v>-2.6</v>
      </c>
      <c r="L70" s="151" t="n">
        <v>9.7</v>
      </c>
      <c r="M70" s="178"/>
      <c r="N70" s="155" t="s">
        <v>140</v>
      </c>
      <c r="O70" s="126"/>
      <c r="P70" s="127"/>
      <c r="Q70" s="127"/>
    </row>
    <row r="71" customFormat="false" ht="9" hidden="true" customHeight="true" outlineLevel="0" collapsed="false">
      <c r="A71" s="91"/>
      <c r="B71" s="149" t="s">
        <v>369</v>
      </c>
      <c r="C71" s="150" t="n">
        <v>4.6</v>
      </c>
      <c r="D71" s="150" t="n">
        <v>4.2</v>
      </c>
      <c r="E71" s="150" t="n">
        <v>-1.1</v>
      </c>
      <c r="F71" s="150" t="n">
        <v>-3.2</v>
      </c>
      <c r="G71" s="150" t="n">
        <v>13.1</v>
      </c>
      <c r="H71" s="150" t="n">
        <v>29.3</v>
      </c>
      <c r="I71" s="150" t="n">
        <v>1.4</v>
      </c>
      <c r="J71" s="150" t="n">
        <v>9.4</v>
      </c>
      <c r="K71" s="150" t="n">
        <v>-2.8</v>
      </c>
      <c r="L71" s="151" t="n">
        <v>10</v>
      </c>
      <c r="M71" s="178"/>
      <c r="N71" s="155" t="s">
        <v>369</v>
      </c>
      <c r="O71" s="62"/>
      <c r="P71" s="62"/>
      <c r="Q71" s="126"/>
    </row>
    <row r="72" customFormat="false" ht="9" hidden="true" customHeight="true" outlineLevel="0" collapsed="false">
      <c r="A72" s="91"/>
      <c r="B72" s="149" t="s">
        <v>370</v>
      </c>
      <c r="C72" s="150" t="n">
        <v>5.1</v>
      </c>
      <c r="D72" s="150" t="n">
        <v>5.2</v>
      </c>
      <c r="E72" s="150" t="n">
        <v>-0.6</v>
      </c>
      <c r="F72" s="150" t="n">
        <v>-1.4</v>
      </c>
      <c r="G72" s="150" t="n">
        <v>15.9</v>
      </c>
      <c r="H72" s="150" t="n">
        <v>30.6</v>
      </c>
      <c r="I72" s="150" t="n">
        <v>0.3</v>
      </c>
      <c r="J72" s="150" t="n">
        <v>7</v>
      </c>
      <c r="K72" s="150" t="n">
        <v>-2.5</v>
      </c>
      <c r="L72" s="151" t="n">
        <v>10.4</v>
      </c>
      <c r="M72" s="178"/>
      <c r="N72" s="155" t="s">
        <v>370</v>
      </c>
      <c r="O72" s="62"/>
      <c r="P72" s="62"/>
      <c r="Q72" s="126"/>
    </row>
    <row r="73" customFormat="false" ht="9" hidden="true" customHeight="true" outlineLevel="0" collapsed="false">
      <c r="A73" s="91"/>
      <c r="B73" s="149" t="s">
        <v>371</v>
      </c>
      <c r="C73" s="150" t="n">
        <v>5.6</v>
      </c>
      <c r="D73" s="150" t="n">
        <v>6.2</v>
      </c>
      <c r="E73" s="150" t="n">
        <v>0.6</v>
      </c>
      <c r="F73" s="150" t="n">
        <v>-2.6</v>
      </c>
      <c r="G73" s="150" t="n">
        <v>16.2</v>
      </c>
      <c r="H73" s="150" t="n">
        <v>28</v>
      </c>
      <c r="I73" s="150" t="n">
        <v>0.9</v>
      </c>
      <c r="J73" s="150" t="n">
        <v>7.1</v>
      </c>
      <c r="K73" s="150" t="n">
        <v>-2.1</v>
      </c>
      <c r="L73" s="151" t="n">
        <v>10.6</v>
      </c>
      <c r="M73" s="178"/>
      <c r="N73" s="155" t="s">
        <v>371</v>
      </c>
      <c r="O73" s="62"/>
      <c r="P73" s="62"/>
      <c r="Q73" s="126"/>
    </row>
    <row r="74" customFormat="false" ht="9" hidden="true" customHeight="true" outlineLevel="0" collapsed="false">
      <c r="A74" s="91"/>
      <c r="B74" s="149"/>
      <c r="C74" s="150"/>
      <c r="D74" s="150"/>
      <c r="E74" s="150"/>
      <c r="F74" s="150"/>
      <c r="G74" s="150"/>
      <c r="H74" s="150"/>
      <c r="I74" s="150"/>
      <c r="J74" s="150"/>
      <c r="K74" s="150"/>
      <c r="L74" s="151"/>
      <c r="M74" s="178"/>
      <c r="N74" s="155"/>
      <c r="O74" s="62"/>
      <c r="P74" s="62"/>
      <c r="Q74" s="126"/>
    </row>
    <row r="75" customFormat="false" ht="9" hidden="true" customHeight="true" outlineLevel="0" collapsed="false">
      <c r="A75" s="91" t="n">
        <v>2008</v>
      </c>
      <c r="B75" s="149" t="s">
        <v>362</v>
      </c>
      <c r="C75" s="150" t="n">
        <v>6.6</v>
      </c>
      <c r="D75" s="150" t="n">
        <v>6.4</v>
      </c>
      <c r="E75" s="150" t="n">
        <v>2.2</v>
      </c>
      <c r="F75" s="150" t="n">
        <v>-3.1</v>
      </c>
      <c r="G75" s="150" t="n">
        <v>20.6</v>
      </c>
      <c r="H75" s="150" t="n">
        <v>22.3</v>
      </c>
      <c r="I75" s="150" t="n">
        <v>7.7</v>
      </c>
      <c r="J75" s="150" t="n">
        <v>5.5</v>
      </c>
      <c r="K75" s="150" t="n">
        <v>-2.5</v>
      </c>
      <c r="L75" s="151" t="n">
        <v>11.8</v>
      </c>
      <c r="M75" s="178" t="n">
        <v>2008</v>
      </c>
      <c r="N75" s="155" t="s">
        <v>362</v>
      </c>
      <c r="O75" s="62"/>
      <c r="P75" s="62"/>
      <c r="Q75" s="126"/>
    </row>
    <row r="76" customFormat="false" ht="9" hidden="true" customHeight="true" outlineLevel="0" collapsed="false">
      <c r="A76" s="91"/>
      <c r="B76" s="149" t="s">
        <v>363</v>
      </c>
      <c r="C76" s="150" t="n">
        <v>6.7</v>
      </c>
      <c r="D76" s="150" t="n">
        <v>7.8</v>
      </c>
      <c r="E76" s="150" t="n">
        <v>2.3</v>
      </c>
      <c r="F76" s="150" t="n">
        <v>-4.4</v>
      </c>
      <c r="G76" s="150" t="n">
        <v>23.3</v>
      </c>
      <c r="H76" s="150" t="n">
        <v>20.5</v>
      </c>
      <c r="I76" s="150" t="n">
        <v>9.1</v>
      </c>
      <c r="J76" s="150" t="n">
        <v>-3</v>
      </c>
      <c r="K76" s="150" t="n">
        <v>2.1</v>
      </c>
      <c r="L76" s="151" t="n">
        <v>8.2</v>
      </c>
      <c r="M76" s="178"/>
      <c r="N76" s="155" t="s">
        <v>363</v>
      </c>
      <c r="O76" s="62"/>
      <c r="P76" s="62"/>
      <c r="Q76" s="126"/>
    </row>
    <row r="77" customFormat="false" ht="9" hidden="true" customHeight="true" outlineLevel="0" collapsed="false">
      <c r="A77" s="91"/>
      <c r="B77" s="149" t="s">
        <v>364</v>
      </c>
      <c r="C77" s="150" t="n">
        <v>7.8</v>
      </c>
      <c r="D77" s="150" t="n">
        <v>8.1</v>
      </c>
      <c r="E77" s="150" t="n">
        <v>2.9</v>
      </c>
      <c r="F77" s="150" t="n">
        <v>-4.5</v>
      </c>
      <c r="G77" s="150" t="n">
        <v>24.1</v>
      </c>
      <c r="H77" s="150" t="n">
        <v>18</v>
      </c>
      <c r="I77" s="150" t="n">
        <v>9.3</v>
      </c>
      <c r="J77" s="150" t="n">
        <v>2.7</v>
      </c>
      <c r="K77" s="150" t="n">
        <v>2.8</v>
      </c>
      <c r="L77" s="151" t="n">
        <v>9</v>
      </c>
      <c r="M77" s="178"/>
      <c r="N77" s="155" t="s">
        <v>364</v>
      </c>
      <c r="O77" s="62"/>
      <c r="P77" s="62"/>
      <c r="Q77" s="126"/>
    </row>
    <row r="78" customFormat="false" ht="9" hidden="true" customHeight="true" outlineLevel="0" collapsed="false">
      <c r="A78" s="91"/>
      <c r="B78" s="149" t="s">
        <v>365</v>
      </c>
      <c r="C78" s="150" t="n">
        <v>7.1</v>
      </c>
      <c r="D78" s="150" t="n">
        <v>8.6</v>
      </c>
      <c r="E78" s="150" t="n">
        <v>2.9</v>
      </c>
      <c r="F78" s="150" t="n">
        <v>-2.5</v>
      </c>
      <c r="G78" s="150" t="n">
        <v>24.2</v>
      </c>
      <c r="H78" s="150" t="n">
        <v>16.8</v>
      </c>
      <c r="I78" s="150" t="n">
        <v>8.3</v>
      </c>
      <c r="J78" s="150" t="n">
        <v>-3.4</v>
      </c>
      <c r="K78" s="150" t="n">
        <v>2.7</v>
      </c>
      <c r="L78" s="151" t="n">
        <v>8.5</v>
      </c>
      <c r="M78" s="178"/>
      <c r="N78" s="155" t="s">
        <v>365</v>
      </c>
      <c r="O78" s="62"/>
      <c r="P78" s="62"/>
      <c r="Q78" s="126"/>
    </row>
    <row r="79" customFormat="false" ht="9" hidden="true" customHeight="true" outlineLevel="0" collapsed="false">
      <c r="A79" s="91"/>
      <c r="B79" s="149" t="s">
        <v>366</v>
      </c>
      <c r="C79" s="150" t="n">
        <v>8</v>
      </c>
      <c r="D79" s="150" t="n">
        <v>9.2</v>
      </c>
      <c r="E79" s="150" t="n">
        <v>3.3</v>
      </c>
      <c r="F79" s="150" t="n">
        <v>-3.2</v>
      </c>
      <c r="G79" s="150" t="n">
        <v>20.2</v>
      </c>
      <c r="H79" s="150" t="n">
        <v>15.2</v>
      </c>
      <c r="I79" s="150" t="n">
        <v>8.7</v>
      </c>
      <c r="J79" s="150" t="n">
        <v>6.4</v>
      </c>
      <c r="K79" s="150" t="n">
        <v>3</v>
      </c>
      <c r="L79" s="151" t="n">
        <v>8.4</v>
      </c>
      <c r="M79" s="178"/>
      <c r="N79" s="155" t="s">
        <v>366</v>
      </c>
      <c r="O79" s="62"/>
      <c r="P79" s="62"/>
      <c r="Q79" s="126"/>
    </row>
    <row r="80" customFormat="false" ht="9" hidden="true" customHeight="true" outlineLevel="0" collapsed="false">
      <c r="A80" s="91"/>
      <c r="B80" s="149" t="s">
        <v>367</v>
      </c>
      <c r="C80" s="150" t="n">
        <v>8</v>
      </c>
      <c r="D80" s="150" t="n">
        <v>10.5</v>
      </c>
      <c r="E80" s="150" t="n">
        <v>4</v>
      </c>
      <c r="F80" s="150" t="n">
        <v>-1.9</v>
      </c>
      <c r="G80" s="150" t="n">
        <v>18.1</v>
      </c>
      <c r="H80" s="150" t="n">
        <v>12.3</v>
      </c>
      <c r="I80" s="150" t="n">
        <v>4.7</v>
      </c>
      <c r="J80" s="150" t="n">
        <v>7.3</v>
      </c>
      <c r="K80" s="150" t="n">
        <v>5.7</v>
      </c>
      <c r="L80" s="151" t="n">
        <v>7.3</v>
      </c>
      <c r="M80" s="178"/>
      <c r="N80" s="155" t="s">
        <v>367</v>
      </c>
      <c r="O80" s="62"/>
      <c r="P80" s="62"/>
      <c r="Q80" s="126"/>
    </row>
    <row r="81" customFormat="false" ht="9" hidden="true" customHeight="true" outlineLevel="0" collapsed="false">
      <c r="A81" s="91"/>
      <c r="B81" s="149" t="s">
        <v>368</v>
      </c>
      <c r="C81" s="150" t="n">
        <v>7.9</v>
      </c>
      <c r="D81" s="150" t="n">
        <v>10.8</v>
      </c>
      <c r="E81" s="150" t="n">
        <v>3.8</v>
      </c>
      <c r="F81" s="150" t="n">
        <v>0.9</v>
      </c>
      <c r="G81" s="150" t="n">
        <v>16.8</v>
      </c>
      <c r="H81" s="150" t="n">
        <v>11.8</v>
      </c>
      <c r="I81" s="150" t="n">
        <v>6</v>
      </c>
      <c r="J81" s="150" t="n">
        <v>7.5</v>
      </c>
      <c r="K81" s="150" t="n">
        <v>7.5</v>
      </c>
      <c r="L81" s="151" t="n">
        <v>6.5</v>
      </c>
      <c r="M81" s="178"/>
      <c r="N81" s="155" t="s">
        <v>368</v>
      </c>
      <c r="O81" s="62"/>
      <c r="P81" s="62"/>
      <c r="Q81" s="126"/>
    </row>
    <row r="82" customFormat="false" ht="9" hidden="true" customHeight="true" outlineLevel="0" collapsed="false">
      <c r="A82" s="91"/>
      <c r="B82" s="149" t="s">
        <v>139</v>
      </c>
      <c r="C82" s="150" t="n">
        <v>7.7</v>
      </c>
      <c r="D82" s="150" t="n">
        <v>10.3</v>
      </c>
      <c r="E82" s="150" t="n">
        <v>5.6</v>
      </c>
      <c r="F82" s="150" t="n">
        <v>0.9</v>
      </c>
      <c r="G82" s="150" t="n">
        <v>17.5</v>
      </c>
      <c r="H82" s="150" t="n">
        <v>0.3</v>
      </c>
      <c r="I82" s="150" t="n">
        <v>7.6</v>
      </c>
      <c r="J82" s="150" t="n">
        <v>5.7</v>
      </c>
      <c r="K82" s="150" t="n">
        <v>8.5</v>
      </c>
      <c r="L82" s="151" t="n">
        <v>5</v>
      </c>
      <c r="M82" s="178"/>
      <c r="N82" s="155" t="s">
        <v>139</v>
      </c>
      <c r="O82" s="62"/>
      <c r="P82" s="62"/>
      <c r="Q82" s="126"/>
    </row>
    <row r="83" customFormat="false" ht="9" hidden="true" customHeight="true" outlineLevel="0" collapsed="false">
      <c r="A83" s="91"/>
      <c r="B83" s="149" t="s">
        <v>140</v>
      </c>
      <c r="C83" s="150" t="n">
        <v>6.7</v>
      </c>
      <c r="D83" s="150" t="n">
        <v>8.3</v>
      </c>
      <c r="E83" s="150" t="n">
        <v>6.2</v>
      </c>
      <c r="F83" s="150" t="n">
        <v>1.3</v>
      </c>
      <c r="G83" s="150" t="n">
        <v>13.3</v>
      </c>
      <c r="H83" s="150" t="n">
        <v>-2</v>
      </c>
      <c r="I83" s="150" t="n">
        <v>5.7</v>
      </c>
      <c r="J83" s="150" t="n">
        <v>6.9</v>
      </c>
      <c r="K83" s="150" t="n">
        <v>7.9</v>
      </c>
      <c r="L83" s="151" t="n">
        <v>4.1</v>
      </c>
      <c r="M83" s="178"/>
      <c r="N83" s="155" t="s">
        <v>140</v>
      </c>
      <c r="O83" s="62"/>
      <c r="P83" s="62"/>
      <c r="Q83" s="126"/>
    </row>
    <row r="84" customFormat="false" ht="9" hidden="true" customHeight="true" outlineLevel="0" collapsed="false">
      <c r="A84" s="91"/>
      <c r="B84" s="149" t="s">
        <v>369</v>
      </c>
      <c r="C84" s="150" t="n">
        <v>4.6</v>
      </c>
      <c r="D84" s="150" t="n">
        <v>7</v>
      </c>
      <c r="E84" s="150" t="n">
        <v>6.1</v>
      </c>
      <c r="F84" s="150" t="n">
        <v>0.6</v>
      </c>
      <c r="G84" s="150" t="n">
        <v>6.1</v>
      </c>
      <c r="H84" s="150" t="n">
        <v>-2.9</v>
      </c>
      <c r="I84" s="150" t="n">
        <v>1.3</v>
      </c>
      <c r="J84" s="150" t="n">
        <v>2.9</v>
      </c>
      <c r="K84" s="150" t="n">
        <v>7.8</v>
      </c>
      <c r="L84" s="151" t="n">
        <v>4</v>
      </c>
      <c r="M84" s="178"/>
      <c r="N84" s="155" t="s">
        <v>369</v>
      </c>
      <c r="O84" s="62"/>
      <c r="P84" s="62"/>
      <c r="Q84" s="126"/>
    </row>
    <row r="85" customFormat="false" ht="9" hidden="true" customHeight="true" outlineLevel="0" collapsed="false">
      <c r="A85" s="91"/>
      <c r="B85" s="149" t="s">
        <v>370</v>
      </c>
      <c r="C85" s="150" t="n">
        <v>2.9</v>
      </c>
      <c r="D85" s="150" t="n">
        <v>5.8</v>
      </c>
      <c r="E85" s="150" t="n">
        <v>7.7</v>
      </c>
      <c r="F85" s="150" t="n">
        <v>0</v>
      </c>
      <c r="G85" s="150" t="n">
        <v>0.1</v>
      </c>
      <c r="H85" s="150" t="n">
        <v>-7</v>
      </c>
      <c r="I85" s="150" t="n">
        <v>-2.9</v>
      </c>
      <c r="J85" s="150" t="n">
        <v>0.6</v>
      </c>
      <c r="K85" s="150" t="n">
        <v>8.1</v>
      </c>
      <c r="L85" s="151" t="n">
        <v>4</v>
      </c>
      <c r="M85" s="178"/>
      <c r="N85" s="155" t="s">
        <v>370</v>
      </c>
      <c r="O85" s="62"/>
      <c r="P85" s="62"/>
      <c r="Q85" s="126"/>
    </row>
    <row r="86" customFormat="false" ht="9" hidden="true" customHeight="true" outlineLevel="0" collapsed="false">
      <c r="A86" s="91"/>
      <c r="B86" s="149" t="s">
        <v>371</v>
      </c>
      <c r="C86" s="150" t="n">
        <v>2.7</v>
      </c>
      <c r="D86" s="150" t="n">
        <v>4.2</v>
      </c>
      <c r="E86" s="150" t="n">
        <v>6.4</v>
      </c>
      <c r="F86" s="150" t="n">
        <v>0.4</v>
      </c>
      <c r="G86" s="150" t="n">
        <v>-1.9</v>
      </c>
      <c r="H86" s="150" t="n">
        <v>-6.6</v>
      </c>
      <c r="I86" s="150" t="n">
        <v>-0.6</v>
      </c>
      <c r="J86" s="150" t="n">
        <v>4.2</v>
      </c>
      <c r="K86" s="150" t="n">
        <v>6.7</v>
      </c>
      <c r="L86" s="151" t="n">
        <v>3.8</v>
      </c>
      <c r="M86" s="178"/>
      <c r="N86" s="155" t="s">
        <v>371</v>
      </c>
      <c r="O86" s="62"/>
      <c r="P86" s="62"/>
      <c r="Q86" s="126"/>
    </row>
    <row r="87" customFormat="false" ht="9" hidden="false" customHeight="true" outlineLevel="0" collapsed="false">
      <c r="A87" s="91"/>
      <c r="B87" s="149"/>
      <c r="C87" s="150"/>
      <c r="D87" s="150"/>
      <c r="E87" s="150"/>
      <c r="F87" s="150"/>
      <c r="G87" s="150"/>
      <c r="H87" s="150"/>
      <c r="I87" s="150"/>
      <c r="J87" s="150"/>
      <c r="K87" s="150"/>
      <c r="L87" s="151"/>
      <c r="M87" s="178"/>
      <c r="N87" s="155"/>
      <c r="O87" s="62"/>
      <c r="P87" s="62"/>
      <c r="Q87" s="126"/>
    </row>
    <row r="88" customFormat="false" ht="9" hidden="false" customHeight="true" outlineLevel="0" collapsed="false">
      <c r="A88" s="91" t="n">
        <v>2009</v>
      </c>
      <c r="B88" s="149" t="s">
        <v>362</v>
      </c>
      <c r="C88" s="150" t="n">
        <v>1.4</v>
      </c>
      <c r="D88" s="150" t="n">
        <v>2.7</v>
      </c>
      <c r="E88" s="150" t="n">
        <v>5.5</v>
      </c>
      <c r="F88" s="150" t="n">
        <v>3</v>
      </c>
      <c r="G88" s="150" t="n">
        <v>-5.2</v>
      </c>
      <c r="H88" s="150" t="n">
        <v>-3.2</v>
      </c>
      <c r="I88" s="150" t="n">
        <v>-5</v>
      </c>
      <c r="J88" s="150" t="n">
        <v>3.3</v>
      </c>
      <c r="K88" s="150" t="n">
        <v>7.8</v>
      </c>
      <c r="L88" s="151" t="n">
        <v>3.6</v>
      </c>
      <c r="M88" s="206" t="n">
        <v>2009</v>
      </c>
      <c r="N88" s="155" t="s">
        <v>362</v>
      </c>
      <c r="O88" s="62"/>
      <c r="P88" s="62"/>
      <c r="Q88" s="126"/>
    </row>
    <row r="89" customFormat="false" ht="9" hidden="false" customHeight="true" outlineLevel="0" collapsed="false">
      <c r="A89" s="91"/>
      <c r="B89" s="149" t="s">
        <v>363</v>
      </c>
      <c r="C89" s="150" t="n">
        <v>2.1</v>
      </c>
      <c r="D89" s="150" t="n">
        <v>2</v>
      </c>
      <c r="E89" s="150" t="n">
        <v>6.2</v>
      </c>
      <c r="F89" s="150" t="n">
        <v>0.9</v>
      </c>
      <c r="G89" s="150" t="n">
        <v>-6.6</v>
      </c>
      <c r="H89" s="150" t="n">
        <v>-5.4</v>
      </c>
      <c r="I89" s="150" t="n">
        <v>-4.1</v>
      </c>
      <c r="J89" s="150" t="n">
        <v>16.2</v>
      </c>
      <c r="K89" s="150" t="n">
        <v>4.4</v>
      </c>
      <c r="L89" s="151" t="n">
        <v>3.5</v>
      </c>
      <c r="M89" s="206"/>
      <c r="N89" s="155" t="s">
        <v>363</v>
      </c>
      <c r="O89" s="62"/>
      <c r="P89" s="62"/>
      <c r="Q89" s="126"/>
    </row>
    <row r="90" customFormat="false" ht="9" hidden="false" customHeight="true" outlineLevel="0" collapsed="false">
      <c r="A90" s="91"/>
      <c r="B90" s="149" t="s">
        <v>364</v>
      </c>
      <c r="C90" s="150" t="n">
        <v>0.6</v>
      </c>
      <c r="D90" s="150" t="n">
        <v>1.3</v>
      </c>
      <c r="E90" s="150" t="n">
        <v>5.4</v>
      </c>
      <c r="F90" s="150" t="n">
        <v>2.4</v>
      </c>
      <c r="G90" s="150" t="n">
        <v>-7.2</v>
      </c>
      <c r="H90" s="150" t="n">
        <v>-7.1</v>
      </c>
      <c r="I90" s="150" t="n">
        <v>-5.8</v>
      </c>
      <c r="J90" s="150" t="n">
        <v>9.1</v>
      </c>
      <c r="K90" s="150" t="n">
        <v>3.9</v>
      </c>
      <c r="L90" s="151" t="n">
        <v>2.4</v>
      </c>
      <c r="M90" s="206"/>
      <c r="N90" s="155" t="s">
        <v>364</v>
      </c>
      <c r="O90" s="62"/>
      <c r="P90" s="62"/>
      <c r="Q90" s="126"/>
    </row>
    <row r="91" customFormat="false" ht="9" hidden="false" customHeight="true" outlineLevel="0" collapsed="false">
      <c r="A91" s="91"/>
      <c r="B91" s="149" t="s">
        <v>365</v>
      </c>
      <c r="C91" s="150" t="n">
        <v>-0.3</v>
      </c>
      <c r="D91" s="150" t="n">
        <v>0.8</v>
      </c>
      <c r="E91" s="150" t="n">
        <v>4.8</v>
      </c>
      <c r="F91" s="150" t="n">
        <v>1.6</v>
      </c>
      <c r="G91" s="150" t="n">
        <v>-7.5</v>
      </c>
      <c r="H91" s="150" t="n">
        <v>-6.5</v>
      </c>
      <c r="I91" s="150" t="n">
        <v>-6.8</v>
      </c>
      <c r="J91" s="150" t="n">
        <v>4.5</v>
      </c>
      <c r="K91" s="150" t="n">
        <v>4.1</v>
      </c>
      <c r="L91" s="151" t="n">
        <v>2.4</v>
      </c>
      <c r="M91" s="206"/>
      <c r="N91" s="155" t="s">
        <v>365</v>
      </c>
      <c r="O91" s="62"/>
      <c r="P91" s="62"/>
      <c r="Q91" s="126"/>
    </row>
    <row r="92" customFormat="false" ht="9" hidden="false" customHeight="true" outlineLevel="0" collapsed="false">
      <c r="A92" s="91"/>
      <c r="B92" s="149" t="s">
        <v>366</v>
      </c>
      <c r="C92" s="150" t="n">
        <v>-1</v>
      </c>
      <c r="D92" s="150" t="n">
        <v>0.7</v>
      </c>
      <c r="E92" s="150" t="n">
        <v>4.8</v>
      </c>
      <c r="F92" s="150" t="n">
        <v>3.1</v>
      </c>
      <c r="G92" s="150" t="n">
        <v>-5.7</v>
      </c>
      <c r="H92" s="150" t="n">
        <v>-5.8</v>
      </c>
      <c r="I92" s="150" t="n">
        <v>-5.2</v>
      </c>
      <c r="J92" s="150" t="n">
        <v>-4.4</v>
      </c>
      <c r="K92" s="150" t="n">
        <v>3.8</v>
      </c>
      <c r="L92" s="151" t="n">
        <v>2.4</v>
      </c>
      <c r="M92" s="206"/>
      <c r="N92" s="155" t="s">
        <v>366</v>
      </c>
      <c r="O92" s="62"/>
      <c r="P92" s="62"/>
      <c r="Q92" s="126"/>
    </row>
    <row r="93" customFormat="false" ht="9" hidden="false" customHeight="true" outlineLevel="0" collapsed="false">
      <c r="A93" s="91"/>
      <c r="B93" s="149" t="s">
        <v>367</v>
      </c>
      <c r="C93" s="150" t="n">
        <v>-0.7</v>
      </c>
      <c r="D93" s="150" t="n">
        <v>0.4</v>
      </c>
      <c r="E93" s="150" t="n">
        <v>4.4</v>
      </c>
      <c r="F93" s="150" t="n">
        <v>3.5</v>
      </c>
      <c r="G93" s="150" t="n">
        <v>-5.6</v>
      </c>
      <c r="H93" s="150" t="n">
        <v>-6.1</v>
      </c>
      <c r="I93" s="150" t="n">
        <v>-2.3</v>
      </c>
      <c r="J93" s="150" t="n">
        <v>-5.7</v>
      </c>
      <c r="K93" s="150" t="n">
        <v>2.8</v>
      </c>
      <c r="L93" s="151" t="n">
        <v>1.5</v>
      </c>
      <c r="M93" s="206"/>
      <c r="N93" s="155" t="s">
        <v>367</v>
      </c>
      <c r="O93" s="62"/>
      <c r="P93" s="62"/>
      <c r="Q93" s="126"/>
    </row>
    <row r="94" customFormat="false" ht="9" hidden="false" customHeight="true" outlineLevel="0" collapsed="false">
      <c r="A94" s="91"/>
      <c r="B94" s="149" t="s">
        <v>368</v>
      </c>
      <c r="C94" s="150" t="n">
        <v>-1.9</v>
      </c>
      <c r="D94" s="150" t="n">
        <v>0.1</v>
      </c>
      <c r="E94" s="150" t="n">
        <v>4.1</v>
      </c>
      <c r="F94" s="150" t="n">
        <v>3.1</v>
      </c>
      <c r="G94" s="150" t="n">
        <v>-7</v>
      </c>
      <c r="H94" s="150" t="n">
        <v>-8.3</v>
      </c>
      <c r="I94" s="150" t="n">
        <v>-4.7</v>
      </c>
      <c r="J94" s="150" t="n">
        <v>-8.3</v>
      </c>
      <c r="K94" s="150" t="n">
        <v>2.3</v>
      </c>
      <c r="L94" s="151" t="n">
        <v>1.5</v>
      </c>
      <c r="M94" s="206"/>
      <c r="N94" s="155" t="s">
        <v>368</v>
      </c>
      <c r="O94" s="62"/>
      <c r="P94" s="62"/>
      <c r="Q94" s="126"/>
    </row>
    <row r="95" customFormat="false" ht="9" hidden="false" customHeight="true" outlineLevel="0" collapsed="false">
      <c r="A95" s="91"/>
      <c r="B95" s="149" t="s">
        <v>139</v>
      </c>
      <c r="C95" s="150" t="n">
        <v>-2.9</v>
      </c>
      <c r="D95" s="150" t="n">
        <v>0.5</v>
      </c>
      <c r="E95" s="150" t="n">
        <v>2.5</v>
      </c>
      <c r="F95" s="150" t="n">
        <v>3.4</v>
      </c>
      <c r="G95" s="150" t="n">
        <v>-8.5</v>
      </c>
      <c r="H95" s="150" t="n">
        <v>-11</v>
      </c>
      <c r="I95" s="150" t="n">
        <v>-9.4</v>
      </c>
      <c r="J95" s="150" t="n">
        <v>-8.7</v>
      </c>
      <c r="K95" s="150" t="n">
        <v>2.2</v>
      </c>
      <c r="L95" s="151" t="n">
        <v>0.8</v>
      </c>
      <c r="M95" s="206"/>
      <c r="N95" s="155" t="s">
        <v>139</v>
      </c>
      <c r="O95" s="62"/>
      <c r="P95" s="62"/>
      <c r="Q95" s="126"/>
    </row>
    <row r="96" customFormat="false" ht="9" hidden="false" customHeight="true" outlineLevel="0" collapsed="false">
      <c r="A96" s="91"/>
      <c r="B96" s="149" t="s">
        <v>140</v>
      </c>
      <c r="C96" s="150" t="n">
        <v>-2.7</v>
      </c>
      <c r="D96" s="150" t="n">
        <v>0.1</v>
      </c>
      <c r="E96" s="150" t="n">
        <v>2.5</v>
      </c>
      <c r="F96" s="150" t="n">
        <v>3.1</v>
      </c>
      <c r="G96" s="150" t="n">
        <v>-9.6</v>
      </c>
      <c r="H96" s="150" t="n">
        <v>-11.8</v>
      </c>
      <c r="I96" s="150" t="n">
        <v>-7.6</v>
      </c>
      <c r="J96" s="150" t="n">
        <v>-7.8</v>
      </c>
      <c r="K96" s="150" t="n">
        <v>1.9</v>
      </c>
      <c r="L96" s="151" t="n">
        <v>0</v>
      </c>
      <c r="M96" s="206"/>
      <c r="N96" s="155" t="s">
        <v>140</v>
      </c>
      <c r="O96" s="62"/>
      <c r="P96" s="62"/>
      <c r="Q96" s="126"/>
    </row>
    <row r="97" customFormat="false" ht="9" hidden="false" customHeight="true" outlineLevel="0" collapsed="false">
      <c r="A97" s="91"/>
      <c r="B97" s="149" t="s">
        <v>369</v>
      </c>
      <c r="C97" s="150" t="n">
        <v>-2.9</v>
      </c>
      <c r="D97" s="150" t="n">
        <v>-0.1</v>
      </c>
      <c r="E97" s="150" t="n">
        <v>1.3</v>
      </c>
      <c r="F97" s="150" t="n">
        <v>2.2</v>
      </c>
      <c r="G97" s="150" t="n">
        <v>-9.2</v>
      </c>
      <c r="H97" s="150" t="n">
        <v>-7.9</v>
      </c>
      <c r="I97" s="150" t="n">
        <v>-3.8</v>
      </c>
      <c r="J97" s="150" t="n">
        <v>-10.9</v>
      </c>
      <c r="K97" s="150" t="n">
        <v>1.7</v>
      </c>
      <c r="L97" s="151" t="n">
        <v>-0.2</v>
      </c>
      <c r="M97" s="206"/>
      <c r="N97" s="155" t="s">
        <v>369</v>
      </c>
      <c r="O97" s="62"/>
      <c r="P97" s="62"/>
      <c r="Q97" s="126"/>
    </row>
    <row r="98" customFormat="false" ht="9" hidden="false" customHeight="true" outlineLevel="0" collapsed="false">
      <c r="A98" s="91"/>
      <c r="B98" s="149" t="s">
        <v>370</v>
      </c>
      <c r="C98" s="150" t="n">
        <v>-2</v>
      </c>
      <c r="D98" s="150" t="n">
        <v>-1.1</v>
      </c>
      <c r="E98" s="150" t="n">
        <v>-0.5</v>
      </c>
      <c r="F98" s="150" t="n">
        <v>3.1</v>
      </c>
      <c r="G98" s="150" t="n">
        <v>-4.8</v>
      </c>
      <c r="H98" s="150" t="n">
        <v>1</v>
      </c>
      <c r="I98" s="150" t="n">
        <v>-1.9</v>
      </c>
      <c r="J98" s="150" t="n">
        <v>-7.1</v>
      </c>
      <c r="K98" s="150" t="n">
        <v>-0.3</v>
      </c>
      <c r="L98" s="151" t="n">
        <v>-1.4</v>
      </c>
      <c r="M98" s="206"/>
      <c r="N98" s="155" t="s">
        <v>370</v>
      </c>
      <c r="O98" s="62"/>
      <c r="P98" s="62"/>
      <c r="Q98" s="126"/>
    </row>
    <row r="99" customFormat="false" ht="9" hidden="false" customHeight="true" outlineLevel="0" collapsed="false">
      <c r="A99" s="91"/>
      <c r="B99" s="149" t="s">
        <v>371</v>
      </c>
      <c r="C99" s="150" t="n">
        <v>-1.6</v>
      </c>
      <c r="D99" s="150" t="n">
        <v>-0.9</v>
      </c>
      <c r="E99" s="150" t="n">
        <v>0.8</v>
      </c>
      <c r="F99" s="150" t="n">
        <v>1.8</v>
      </c>
      <c r="G99" s="150" t="n">
        <v>-3.2</v>
      </c>
      <c r="H99" s="150" t="n">
        <v>4.4</v>
      </c>
      <c r="I99" s="150" t="n">
        <v>0.5</v>
      </c>
      <c r="J99" s="150" t="n">
        <v>-9.8</v>
      </c>
      <c r="K99" s="150" t="n">
        <v>0.2</v>
      </c>
      <c r="L99" s="151" t="n">
        <v>-0.4</v>
      </c>
      <c r="M99" s="206"/>
      <c r="N99" s="155" t="s">
        <v>371</v>
      </c>
      <c r="O99" s="62"/>
      <c r="P99" s="62"/>
      <c r="Q99" s="126"/>
    </row>
    <row r="100" customFormat="false" ht="9" hidden="false" customHeight="true" outlineLevel="0" collapsed="false">
      <c r="A100" s="91"/>
      <c r="B100" s="149"/>
      <c r="C100" s="150"/>
      <c r="D100" s="150"/>
      <c r="E100" s="150"/>
      <c r="F100" s="150"/>
      <c r="G100" s="150"/>
      <c r="H100" s="150"/>
      <c r="I100" s="150"/>
      <c r="J100" s="150"/>
      <c r="K100" s="150"/>
      <c r="L100" s="151"/>
      <c r="M100" s="206"/>
      <c r="N100" s="155"/>
      <c r="O100" s="62"/>
      <c r="P100" s="62"/>
      <c r="Q100" s="126"/>
    </row>
    <row r="101" customFormat="false" ht="9" hidden="false" customHeight="true" outlineLevel="0" collapsed="false">
      <c r="A101" s="91" t="n">
        <v>2010</v>
      </c>
      <c r="B101" s="149" t="s">
        <v>362</v>
      </c>
      <c r="C101" s="150" t="n">
        <v>-1.5</v>
      </c>
      <c r="D101" s="150" t="n">
        <v>-0.6</v>
      </c>
      <c r="E101" s="150" t="n">
        <v>0.1</v>
      </c>
      <c r="F101" s="150" t="n">
        <v>-0.6</v>
      </c>
      <c r="G101" s="150" t="n">
        <v>-3.3</v>
      </c>
      <c r="H101" s="150" t="n">
        <v>6.6</v>
      </c>
      <c r="I101" s="150" t="n">
        <v>-1.7</v>
      </c>
      <c r="J101" s="150" t="n">
        <v>-5.8</v>
      </c>
      <c r="K101" s="150" t="n">
        <v>0.1</v>
      </c>
      <c r="L101" s="151" t="n">
        <v>-1.3</v>
      </c>
      <c r="M101" s="206" t="n">
        <v>2010</v>
      </c>
      <c r="N101" s="155" t="s">
        <v>362</v>
      </c>
      <c r="O101" s="62"/>
      <c r="P101" s="62"/>
      <c r="Q101" s="126"/>
    </row>
    <row r="102" customFormat="false" ht="9" hidden="false" customHeight="true" outlineLevel="0" collapsed="false">
      <c r="A102" s="91"/>
      <c r="B102" s="149" t="s">
        <v>363</v>
      </c>
      <c r="C102" s="150" t="n">
        <v>-2.6</v>
      </c>
      <c r="D102" s="150" t="n">
        <v>-0.6</v>
      </c>
      <c r="E102" s="150" t="n">
        <v>-0.7</v>
      </c>
      <c r="F102" s="150" t="n">
        <v>1.5</v>
      </c>
      <c r="G102" s="150" t="n">
        <v>-3.6</v>
      </c>
      <c r="H102" s="150" t="n">
        <v>5.8</v>
      </c>
      <c r="I102" s="150" t="n">
        <v>-5.6</v>
      </c>
      <c r="J102" s="150" t="n">
        <v>-8.2</v>
      </c>
      <c r="K102" s="150" t="n">
        <v>-1.3</v>
      </c>
      <c r="L102" s="151" t="n">
        <v>-0.6</v>
      </c>
      <c r="M102" s="206"/>
      <c r="N102" s="155" t="s">
        <v>363</v>
      </c>
      <c r="O102" s="62"/>
      <c r="P102" s="62"/>
      <c r="Q102" s="126"/>
    </row>
    <row r="103" customFormat="false" ht="9" hidden="false" customHeight="true" outlineLevel="0" collapsed="false">
      <c r="A103" s="91"/>
      <c r="B103" s="149" t="s">
        <v>364</v>
      </c>
      <c r="C103" s="150" t="n">
        <v>-1.1</v>
      </c>
      <c r="D103" s="150" t="n">
        <v>-0.9</v>
      </c>
      <c r="E103" s="150" t="n">
        <v>-0.7</v>
      </c>
      <c r="F103" s="150" t="n">
        <v>1</v>
      </c>
      <c r="G103" s="150" t="n">
        <v>-3.3</v>
      </c>
      <c r="H103" s="150" t="n">
        <v>6.5</v>
      </c>
      <c r="I103" s="150" t="n">
        <v>-7.1</v>
      </c>
      <c r="J103" s="150" t="n">
        <v>3.5</v>
      </c>
      <c r="K103" s="150" t="n">
        <v>-1.3</v>
      </c>
      <c r="L103" s="151" t="n">
        <v>0</v>
      </c>
      <c r="M103" s="206"/>
      <c r="N103" s="155" t="s">
        <v>364</v>
      </c>
      <c r="O103" s="62"/>
      <c r="P103" s="62"/>
      <c r="Q103" s="126"/>
    </row>
    <row r="104" customFormat="false" ht="9.75" hidden="false" customHeight="true" outlineLevel="0" collapsed="false">
      <c r="A104" s="91"/>
      <c r="B104" s="149" t="s">
        <v>365</v>
      </c>
      <c r="C104" s="150" t="n">
        <v>0.8</v>
      </c>
      <c r="D104" s="150" t="n">
        <v>-0.8</v>
      </c>
      <c r="E104" s="150" t="n">
        <v>0.6</v>
      </c>
      <c r="F104" s="150" t="n">
        <v>2.2</v>
      </c>
      <c r="G104" s="150" t="n">
        <v>-2.8</v>
      </c>
      <c r="H104" s="150" t="n">
        <v>6.8</v>
      </c>
      <c r="I104" s="150" t="n">
        <v>2.2</v>
      </c>
      <c r="J104" s="150" t="n">
        <v>10</v>
      </c>
      <c r="K104" s="150" t="n">
        <v>-2.6</v>
      </c>
      <c r="L104" s="151" t="n">
        <v>-0.6</v>
      </c>
      <c r="M104" s="206"/>
      <c r="N104" s="155" t="s">
        <v>365</v>
      </c>
      <c r="O104" s="62"/>
      <c r="P104" s="62"/>
      <c r="Q104" s="126"/>
    </row>
    <row r="105" customFormat="false" ht="9.75" hidden="false" customHeight="true" outlineLevel="0" collapsed="false">
      <c r="A105" s="91"/>
      <c r="B105" s="149" t="s">
        <v>366</v>
      </c>
      <c r="C105" s="150" t="n">
        <v>-0.2</v>
      </c>
      <c r="D105" s="150" t="n">
        <v>-0.8</v>
      </c>
      <c r="E105" s="150" t="n">
        <v>-0.2</v>
      </c>
      <c r="F105" s="150" t="n">
        <v>1.2</v>
      </c>
      <c r="G105" s="150" t="n">
        <v>-1.6</v>
      </c>
      <c r="H105" s="150" t="n">
        <v>6.7</v>
      </c>
      <c r="I105" s="150" t="n">
        <v>0.4</v>
      </c>
      <c r="J105" s="150" t="n">
        <v>2.9</v>
      </c>
      <c r="K105" s="150" t="n">
        <v>-2.2</v>
      </c>
      <c r="L105" s="151" t="n">
        <v>0</v>
      </c>
      <c r="M105" s="206"/>
      <c r="N105" s="155" t="s">
        <v>366</v>
      </c>
      <c r="O105" s="62"/>
      <c r="P105" s="62"/>
      <c r="Q105" s="126"/>
    </row>
    <row r="106" customFormat="false" ht="9.75" hidden="false" customHeight="true" outlineLevel="0" collapsed="false">
      <c r="A106" s="91"/>
      <c r="B106" s="149" t="s">
        <v>367</v>
      </c>
      <c r="C106" s="150" t="n">
        <v>0.5</v>
      </c>
      <c r="D106" s="150" t="n">
        <v>-0.9</v>
      </c>
      <c r="E106" s="150" t="n">
        <v>0</v>
      </c>
      <c r="F106" s="150" t="n">
        <v>2.1</v>
      </c>
      <c r="G106" s="150" t="n">
        <v>-0.5</v>
      </c>
      <c r="H106" s="150" t="n">
        <v>13.4</v>
      </c>
      <c r="I106" s="150" t="n">
        <v>1</v>
      </c>
      <c r="J106" s="150" t="n">
        <v>7.4</v>
      </c>
      <c r="K106" s="150" t="n">
        <v>-1.8</v>
      </c>
      <c r="L106" s="151" t="n">
        <v>-0.2</v>
      </c>
      <c r="M106" s="206"/>
      <c r="N106" s="155" t="s">
        <v>367</v>
      </c>
      <c r="O106" s="62"/>
      <c r="P106" s="62"/>
      <c r="Q106" s="127"/>
    </row>
    <row r="107" customFormat="false" ht="9.75" hidden="false" customHeight="true" outlineLevel="0" collapsed="false">
      <c r="A107" s="91"/>
      <c r="B107" s="149" t="s">
        <v>368</v>
      </c>
      <c r="C107" s="150" t="n">
        <v>1.4</v>
      </c>
      <c r="D107" s="150" t="n">
        <v>-0.7</v>
      </c>
      <c r="E107" s="150" t="n">
        <v>0.4</v>
      </c>
      <c r="F107" s="150" t="n">
        <v>2.1</v>
      </c>
      <c r="G107" s="150" t="n">
        <v>1.8</v>
      </c>
      <c r="H107" s="150" t="n">
        <v>17</v>
      </c>
      <c r="I107" s="150" t="n">
        <v>1.3</v>
      </c>
      <c r="J107" s="150" t="n">
        <v>9.3</v>
      </c>
      <c r="K107" s="150" t="n">
        <v>-2.4</v>
      </c>
      <c r="L107" s="151" t="n">
        <v>-0.4</v>
      </c>
      <c r="M107" s="206"/>
      <c r="N107" s="155" t="s">
        <v>368</v>
      </c>
      <c r="O107" s="62"/>
      <c r="P107" s="62"/>
      <c r="Q107" s="127"/>
    </row>
    <row r="108" customFormat="false" ht="9.75" hidden="false" customHeight="true" outlineLevel="0" collapsed="false">
      <c r="A108" s="91"/>
      <c r="B108" s="149" t="s">
        <v>139</v>
      </c>
      <c r="C108" s="150" t="n">
        <v>2.3</v>
      </c>
      <c r="D108" s="150" t="n">
        <v>-0.9</v>
      </c>
      <c r="E108" s="150" t="n">
        <v>-0.5</v>
      </c>
      <c r="F108" s="150" t="n">
        <v>0.9</v>
      </c>
      <c r="G108" s="150" t="n">
        <v>2.1</v>
      </c>
      <c r="H108" s="150" t="n">
        <v>17.4</v>
      </c>
      <c r="I108" s="150" t="n">
        <v>4.7</v>
      </c>
      <c r="J108" s="150" t="n">
        <v>15.1</v>
      </c>
      <c r="K108" s="150" t="n">
        <v>-2.6</v>
      </c>
      <c r="L108" s="151" t="n">
        <v>0.5</v>
      </c>
      <c r="M108" s="206"/>
      <c r="N108" s="155" t="s">
        <v>139</v>
      </c>
      <c r="O108" s="62"/>
      <c r="P108" s="62"/>
      <c r="Q108" s="127"/>
    </row>
    <row r="109" customFormat="false" ht="9.75" hidden="false" customHeight="true" outlineLevel="0" collapsed="false">
      <c r="A109" s="91"/>
      <c r="B109" s="149" t="s">
        <v>140</v>
      </c>
      <c r="C109" s="150" t="n">
        <v>2.3</v>
      </c>
      <c r="D109" s="150" t="n">
        <v>-0.8</v>
      </c>
      <c r="E109" s="150" t="n">
        <v>-0.5</v>
      </c>
      <c r="F109" s="150" t="n">
        <v>0.9</v>
      </c>
      <c r="G109" s="150" t="n">
        <v>3.1</v>
      </c>
      <c r="H109" s="150" t="n">
        <v>15.2</v>
      </c>
      <c r="I109" s="150" t="n">
        <v>5.7</v>
      </c>
      <c r="J109" s="150" t="n">
        <v>14.2</v>
      </c>
      <c r="K109" s="150" t="n">
        <v>-2.3</v>
      </c>
      <c r="L109" s="151" t="n">
        <v>0.4</v>
      </c>
      <c r="M109" s="206"/>
      <c r="N109" s="155" t="s">
        <v>140</v>
      </c>
      <c r="O109" s="62"/>
      <c r="P109" s="62"/>
      <c r="Q109" s="127"/>
    </row>
    <row r="110" customFormat="false" ht="9.75" hidden="false" customHeight="true" outlineLevel="0" collapsed="false">
      <c r="A110" s="91"/>
      <c r="B110" s="149" t="s">
        <v>369</v>
      </c>
      <c r="C110" s="150" t="n">
        <v>3</v>
      </c>
      <c r="D110" s="150" t="n">
        <v>0.2</v>
      </c>
      <c r="E110" s="150" t="n">
        <v>0.5</v>
      </c>
      <c r="F110" s="150" t="n">
        <v>1.1</v>
      </c>
      <c r="G110" s="150" t="n">
        <v>2.8</v>
      </c>
      <c r="H110" s="150" t="n">
        <v>11.7</v>
      </c>
      <c r="I110" s="150" t="n">
        <v>6.7</v>
      </c>
      <c r="J110" s="150" t="n">
        <v>16.2</v>
      </c>
      <c r="K110" s="150" t="n">
        <v>-2.1</v>
      </c>
      <c r="L110" s="151" t="n">
        <v>0.3</v>
      </c>
      <c r="M110" s="206"/>
      <c r="N110" s="155" t="s">
        <v>369</v>
      </c>
      <c r="O110" s="62"/>
      <c r="P110" s="62"/>
      <c r="Q110" s="127"/>
    </row>
    <row r="111" customFormat="false" ht="9.75" hidden="false" customHeight="true" outlineLevel="0" collapsed="false">
      <c r="A111" s="91"/>
      <c r="B111" s="149" t="s">
        <v>370</v>
      </c>
      <c r="C111" s="150" t="n">
        <v>3</v>
      </c>
      <c r="D111" s="150" t="n">
        <v>1.6</v>
      </c>
      <c r="E111" s="150" t="n">
        <v>0</v>
      </c>
      <c r="F111" s="150" t="n">
        <v>-0.1</v>
      </c>
      <c r="G111" s="150" t="n">
        <v>2.1</v>
      </c>
      <c r="H111" s="150" t="n">
        <v>5.1</v>
      </c>
      <c r="I111" s="150" t="n">
        <v>7.9</v>
      </c>
      <c r="J111" s="150" t="n">
        <v>15.1</v>
      </c>
      <c r="K111" s="150" t="n">
        <v>-1.5</v>
      </c>
      <c r="L111" s="151" t="n">
        <v>1.1</v>
      </c>
      <c r="M111" s="206"/>
      <c r="N111" s="155" t="s">
        <v>370</v>
      </c>
      <c r="O111" s="62"/>
      <c r="P111" s="62"/>
      <c r="Q111" s="127"/>
    </row>
    <row r="112" customFormat="false" ht="9.75" hidden="false" customHeight="true" outlineLevel="0" collapsed="false">
      <c r="A112" s="91"/>
      <c r="B112" s="149" t="s">
        <v>371</v>
      </c>
      <c r="C112" s="150" t="n">
        <v>3.1</v>
      </c>
      <c r="D112" s="150" t="n">
        <v>2.7</v>
      </c>
      <c r="E112" s="150" t="n">
        <v>0.2</v>
      </c>
      <c r="F112" s="150" t="n">
        <v>1.3</v>
      </c>
      <c r="G112" s="150" t="n">
        <v>1.5</v>
      </c>
      <c r="H112" s="150" t="n">
        <v>1.4</v>
      </c>
      <c r="I112" s="150" t="n">
        <v>6.5</v>
      </c>
      <c r="J112" s="150" t="n">
        <v>15.5</v>
      </c>
      <c r="K112" s="150" t="n">
        <v>-1</v>
      </c>
      <c r="L112" s="151" t="n">
        <v>0.6</v>
      </c>
      <c r="M112" s="206"/>
      <c r="N112" s="155" t="s">
        <v>371</v>
      </c>
      <c r="O112" s="62"/>
      <c r="P112" s="62"/>
      <c r="Q112" s="127"/>
    </row>
    <row r="113" customFormat="false" ht="9.75" hidden="false" customHeight="true" outlineLevel="0" collapsed="false">
      <c r="A113" s="91"/>
      <c r="B113" s="149"/>
      <c r="C113" s="150"/>
      <c r="D113" s="150"/>
      <c r="E113" s="150"/>
      <c r="F113" s="150"/>
      <c r="G113" s="150"/>
      <c r="H113" s="150"/>
      <c r="I113" s="150"/>
      <c r="J113" s="150"/>
      <c r="K113" s="150"/>
      <c r="L113" s="151"/>
      <c r="M113" s="206"/>
      <c r="N113" s="155"/>
      <c r="O113" s="62"/>
      <c r="P113" s="62"/>
      <c r="Q113" s="127"/>
    </row>
    <row r="114" customFormat="false" ht="9.75" hidden="false" customHeight="true" outlineLevel="0" collapsed="false">
      <c r="A114" s="91" t="n">
        <v>2011</v>
      </c>
      <c r="B114" s="149" t="s">
        <v>362</v>
      </c>
      <c r="C114" s="150" t="n">
        <v>3.2</v>
      </c>
      <c r="D114" s="150" t="n">
        <v>2.9</v>
      </c>
      <c r="E114" s="150" t="n">
        <v>-0.1</v>
      </c>
      <c r="F114" s="150" t="n">
        <v>1.3</v>
      </c>
      <c r="G114" s="150" t="n">
        <v>1.9</v>
      </c>
      <c r="H114" s="150" t="n">
        <v>-1.4</v>
      </c>
      <c r="I114" s="150" t="n">
        <v>8</v>
      </c>
      <c r="J114" s="150" t="n">
        <v>12.5</v>
      </c>
      <c r="K114" s="150" t="n">
        <v>-1.9</v>
      </c>
      <c r="L114" s="151" t="n">
        <v>2</v>
      </c>
      <c r="M114" s="206" t="n">
        <v>2011</v>
      </c>
      <c r="N114" s="155" t="s">
        <v>362</v>
      </c>
      <c r="O114" s="62"/>
      <c r="P114" s="62"/>
      <c r="Q114" s="127"/>
    </row>
    <row r="115" customFormat="false" ht="9.75" hidden="false" customHeight="true" outlineLevel="0" collapsed="false">
      <c r="A115" s="91"/>
      <c r="B115" s="149" t="s">
        <v>363</v>
      </c>
      <c r="C115" s="150" t="n">
        <v>4</v>
      </c>
      <c r="D115" s="150" t="n">
        <v>2.8</v>
      </c>
      <c r="E115" s="150" t="n">
        <v>0.2</v>
      </c>
      <c r="F115" s="150" t="n">
        <v>2.5</v>
      </c>
      <c r="G115" s="150" t="n">
        <v>2.1</v>
      </c>
      <c r="H115" s="150" t="n">
        <v>2.8</v>
      </c>
      <c r="I115" s="150" t="n">
        <v>15.6</v>
      </c>
      <c r="J115" s="150" t="n">
        <v>9.5</v>
      </c>
      <c r="K115" s="150" t="n">
        <v>-0.9</v>
      </c>
      <c r="L115" s="151" t="n">
        <v>0.9</v>
      </c>
      <c r="M115" s="206"/>
      <c r="N115" s="155" t="s">
        <v>363</v>
      </c>
      <c r="O115" s="62"/>
      <c r="P115" s="62"/>
      <c r="Q115" s="127"/>
    </row>
    <row r="116" customFormat="false" ht="9.75" hidden="false" customHeight="true" outlineLevel="0" collapsed="false">
      <c r="A116" s="91"/>
      <c r="B116" s="149" t="s">
        <v>364</v>
      </c>
      <c r="C116" s="150" t="n">
        <v>3.8</v>
      </c>
      <c r="D116" s="150" t="n">
        <v>3.2</v>
      </c>
      <c r="E116" s="150" t="n">
        <v>1.4</v>
      </c>
      <c r="F116" s="150" t="n">
        <v>1.8</v>
      </c>
      <c r="G116" s="150" t="n">
        <v>2.3</v>
      </c>
      <c r="H116" s="150" t="n">
        <v>11.7</v>
      </c>
      <c r="I116" s="150" t="n">
        <v>16</v>
      </c>
      <c r="J116" s="150" t="n">
        <v>3</v>
      </c>
      <c r="K116" s="150" t="n">
        <v>-0.7</v>
      </c>
      <c r="L116" s="151" t="n">
        <v>1</v>
      </c>
      <c r="M116" s="206"/>
      <c r="N116" s="155" t="s">
        <v>364</v>
      </c>
      <c r="O116" s="62"/>
      <c r="P116" s="62"/>
      <c r="Q116" s="127"/>
    </row>
    <row r="117" customFormat="false" ht="9.75" hidden="false" customHeight="true" outlineLevel="0" collapsed="false">
      <c r="A117" s="91"/>
      <c r="B117" s="149" t="s">
        <v>365</v>
      </c>
      <c r="C117" s="150" t="n">
        <v>2.7</v>
      </c>
      <c r="D117" s="150" t="n">
        <v>3.3</v>
      </c>
      <c r="E117" s="150" t="n">
        <v>1.3</v>
      </c>
      <c r="F117" s="150" t="n">
        <v>1.2</v>
      </c>
      <c r="G117" s="150" t="n">
        <v>3.2</v>
      </c>
      <c r="H117" s="150" t="n">
        <v>14.8</v>
      </c>
      <c r="I117" s="150" t="n">
        <v>7.7</v>
      </c>
      <c r="J117" s="150" t="n">
        <v>-4.3</v>
      </c>
      <c r="K117" s="150" t="n">
        <v>0.6</v>
      </c>
      <c r="L117" s="151" t="n">
        <v>1.6</v>
      </c>
      <c r="M117" s="206"/>
      <c r="N117" s="155" t="s">
        <v>365</v>
      </c>
      <c r="O117" s="62"/>
      <c r="P117" s="62"/>
      <c r="Q117" s="127"/>
    </row>
    <row r="118" customFormat="false" ht="9.75" hidden="false" customHeight="true" outlineLevel="0" collapsed="false">
      <c r="A118" s="91"/>
      <c r="B118" s="149" t="s">
        <v>366</v>
      </c>
      <c r="C118" s="150" t="n">
        <v>4.8</v>
      </c>
      <c r="D118" s="150" t="n">
        <v>3.4</v>
      </c>
      <c r="E118" s="150" t="n">
        <v>2.5</v>
      </c>
      <c r="F118" s="150" t="n">
        <v>4.2</v>
      </c>
      <c r="G118" s="150" t="n">
        <v>3.5</v>
      </c>
      <c r="H118" s="150" t="n">
        <v>16</v>
      </c>
      <c r="I118" s="150" t="n">
        <v>11.4</v>
      </c>
      <c r="J118" s="150" t="n">
        <v>6.1</v>
      </c>
      <c r="K118" s="150" t="n">
        <v>-0.2</v>
      </c>
      <c r="L118" s="151" t="n">
        <v>1.5</v>
      </c>
      <c r="M118" s="206"/>
      <c r="N118" s="155" t="s">
        <v>366</v>
      </c>
      <c r="O118" s="62"/>
      <c r="P118" s="62"/>
      <c r="Q118" s="127"/>
    </row>
    <row r="119" customFormat="false" ht="9.75" hidden="false" customHeight="true" outlineLevel="0" collapsed="false">
      <c r="A119" s="91"/>
      <c r="B119" s="149" t="s">
        <v>367</v>
      </c>
      <c r="C119" s="150" t="n">
        <v>3.8</v>
      </c>
      <c r="D119" s="150" t="n">
        <v>3.8</v>
      </c>
      <c r="E119" s="150" t="n">
        <v>3.1</v>
      </c>
      <c r="F119" s="150" t="n">
        <v>4.7</v>
      </c>
      <c r="G119" s="150" t="n">
        <v>3.4</v>
      </c>
      <c r="H119" s="150" t="n">
        <v>9.5</v>
      </c>
      <c r="I119" s="150" t="n">
        <v>5</v>
      </c>
      <c r="J119" s="150" t="n">
        <v>4.1</v>
      </c>
      <c r="K119" s="150" t="n">
        <v>0.2</v>
      </c>
      <c r="L119" s="151" t="n">
        <v>0.8</v>
      </c>
      <c r="M119" s="206"/>
      <c r="N119" s="155" t="s">
        <v>367</v>
      </c>
      <c r="O119" s="62"/>
      <c r="P119" s="62"/>
      <c r="Q119" s="127"/>
    </row>
    <row r="120" customFormat="false" ht="9.75" hidden="false" customHeight="true" outlineLevel="0" collapsed="false">
      <c r="A120" s="91"/>
      <c r="B120" s="149" t="s">
        <v>368</v>
      </c>
      <c r="C120" s="150" t="n">
        <v>3.7</v>
      </c>
      <c r="D120" s="150" t="n">
        <v>4.2</v>
      </c>
      <c r="E120" s="150" t="n">
        <v>2.8</v>
      </c>
      <c r="F120" s="150" t="n">
        <v>2</v>
      </c>
      <c r="G120" s="150" t="n">
        <v>3.4</v>
      </c>
      <c r="H120" s="150" t="n">
        <v>9.7</v>
      </c>
      <c r="I120" s="150" t="n">
        <v>4.5</v>
      </c>
      <c r="J120" s="150" t="n">
        <v>2.2</v>
      </c>
      <c r="K120" s="150" t="n">
        <v>0.1</v>
      </c>
      <c r="L120" s="151" t="n">
        <v>1.2</v>
      </c>
      <c r="M120" s="206"/>
      <c r="N120" s="155" t="s">
        <v>368</v>
      </c>
      <c r="O120" s="62"/>
      <c r="P120" s="62"/>
      <c r="Q120" s="127"/>
    </row>
    <row r="121" customFormat="false" ht="9.75" hidden="false" customHeight="true" outlineLevel="0" collapsed="false">
      <c r="A121" s="91"/>
      <c r="B121" s="149" t="s">
        <v>139</v>
      </c>
      <c r="C121" s="150" t="n">
        <v>3.1</v>
      </c>
      <c r="D121" s="150" t="n">
        <v>5.1</v>
      </c>
      <c r="E121" s="150" t="n">
        <v>3.2</v>
      </c>
      <c r="F121" s="150" t="n">
        <v>1.8</v>
      </c>
      <c r="G121" s="150" t="n">
        <v>4.1</v>
      </c>
      <c r="H121" s="150" t="n">
        <v>10.2</v>
      </c>
      <c r="I121" s="150" t="n">
        <v>4.1</v>
      </c>
      <c r="J121" s="150" t="n">
        <v>-6.9</v>
      </c>
      <c r="K121" s="150" t="n">
        <v>0</v>
      </c>
      <c r="L121" s="151" t="n">
        <v>2</v>
      </c>
      <c r="M121" s="206"/>
      <c r="N121" s="155" t="s">
        <v>139</v>
      </c>
      <c r="O121" s="62"/>
      <c r="P121" s="62"/>
      <c r="Q121" s="127"/>
    </row>
    <row r="122" customFormat="false" ht="9.75" hidden="false" customHeight="true" outlineLevel="0" collapsed="false">
      <c r="A122" s="91"/>
      <c r="B122" s="149" t="s">
        <v>140</v>
      </c>
      <c r="C122" s="150" t="n">
        <v>3.3</v>
      </c>
      <c r="D122" s="150" t="n">
        <v>4.8</v>
      </c>
      <c r="E122" s="150" t="n">
        <v>3.7</v>
      </c>
      <c r="F122" s="150" t="n">
        <v>2.8</v>
      </c>
      <c r="G122" s="150" t="n">
        <v>4.3</v>
      </c>
      <c r="H122" s="150" t="n">
        <v>12.3</v>
      </c>
      <c r="I122" s="150" t="n">
        <v>4.3</v>
      </c>
      <c r="J122" s="150" t="n">
        <v>-6.7</v>
      </c>
      <c r="K122" s="150" t="n">
        <v>0.4</v>
      </c>
      <c r="L122" s="151" t="n">
        <v>2.3</v>
      </c>
      <c r="M122" s="206"/>
      <c r="N122" s="155" t="s">
        <v>140</v>
      </c>
      <c r="O122" s="62"/>
      <c r="P122" s="62"/>
      <c r="Q122" s="127"/>
    </row>
    <row r="123" customFormat="false" ht="9.75" hidden="false" customHeight="true" outlineLevel="0" collapsed="false">
      <c r="A123" s="91"/>
      <c r="B123" s="149" t="s">
        <v>369</v>
      </c>
      <c r="C123" s="150" t="n">
        <v>3.4</v>
      </c>
      <c r="D123" s="150" t="n">
        <v>3.9</v>
      </c>
      <c r="E123" s="150" t="n">
        <v>4.3</v>
      </c>
      <c r="F123" s="150" t="n">
        <v>4</v>
      </c>
      <c r="G123" s="150" t="n">
        <v>5.5</v>
      </c>
      <c r="H123" s="150" t="n">
        <v>12.3</v>
      </c>
      <c r="I123" s="150" t="n">
        <v>2.5</v>
      </c>
      <c r="J123" s="150" t="n">
        <v>-6.2</v>
      </c>
      <c r="K123" s="150" t="n">
        <v>1.8</v>
      </c>
      <c r="L123" s="151" t="n">
        <v>2.4</v>
      </c>
      <c r="M123" s="206"/>
      <c r="N123" s="155" t="s">
        <v>369</v>
      </c>
      <c r="O123" s="62"/>
      <c r="P123" s="62"/>
      <c r="Q123" s="127"/>
    </row>
    <row r="124" customFormat="false" ht="9.75" hidden="false" customHeight="true" outlineLevel="0" collapsed="false">
      <c r="A124" s="91"/>
      <c r="B124" s="149" t="s">
        <v>370</v>
      </c>
      <c r="C124" s="150" t="n">
        <v>3.4</v>
      </c>
      <c r="D124" s="150" t="n">
        <v>3.5</v>
      </c>
      <c r="E124" s="150" t="n">
        <v>5.1</v>
      </c>
      <c r="F124" s="150" t="n">
        <v>4</v>
      </c>
      <c r="G124" s="150" t="n">
        <v>4.4</v>
      </c>
      <c r="H124" s="150" t="n">
        <v>13.5</v>
      </c>
      <c r="I124" s="150" t="n">
        <v>2</v>
      </c>
      <c r="J124" s="150" t="n">
        <v>-5.4</v>
      </c>
      <c r="K124" s="150" t="n">
        <v>2.1</v>
      </c>
      <c r="L124" s="151" t="n">
        <v>2.8</v>
      </c>
      <c r="M124" s="206"/>
      <c r="N124" s="155" t="s">
        <v>370</v>
      </c>
      <c r="O124" s="62"/>
      <c r="P124" s="62"/>
      <c r="Q124" s="127"/>
    </row>
    <row r="125" customFormat="false" ht="9.75" hidden="false" customHeight="true" outlineLevel="0" collapsed="false">
      <c r="A125" s="91"/>
      <c r="B125" s="149" t="s">
        <v>371</v>
      </c>
      <c r="C125" s="150" t="n">
        <v>2.6</v>
      </c>
      <c r="D125" s="150" t="n">
        <v>3.3</v>
      </c>
      <c r="E125" s="150" t="n">
        <v>3.8</v>
      </c>
      <c r="F125" s="150" t="n">
        <v>3.1</v>
      </c>
      <c r="G125" s="150" t="n">
        <v>4.9</v>
      </c>
      <c r="H125" s="150" t="n">
        <v>11.2</v>
      </c>
      <c r="I125" s="150" t="n">
        <v>-2.2</v>
      </c>
      <c r="J125" s="150" t="n">
        <v>-7.7</v>
      </c>
      <c r="K125" s="150" t="n">
        <v>2.5</v>
      </c>
      <c r="L125" s="151" t="n">
        <v>2.8</v>
      </c>
      <c r="M125" s="206"/>
      <c r="N125" s="155" t="s">
        <v>371</v>
      </c>
      <c r="O125" s="62"/>
      <c r="P125" s="62"/>
      <c r="Q125" s="127"/>
    </row>
    <row r="126" customFormat="false" ht="9.75" hidden="false" customHeight="true" outlineLevel="0" collapsed="false">
      <c r="A126" s="91"/>
      <c r="B126" s="149"/>
      <c r="C126" s="150"/>
      <c r="D126" s="150"/>
      <c r="E126" s="150"/>
      <c r="F126" s="150"/>
      <c r="G126" s="150"/>
      <c r="H126" s="150"/>
      <c r="I126" s="150"/>
      <c r="J126" s="150"/>
      <c r="K126" s="150"/>
      <c r="L126" s="151"/>
      <c r="M126" s="206"/>
      <c r="N126" s="155"/>
      <c r="O126" s="62"/>
      <c r="P126" s="62"/>
      <c r="Q126" s="127"/>
    </row>
    <row r="127" customFormat="false" ht="9.75" hidden="false" customHeight="true" outlineLevel="0" collapsed="false">
      <c r="A127" s="91" t="n">
        <v>2012</v>
      </c>
      <c r="B127" s="149" t="s">
        <v>362</v>
      </c>
      <c r="C127" s="150" t="n">
        <v>3.2</v>
      </c>
      <c r="D127" s="150" t="n">
        <v>3</v>
      </c>
      <c r="E127" s="150" t="n">
        <v>7.2</v>
      </c>
      <c r="F127" s="150" t="n">
        <v>8.3</v>
      </c>
      <c r="G127" s="150" t="n">
        <v>4.3</v>
      </c>
      <c r="H127" s="150" t="n">
        <v>10.6</v>
      </c>
      <c r="I127" s="150" t="n">
        <v>-0.2</v>
      </c>
      <c r="J127" s="150" t="n">
        <v>-6.9</v>
      </c>
      <c r="K127" s="150" t="n">
        <v>3.1</v>
      </c>
      <c r="L127" s="151" t="n">
        <v>2</v>
      </c>
      <c r="M127" s="206" t="n">
        <v>2012</v>
      </c>
      <c r="N127" s="155" t="s">
        <v>362</v>
      </c>
      <c r="O127" s="62"/>
      <c r="P127" s="62"/>
      <c r="Q127" s="127"/>
    </row>
    <row r="128" customFormat="false" ht="9.75" hidden="false" customHeight="true" outlineLevel="0" collapsed="false">
      <c r="A128" s="91"/>
      <c r="B128" s="149" t="s">
        <v>363</v>
      </c>
      <c r="C128" s="150" t="n">
        <v>3</v>
      </c>
      <c r="D128" s="150" t="n">
        <v>3.4</v>
      </c>
      <c r="E128" s="150" t="n">
        <v>7.7</v>
      </c>
      <c r="F128" s="150" t="n">
        <v>6.1</v>
      </c>
      <c r="G128" s="150" t="n">
        <v>3.7</v>
      </c>
      <c r="H128" s="150" t="n">
        <v>9.4</v>
      </c>
      <c r="I128" s="150" t="n">
        <v>-6.5</v>
      </c>
      <c r="J128" s="150" t="n">
        <v>-2.7</v>
      </c>
      <c r="K128" s="150" t="n">
        <v>3.9</v>
      </c>
      <c r="L128" s="151" t="n">
        <v>2.8</v>
      </c>
      <c r="M128" s="206"/>
      <c r="N128" s="155" t="s">
        <v>363</v>
      </c>
      <c r="O128" s="62"/>
      <c r="P128" s="62"/>
      <c r="Q128" s="127"/>
    </row>
    <row r="129" customFormat="false" ht="9.75" hidden="false" customHeight="true" outlineLevel="0" collapsed="false">
      <c r="A129" s="91"/>
      <c r="B129" s="149" t="s">
        <v>364</v>
      </c>
      <c r="C129" s="150" t="n">
        <v>2.3</v>
      </c>
      <c r="D129" s="150" t="n">
        <v>3.4</v>
      </c>
      <c r="E129" s="150" t="n">
        <v>5.4</v>
      </c>
      <c r="F129" s="150" t="n">
        <v>6.6</v>
      </c>
      <c r="G129" s="150" t="n">
        <v>3.1</v>
      </c>
      <c r="H129" s="150" t="n">
        <v>1.9</v>
      </c>
      <c r="I129" s="150" t="n">
        <v>-6.2</v>
      </c>
      <c r="J129" s="150" t="n">
        <v>-2.7</v>
      </c>
      <c r="K129" s="150" t="n">
        <v>4.4</v>
      </c>
      <c r="L129" s="151" t="n">
        <v>2.2</v>
      </c>
      <c r="M129" s="206"/>
      <c r="N129" s="155" t="s">
        <v>364</v>
      </c>
      <c r="O129" s="62"/>
      <c r="P129" s="62"/>
      <c r="Q129" s="127"/>
    </row>
    <row r="130" customFormat="false" ht="9.75" hidden="false" customHeight="true" outlineLevel="0" collapsed="false">
      <c r="A130" s="91"/>
      <c r="B130" s="149" t="s">
        <v>365</v>
      </c>
      <c r="C130" s="150" t="n">
        <v>2.2</v>
      </c>
      <c r="D130" s="150" t="n">
        <v>3.5</v>
      </c>
      <c r="E130" s="150" t="n">
        <v>5.4</v>
      </c>
      <c r="F130" s="150" t="n">
        <v>6.3</v>
      </c>
      <c r="G130" s="150" t="n">
        <v>1.6</v>
      </c>
      <c r="H130" s="150" t="n">
        <v>0.8</v>
      </c>
      <c r="I130" s="150" t="n">
        <v>-4.3</v>
      </c>
      <c r="J130" s="150" t="n">
        <v>-2.9</v>
      </c>
      <c r="K130" s="150" t="n">
        <v>4.9</v>
      </c>
      <c r="L130" s="151" t="n">
        <v>2.5</v>
      </c>
      <c r="M130" s="206"/>
      <c r="N130" s="155" t="s">
        <v>365</v>
      </c>
      <c r="O130" s="62"/>
      <c r="P130" s="62"/>
      <c r="Q130" s="127"/>
    </row>
    <row r="131" customFormat="false" ht="9.75" hidden="false" customHeight="true" outlineLevel="0" collapsed="false">
      <c r="A131" s="91"/>
      <c r="B131" s="149" t="s">
        <v>366</v>
      </c>
      <c r="C131" s="150" t="n">
        <v>1.5</v>
      </c>
      <c r="D131" s="150" t="n">
        <v>3.5</v>
      </c>
      <c r="E131" s="150" t="n">
        <v>4.8</v>
      </c>
      <c r="F131" s="150" t="n">
        <v>4.6</v>
      </c>
      <c r="G131" s="150" t="n">
        <v>0.5</v>
      </c>
      <c r="H131" s="150" t="n">
        <v>-4.6</v>
      </c>
      <c r="I131" s="150" t="n">
        <v>-4</v>
      </c>
      <c r="J131" s="150" t="n">
        <v>-7.1</v>
      </c>
      <c r="K131" s="150" t="n">
        <v>5.7</v>
      </c>
      <c r="L131" s="151" t="n">
        <v>2.6</v>
      </c>
      <c r="M131" s="206"/>
      <c r="N131" s="155" t="s">
        <v>366</v>
      </c>
      <c r="O131" s="62"/>
      <c r="P131" s="62"/>
      <c r="Q131" s="127"/>
    </row>
    <row r="132" customFormat="false" ht="9.75" hidden="false" customHeight="true" outlineLevel="0" collapsed="false">
      <c r="A132" s="91"/>
      <c r="B132" s="149" t="s">
        <v>367</v>
      </c>
      <c r="C132" s="150" t="n">
        <v>3</v>
      </c>
      <c r="D132" s="150" t="n">
        <v>3.3</v>
      </c>
      <c r="E132" s="150" t="n">
        <v>5.1</v>
      </c>
      <c r="F132" s="150" t="n">
        <v>1.3</v>
      </c>
      <c r="G132" s="150" t="n">
        <v>-0.1</v>
      </c>
      <c r="H132" s="150" t="n">
        <v>-6.4</v>
      </c>
      <c r="I132" s="150" t="n">
        <v>6.7</v>
      </c>
      <c r="J132" s="150" t="n">
        <v>-1.7</v>
      </c>
      <c r="K132" s="150" t="n">
        <v>5.9</v>
      </c>
      <c r="L132" s="151" t="n">
        <v>3.9</v>
      </c>
      <c r="M132" s="206"/>
      <c r="N132" s="155" t="s">
        <v>367</v>
      </c>
      <c r="O132" s="62"/>
      <c r="P132" s="62"/>
      <c r="Q132" s="127"/>
    </row>
    <row r="133" customFormat="false" ht="9.75" hidden="false" customHeight="true" outlineLevel="0" collapsed="false">
      <c r="A133" s="91"/>
      <c r="B133" s="149" t="s">
        <v>368</v>
      </c>
      <c r="C133" s="150" t="n">
        <v>2.9</v>
      </c>
      <c r="D133" s="150" t="n">
        <v>3.3</v>
      </c>
      <c r="E133" s="150" t="n">
        <v>5.9</v>
      </c>
      <c r="F133" s="150" t="n">
        <v>5.8</v>
      </c>
      <c r="G133" s="150" t="n">
        <v>-1.5</v>
      </c>
      <c r="H133" s="150" t="n">
        <v>-9.7</v>
      </c>
      <c r="I133" s="150" t="n">
        <v>6.2</v>
      </c>
      <c r="J133" s="150" t="n">
        <v>-0.2</v>
      </c>
      <c r="K133" s="150" t="n">
        <v>5.5</v>
      </c>
      <c r="L133" s="151" t="n">
        <v>3.9</v>
      </c>
      <c r="M133" s="206"/>
      <c r="N133" s="155" t="s">
        <v>368</v>
      </c>
      <c r="O133" s="62"/>
      <c r="P133" s="62"/>
      <c r="Q133" s="127"/>
    </row>
    <row r="134" customFormat="false" ht="9.75" hidden="false" customHeight="true" outlineLevel="0" collapsed="false">
      <c r="A134" s="91"/>
      <c r="B134" s="149" t="s">
        <v>139</v>
      </c>
      <c r="C134" s="150" t="n">
        <v>3.5</v>
      </c>
      <c r="D134" s="150" t="n">
        <v>2.3</v>
      </c>
      <c r="E134" s="150" t="n">
        <v>5.5</v>
      </c>
      <c r="F134" s="150" t="n">
        <v>8</v>
      </c>
      <c r="G134" s="150" t="n">
        <v>-1.5</v>
      </c>
      <c r="H134" s="150" t="n">
        <v>-10.3</v>
      </c>
      <c r="I134" s="150" t="n">
        <v>8.1</v>
      </c>
      <c r="J134" s="150" t="n">
        <v>7.5</v>
      </c>
      <c r="K134" s="150" t="n">
        <v>5.2</v>
      </c>
      <c r="L134" s="151" t="n">
        <v>2.8</v>
      </c>
      <c r="M134" s="206"/>
      <c r="N134" s="155" t="s">
        <v>139</v>
      </c>
      <c r="O134" s="62"/>
      <c r="P134" s="62"/>
      <c r="Q134" s="127"/>
    </row>
    <row r="135" customFormat="false" ht="9.75" hidden="false" customHeight="true" outlineLevel="0" collapsed="false">
      <c r="A135" s="91"/>
      <c r="B135" s="149" t="s">
        <v>140</v>
      </c>
      <c r="C135" s="150" t="n">
        <v>2.6</v>
      </c>
      <c r="D135" s="150" t="n">
        <v>2.4</v>
      </c>
      <c r="E135" s="150" t="n">
        <v>4.1</v>
      </c>
      <c r="F135" s="150" t="n">
        <v>6.9</v>
      </c>
      <c r="G135" s="150" t="n">
        <v>-2.4</v>
      </c>
      <c r="H135" s="150" t="n">
        <v>-8.1</v>
      </c>
      <c r="I135" s="150" t="n">
        <v>5.8</v>
      </c>
      <c r="J135" s="150" t="n">
        <v>5.7</v>
      </c>
      <c r="K135" s="150" t="n">
        <v>5.4</v>
      </c>
      <c r="L135" s="151" t="n">
        <v>2.9</v>
      </c>
      <c r="M135" s="206"/>
      <c r="N135" s="155" t="s">
        <v>140</v>
      </c>
      <c r="O135" s="62"/>
      <c r="P135" s="62"/>
      <c r="Q135" s="127"/>
    </row>
    <row r="136" customFormat="false" ht="9.75" hidden="false" customHeight="true" outlineLevel="0" collapsed="false">
      <c r="A136" s="91"/>
      <c r="B136" s="155"/>
      <c r="C136" s="150"/>
      <c r="D136" s="150"/>
      <c r="E136" s="150"/>
      <c r="F136" s="150"/>
      <c r="G136" s="150"/>
      <c r="H136" s="150"/>
      <c r="I136" s="150"/>
      <c r="J136" s="150"/>
      <c r="K136" s="150"/>
      <c r="L136" s="150"/>
      <c r="M136" s="178"/>
      <c r="N136" s="155"/>
      <c r="O136" s="62"/>
      <c r="P136" s="62"/>
      <c r="Q136" s="127"/>
    </row>
    <row r="137" customFormat="false" ht="9.75" hidden="false" customHeight="true" outlineLevel="0" collapsed="false">
      <c r="A137" s="91"/>
      <c r="B137" s="155"/>
      <c r="C137" s="150"/>
      <c r="D137" s="150"/>
      <c r="E137" s="150"/>
      <c r="F137" s="150"/>
      <c r="G137" s="150"/>
      <c r="H137" s="150"/>
      <c r="I137" s="150"/>
      <c r="J137" s="150"/>
      <c r="K137" s="150"/>
      <c r="L137" s="150"/>
      <c r="M137" s="178"/>
      <c r="N137" s="155"/>
      <c r="O137" s="62"/>
      <c r="P137" s="62"/>
      <c r="Q137" s="127"/>
    </row>
    <row r="138" customFormat="false" ht="9.75" hidden="false" customHeight="true" outlineLevel="0" collapsed="false">
      <c r="A138" s="91"/>
      <c r="B138" s="155"/>
      <c r="C138" s="150"/>
      <c r="D138" s="150"/>
      <c r="E138" s="150"/>
      <c r="F138" s="150"/>
      <c r="G138" s="150"/>
      <c r="H138" s="150"/>
      <c r="I138" s="150"/>
      <c r="J138" s="150"/>
      <c r="K138" s="150"/>
      <c r="L138" s="150"/>
      <c r="M138" s="178"/>
      <c r="N138" s="155"/>
      <c r="O138" s="62"/>
      <c r="P138" s="62"/>
      <c r="Q138" s="127"/>
    </row>
    <row r="139" customFormat="false" ht="9.75" hidden="false" customHeight="true" outlineLevel="0" collapsed="false">
      <c r="A139" s="91"/>
      <c r="B139" s="155"/>
      <c r="C139" s="150"/>
      <c r="D139" s="150"/>
      <c r="E139" s="150"/>
      <c r="F139" s="150"/>
      <c r="G139" s="150"/>
      <c r="H139" s="150"/>
      <c r="I139" s="150"/>
      <c r="J139" s="150"/>
      <c r="K139" s="150"/>
      <c r="L139" s="150"/>
      <c r="M139" s="178"/>
      <c r="N139" s="155"/>
      <c r="O139" s="62"/>
      <c r="P139" s="62"/>
      <c r="Q139" s="127"/>
    </row>
    <row r="140" customFormat="false" ht="9.75" hidden="false" customHeight="true" outlineLevel="0" collapsed="false">
      <c r="A140" s="91"/>
      <c r="B140" s="155"/>
      <c r="C140" s="150"/>
      <c r="D140" s="150"/>
      <c r="E140" s="150"/>
      <c r="F140" s="150"/>
      <c r="G140" s="150"/>
      <c r="H140" s="150"/>
      <c r="I140" s="150"/>
      <c r="J140" s="150"/>
      <c r="K140" s="150"/>
      <c r="L140" s="150"/>
      <c r="M140" s="178"/>
      <c r="N140" s="155"/>
      <c r="O140" s="62"/>
      <c r="P140" s="62"/>
      <c r="Q140" s="127"/>
    </row>
    <row r="141" customFormat="false" ht="9.75" hidden="false" customHeight="true" outlineLevel="0" collapsed="false">
      <c r="A141" s="91"/>
      <c r="B141" s="155"/>
      <c r="C141" s="150"/>
      <c r="D141" s="150"/>
      <c r="E141" s="150"/>
      <c r="F141" s="150"/>
      <c r="G141" s="150"/>
      <c r="H141" s="150"/>
      <c r="I141" s="150"/>
      <c r="J141" s="150"/>
      <c r="K141" s="150"/>
      <c r="L141" s="150"/>
      <c r="M141" s="178"/>
      <c r="N141" s="155"/>
      <c r="O141" s="62"/>
      <c r="P141" s="62"/>
      <c r="Q141" s="127"/>
    </row>
    <row r="142" customFormat="false" ht="9.75" hidden="false" customHeight="true" outlineLevel="0" collapsed="false">
      <c r="A142" s="91"/>
      <c r="B142" s="155"/>
      <c r="C142" s="150"/>
      <c r="D142" s="150"/>
      <c r="E142" s="150"/>
      <c r="F142" s="150"/>
      <c r="G142" s="150"/>
      <c r="H142" s="150"/>
      <c r="I142" s="150"/>
      <c r="J142" s="150"/>
      <c r="K142" s="150"/>
      <c r="L142" s="150"/>
      <c r="M142" s="178"/>
      <c r="N142" s="155"/>
      <c r="O142" s="62"/>
      <c r="P142" s="62"/>
      <c r="Q142" s="127"/>
    </row>
    <row r="143" customFormat="false" ht="9.75" hidden="false" customHeight="true" outlineLevel="0" collapsed="false">
      <c r="A143" s="91"/>
      <c r="B143" s="155"/>
      <c r="C143" s="150"/>
      <c r="D143" s="150"/>
      <c r="E143" s="150"/>
      <c r="F143" s="150"/>
      <c r="G143" s="150"/>
      <c r="H143" s="150"/>
      <c r="I143" s="150"/>
      <c r="J143" s="150"/>
      <c r="K143" s="150"/>
      <c r="L143" s="150"/>
      <c r="M143" s="178"/>
      <c r="N143" s="155"/>
      <c r="O143" s="62"/>
      <c r="P143" s="62"/>
      <c r="Q143" s="127"/>
    </row>
    <row r="144" customFormat="false" ht="9.75" hidden="false" customHeight="true" outlineLevel="0" collapsed="false">
      <c r="A144" s="91"/>
      <c r="B144" s="155"/>
      <c r="C144" s="150"/>
      <c r="D144" s="150"/>
      <c r="E144" s="150"/>
      <c r="F144" s="150"/>
      <c r="G144" s="150"/>
      <c r="H144" s="150"/>
      <c r="I144" s="150"/>
      <c r="J144" s="150"/>
      <c r="K144" s="150"/>
      <c r="L144" s="150"/>
      <c r="M144" s="178"/>
      <c r="N144" s="155"/>
      <c r="O144" s="62"/>
      <c r="P144" s="62"/>
      <c r="Q144" s="127"/>
    </row>
    <row r="145" customFormat="false" ht="9.75" hidden="false" customHeight="true" outlineLevel="0" collapsed="false">
      <c r="A145" s="91"/>
      <c r="B145" s="155"/>
      <c r="C145" s="150"/>
      <c r="D145" s="150"/>
      <c r="E145" s="150"/>
      <c r="F145" s="150"/>
      <c r="G145" s="150"/>
      <c r="H145" s="150"/>
      <c r="I145" s="150"/>
      <c r="J145" s="150"/>
      <c r="K145" s="150"/>
      <c r="L145" s="150"/>
      <c r="M145" s="178"/>
      <c r="N145" s="155"/>
      <c r="O145" s="62"/>
      <c r="P145" s="62"/>
      <c r="Q145" s="127"/>
    </row>
    <row r="146" customFormat="false" ht="9.75" hidden="false" customHeight="true" outlineLevel="0" collapsed="false">
      <c r="A146" s="91"/>
      <c r="B146" s="155"/>
      <c r="C146" s="150"/>
      <c r="D146" s="150"/>
      <c r="E146" s="150"/>
      <c r="F146" s="150"/>
      <c r="G146" s="150"/>
      <c r="H146" s="150"/>
      <c r="I146" s="150"/>
      <c r="J146" s="150"/>
      <c r="K146" s="150"/>
      <c r="L146" s="150"/>
      <c r="M146" s="178"/>
      <c r="N146" s="155"/>
      <c r="O146" s="62"/>
      <c r="P146" s="62"/>
      <c r="Q146" s="127"/>
    </row>
    <row r="147" customFormat="false" ht="9.75" hidden="false" customHeight="true" outlineLevel="0" collapsed="false">
      <c r="A147" s="91"/>
      <c r="B147" s="155"/>
      <c r="C147" s="150"/>
      <c r="D147" s="150"/>
      <c r="E147" s="150"/>
      <c r="F147" s="150"/>
      <c r="G147" s="150"/>
      <c r="H147" s="150"/>
      <c r="I147" s="150"/>
      <c r="J147" s="150"/>
      <c r="K147" s="150"/>
      <c r="L147" s="150"/>
      <c r="M147" s="178"/>
      <c r="N147" s="155"/>
      <c r="O147" s="62"/>
      <c r="P147" s="62"/>
      <c r="Q147" s="127"/>
    </row>
    <row r="148" customFormat="false" ht="9.75" hidden="false" customHeight="true" outlineLevel="0" collapsed="false">
      <c r="A148" s="91"/>
      <c r="B148" s="155"/>
      <c r="C148" s="150"/>
      <c r="D148" s="150"/>
      <c r="E148" s="150"/>
      <c r="F148" s="150"/>
      <c r="G148" s="150"/>
      <c r="H148" s="150"/>
      <c r="I148" s="150"/>
      <c r="J148" s="150"/>
      <c r="K148" s="150"/>
      <c r="L148" s="150"/>
      <c r="M148" s="178"/>
      <c r="N148" s="155"/>
      <c r="O148" s="62"/>
      <c r="P148" s="62"/>
      <c r="Q148" s="127"/>
    </row>
    <row r="149" customFormat="false" ht="9.75" hidden="false" customHeight="true" outlineLevel="0" collapsed="false">
      <c r="A149" s="91"/>
      <c r="B149" s="155"/>
      <c r="C149" s="150"/>
      <c r="D149" s="150"/>
      <c r="E149" s="150"/>
      <c r="F149" s="150"/>
      <c r="G149" s="150"/>
      <c r="H149" s="150"/>
      <c r="I149" s="150"/>
      <c r="J149" s="150"/>
      <c r="K149" s="150"/>
      <c r="L149" s="150"/>
      <c r="M149" s="178"/>
      <c r="N149" s="155"/>
      <c r="O149" s="62"/>
      <c r="P149" s="62"/>
      <c r="Q149" s="127"/>
    </row>
    <row r="150" customFormat="false" ht="9.75" hidden="false" customHeight="true" outlineLevel="0" collapsed="false">
      <c r="A150" s="91"/>
      <c r="B150" s="155"/>
      <c r="C150" s="150"/>
      <c r="D150" s="150"/>
      <c r="E150" s="150"/>
      <c r="F150" s="150"/>
      <c r="G150" s="150"/>
      <c r="H150" s="150"/>
      <c r="I150" s="150"/>
      <c r="J150" s="150"/>
      <c r="K150" s="150"/>
      <c r="L150" s="150"/>
      <c r="M150" s="178"/>
      <c r="N150" s="155"/>
      <c r="O150" s="62"/>
      <c r="P150" s="62"/>
      <c r="Q150" s="127"/>
    </row>
    <row r="151" customFormat="false" ht="9.75" hidden="false" customHeight="true" outlineLevel="0" collapsed="false">
      <c r="A151" s="91"/>
      <c r="B151" s="155"/>
      <c r="C151" s="150"/>
      <c r="D151" s="150"/>
      <c r="E151" s="150"/>
      <c r="F151" s="150"/>
      <c r="G151" s="150"/>
      <c r="H151" s="150"/>
      <c r="I151" s="150"/>
      <c r="J151" s="150"/>
      <c r="K151" s="150"/>
      <c r="L151" s="150"/>
      <c r="M151" s="178"/>
      <c r="N151" s="155"/>
      <c r="O151" s="62"/>
      <c r="P151" s="62"/>
      <c r="Q151" s="127"/>
    </row>
    <row r="152" customFormat="false" ht="9.75" hidden="false" customHeight="true" outlineLevel="0" collapsed="false">
      <c r="A152" s="91"/>
      <c r="B152" s="155"/>
      <c r="C152" s="150"/>
      <c r="D152" s="150"/>
      <c r="E152" s="150"/>
      <c r="F152" s="150"/>
      <c r="G152" s="150"/>
      <c r="H152" s="150"/>
      <c r="I152" s="150"/>
      <c r="J152" s="150"/>
      <c r="K152" s="150"/>
      <c r="L152" s="150"/>
      <c r="M152" s="178"/>
      <c r="N152" s="155"/>
      <c r="O152" s="62"/>
      <c r="P152" s="62"/>
      <c r="Q152" s="127"/>
    </row>
    <row r="153" customFormat="false" ht="9.75" hidden="false" customHeight="true" outlineLevel="0" collapsed="false">
      <c r="A153" s="91"/>
      <c r="B153" s="155"/>
      <c r="C153" s="150"/>
      <c r="D153" s="150"/>
      <c r="E153" s="150"/>
      <c r="F153" s="150"/>
      <c r="G153" s="150"/>
      <c r="H153" s="150"/>
      <c r="I153" s="150"/>
      <c r="J153" s="150"/>
      <c r="K153" s="150"/>
      <c r="L153" s="150"/>
      <c r="M153" s="178"/>
      <c r="N153" s="155"/>
      <c r="O153" s="62"/>
      <c r="P153" s="62"/>
      <c r="Q153" s="127"/>
    </row>
    <row r="154" customFormat="false" ht="9.75" hidden="false" customHeight="true" outlineLevel="0" collapsed="false">
      <c r="A154" s="91"/>
      <c r="B154" s="155"/>
      <c r="C154" s="150"/>
      <c r="D154" s="150"/>
      <c r="E154" s="150"/>
      <c r="F154" s="150"/>
      <c r="G154" s="150"/>
      <c r="H154" s="150"/>
      <c r="I154" s="150"/>
      <c r="J154" s="150"/>
      <c r="K154" s="150"/>
      <c r="L154" s="150"/>
      <c r="M154" s="178"/>
      <c r="N154" s="155"/>
      <c r="O154" s="62"/>
      <c r="P154" s="62"/>
      <c r="Q154" s="127"/>
    </row>
    <row r="155" customFormat="false" ht="9.75" hidden="false" customHeight="true" outlineLevel="0" collapsed="false">
      <c r="A155" s="91"/>
      <c r="B155" s="155"/>
      <c r="C155" s="150"/>
      <c r="D155" s="150"/>
      <c r="E155" s="150"/>
      <c r="F155" s="150"/>
      <c r="G155" s="150"/>
      <c r="H155" s="150"/>
      <c r="I155" s="150"/>
      <c r="J155" s="150"/>
      <c r="K155" s="150"/>
      <c r="L155" s="150"/>
      <c r="M155" s="178"/>
      <c r="N155" s="155"/>
      <c r="O155" s="62"/>
      <c r="P155" s="62"/>
      <c r="Q155" s="127"/>
    </row>
    <row r="156" customFormat="false" ht="9.75" hidden="false" customHeight="true" outlineLevel="0" collapsed="false">
      <c r="A156" s="91"/>
      <c r="B156" s="155"/>
      <c r="C156" s="150"/>
      <c r="D156" s="150"/>
      <c r="E156" s="150"/>
      <c r="F156" s="150"/>
      <c r="G156" s="150"/>
      <c r="H156" s="150"/>
      <c r="I156" s="150"/>
      <c r="J156" s="150"/>
      <c r="K156" s="150"/>
      <c r="L156" s="150"/>
      <c r="M156" s="178"/>
      <c r="N156" s="155"/>
      <c r="O156" s="62"/>
      <c r="P156" s="62"/>
      <c r="Q156" s="127"/>
    </row>
    <row r="157" customFormat="false" ht="9.75" hidden="false" customHeight="true" outlineLevel="0" collapsed="false">
      <c r="A157" s="91"/>
      <c r="B157" s="155"/>
      <c r="C157" s="150"/>
      <c r="D157" s="150"/>
      <c r="E157" s="150"/>
      <c r="F157" s="150"/>
      <c r="G157" s="150"/>
      <c r="H157" s="150"/>
      <c r="I157" s="150"/>
      <c r="J157" s="150"/>
      <c r="K157" s="150"/>
      <c r="L157" s="150"/>
      <c r="M157" s="178"/>
      <c r="N157" s="155"/>
      <c r="O157" s="62"/>
      <c r="P157" s="62"/>
      <c r="Q157" s="127"/>
    </row>
    <row r="158" customFormat="false" ht="9.75" hidden="false" customHeight="true" outlineLevel="0" collapsed="false">
      <c r="A158" s="91"/>
      <c r="B158" s="155"/>
      <c r="C158" s="150"/>
      <c r="D158" s="150"/>
      <c r="E158" s="150"/>
      <c r="F158" s="150"/>
      <c r="G158" s="150"/>
      <c r="H158" s="150"/>
      <c r="I158" s="150"/>
      <c r="J158" s="150"/>
      <c r="K158" s="150"/>
      <c r="L158" s="150"/>
      <c r="M158" s="178"/>
      <c r="N158" s="155"/>
      <c r="O158" s="62"/>
      <c r="P158" s="62"/>
      <c r="Q158" s="127"/>
    </row>
    <row r="159" customFormat="false" ht="9.75" hidden="false" customHeight="true" outlineLevel="0" collapsed="false">
      <c r="A159" s="91"/>
      <c r="B159" s="155"/>
      <c r="C159" s="150"/>
      <c r="D159" s="150"/>
      <c r="E159" s="150"/>
      <c r="F159" s="150"/>
      <c r="G159" s="150"/>
      <c r="H159" s="150"/>
      <c r="I159" s="150"/>
      <c r="J159" s="150"/>
      <c r="K159" s="150"/>
      <c r="L159" s="150"/>
      <c r="M159" s="178"/>
      <c r="N159" s="155"/>
      <c r="O159" s="62"/>
      <c r="P159" s="62"/>
      <c r="Q159" s="127"/>
    </row>
    <row r="160" customFormat="false" ht="9.75" hidden="false" customHeight="true" outlineLevel="0" collapsed="false">
      <c r="A160" s="91"/>
      <c r="B160" s="155"/>
      <c r="C160" s="150"/>
      <c r="D160" s="150"/>
      <c r="E160" s="150"/>
      <c r="F160" s="150"/>
      <c r="G160" s="150"/>
      <c r="H160" s="150"/>
      <c r="I160" s="150"/>
      <c r="J160" s="150"/>
      <c r="K160" s="150"/>
      <c r="L160" s="150"/>
      <c r="M160" s="178"/>
      <c r="N160" s="155"/>
      <c r="O160" s="62"/>
      <c r="P160" s="62"/>
      <c r="Q160" s="127"/>
    </row>
    <row r="161" customFormat="false" ht="9.75" hidden="false" customHeight="true" outlineLevel="0" collapsed="false">
      <c r="A161" s="91"/>
      <c r="B161" s="155"/>
      <c r="C161" s="150"/>
      <c r="D161" s="150"/>
      <c r="E161" s="150"/>
      <c r="F161" s="150"/>
      <c r="G161" s="150"/>
      <c r="H161" s="150"/>
      <c r="I161" s="150"/>
      <c r="J161" s="150"/>
      <c r="K161" s="150"/>
      <c r="L161" s="150"/>
      <c r="M161" s="178"/>
      <c r="N161" s="155"/>
      <c r="O161" s="62"/>
      <c r="P161" s="62"/>
      <c r="Q161" s="127"/>
    </row>
    <row r="162" customFormat="false" ht="9.75" hidden="false" customHeight="true" outlineLevel="0" collapsed="false">
      <c r="A162" s="91"/>
      <c r="B162" s="155"/>
      <c r="C162" s="150"/>
      <c r="D162" s="150"/>
      <c r="E162" s="150"/>
      <c r="F162" s="150"/>
      <c r="G162" s="150"/>
      <c r="H162" s="150"/>
      <c r="I162" s="150"/>
      <c r="J162" s="150"/>
      <c r="K162" s="150"/>
      <c r="L162" s="150"/>
      <c r="M162" s="178"/>
      <c r="N162" s="155"/>
      <c r="O162" s="62"/>
      <c r="P162" s="62"/>
      <c r="Q162" s="127"/>
    </row>
    <row r="163" customFormat="false" ht="9.75" hidden="false" customHeight="true" outlineLevel="0" collapsed="false">
      <c r="A163" s="91"/>
      <c r="B163" s="155"/>
      <c r="C163" s="150"/>
      <c r="D163" s="150"/>
      <c r="E163" s="150"/>
      <c r="F163" s="150"/>
      <c r="G163" s="150"/>
      <c r="H163" s="150"/>
      <c r="I163" s="150"/>
      <c r="J163" s="150"/>
      <c r="K163" s="150"/>
      <c r="L163" s="150"/>
      <c r="M163" s="178"/>
      <c r="N163" s="155"/>
      <c r="O163" s="62"/>
      <c r="P163" s="62"/>
      <c r="Q163" s="127"/>
    </row>
    <row r="164" customFormat="false" ht="9.75" hidden="false" customHeight="true" outlineLevel="0" collapsed="false">
      <c r="A164" s="91"/>
      <c r="B164" s="155"/>
      <c r="C164" s="150"/>
      <c r="D164" s="150"/>
      <c r="E164" s="150"/>
      <c r="F164" s="150"/>
      <c r="G164" s="150"/>
      <c r="H164" s="150"/>
      <c r="I164" s="150"/>
      <c r="J164" s="150"/>
      <c r="K164" s="150"/>
      <c r="L164" s="150"/>
      <c r="M164" s="178"/>
      <c r="N164" s="155"/>
      <c r="O164" s="62"/>
      <c r="P164" s="62"/>
      <c r="Q164" s="127"/>
    </row>
    <row r="165" customFormat="false" ht="9.75" hidden="false" customHeight="true" outlineLevel="0" collapsed="false">
      <c r="A165" s="91"/>
      <c r="B165" s="155"/>
      <c r="C165" s="150"/>
      <c r="D165" s="150"/>
      <c r="E165" s="150"/>
      <c r="F165" s="150"/>
      <c r="G165" s="150"/>
      <c r="H165" s="150"/>
      <c r="I165" s="150"/>
      <c r="J165" s="150"/>
      <c r="K165" s="150"/>
      <c r="L165" s="150"/>
      <c r="M165" s="178"/>
      <c r="N165" s="155"/>
      <c r="O165" s="62"/>
      <c r="P165" s="62"/>
      <c r="Q165" s="127"/>
    </row>
    <row r="166" customFormat="false" ht="9.75" hidden="false" customHeight="true" outlineLevel="0" collapsed="false">
      <c r="A166" s="91"/>
      <c r="B166" s="155"/>
      <c r="C166" s="150"/>
      <c r="D166" s="150"/>
      <c r="E166" s="150"/>
      <c r="F166" s="150"/>
      <c r="G166" s="150"/>
      <c r="H166" s="150"/>
      <c r="I166" s="150"/>
      <c r="J166" s="150"/>
      <c r="K166" s="150"/>
      <c r="L166" s="150"/>
      <c r="M166" s="178"/>
      <c r="N166" s="155"/>
      <c r="O166" s="62"/>
      <c r="P166" s="62"/>
      <c r="Q166" s="127"/>
    </row>
    <row r="167" customFormat="false" ht="9.75" hidden="false" customHeight="true" outlineLevel="0" collapsed="false">
      <c r="A167" s="91"/>
      <c r="B167" s="155"/>
      <c r="C167" s="150"/>
      <c r="D167" s="150"/>
      <c r="E167" s="150"/>
      <c r="F167" s="150"/>
      <c r="G167" s="150"/>
      <c r="H167" s="150"/>
      <c r="I167" s="150"/>
      <c r="J167" s="150"/>
      <c r="K167" s="150"/>
      <c r="L167" s="150"/>
      <c r="M167" s="178"/>
      <c r="N167" s="155"/>
      <c r="O167" s="62"/>
      <c r="P167" s="62"/>
      <c r="Q167" s="127"/>
    </row>
    <row r="168" customFormat="false" ht="9.75" hidden="false" customHeight="true" outlineLevel="0" collapsed="false">
      <c r="A168" s="91"/>
      <c r="B168" s="155"/>
      <c r="C168" s="150"/>
      <c r="D168" s="150"/>
      <c r="E168" s="150"/>
      <c r="F168" s="150"/>
      <c r="G168" s="150"/>
      <c r="H168" s="150"/>
      <c r="I168" s="150"/>
      <c r="J168" s="150"/>
      <c r="K168" s="150"/>
      <c r="L168" s="150"/>
      <c r="M168" s="178"/>
      <c r="N168" s="155"/>
      <c r="O168" s="62"/>
      <c r="P168" s="62"/>
      <c r="Q168" s="127"/>
    </row>
    <row r="169" customFormat="false" ht="9.75" hidden="false" customHeight="true" outlineLevel="0" collapsed="false">
      <c r="A169" s="91"/>
      <c r="B169" s="155"/>
      <c r="C169" s="150"/>
      <c r="D169" s="150"/>
      <c r="E169" s="150"/>
      <c r="F169" s="150"/>
      <c r="G169" s="150"/>
      <c r="H169" s="150"/>
      <c r="I169" s="150"/>
      <c r="J169" s="150"/>
      <c r="K169" s="150"/>
      <c r="L169" s="150"/>
      <c r="M169" s="178"/>
      <c r="N169" s="155"/>
      <c r="O169" s="62"/>
      <c r="P169" s="62"/>
      <c r="Q169" s="127"/>
    </row>
    <row r="170" customFormat="false" ht="9.75" hidden="false" customHeight="true" outlineLevel="0" collapsed="false">
      <c r="A170" s="91"/>
      <c r="B170" s="155"/>
      <c r="C170" s="150"/>
      <c r="D170" s="150"/>
      <c r="E170" s="150"/>
      <c r="F170" s="150"/>
      <c r="G170" s="150"/>
      <c r="H170" s="150"/>
      <c r="I170" s="150"/>
      <c r="J170" s="150"/>
      <c r="K170" s="150"/>
      <c r="L170" s="150"/>
      <c r="M170" s="178"/>
      <c r="N170" s="155"/>
      <c r="O170" s="62"/>
      <c r="P170" s="62"/>
      <c r="Q170" s="127"/>
    </row>
    <row r="171" customFormat="false" ht="9.75" hidden="false" customHeight="true" outlineLevel="0" collapsed="false">
      <c r="A171" s="91"/>
      <c r="B171" s="155"/>
      <c r="C171" s="150"/>
      <c r="D171" s="150"/>
      <c r="E171" s="150"/>
      <c r="F171" s="150"/>
      <c r="G171" s="150"/>
      <c r="H171" s="150"/>
      <c r="I171" s="150"/>
      <c r="J171" s="150"/>
      <c r="K171" s="150"/>
      <c r="L171" s="150"/>
      <c r="M171" s="178"/>
      <c r="N171" s="155"/>
      <c r="O171" s="62"/>
      <c r="P171" s="62"/>
      <c r="Q171" s="127"/>
    </row>
    <row r="172" customFormat="false" ht="9.75" hidden="false" customHeight="true" outlineLevel="0" collapsed="false">
      <c r="A172" s="91"/>
      <c r="B172" s="155"/>
      <c r="C172" s="150"/>
      <c r="D172" s="150"/>
      <c r="E172" s="150"/>
      <c r="F172" s="150"/>
      <c r="G172" s="150"/>
      <c r="H172" s="150"/>
      <c r="I172" s="150"/>
      <c r="J172" s="150"/>
      <c r="K172" s="150"/>
      <c r="L172" s="150"/>
      <c r="M172" s="178"/>
      <c r="N172" s="155"/>
      <c r="O172" s="62"/>
      <c r="P172" s="62"/>
      <c r="Q172" s="127"/>
    </row>
    <row r="173" customFormat="false" ht="9.75" hidden="false" customHeight="true" outlineLevel="0" collapsed="false">
      <c r="A173" s="91"/>
      <c r="B173" s="155"/>
      <c r="C173" s="150"/>
      <c r="D173" s="150"/>
      <c r="E173" s="150"/>
      <c r="F173" s="150"/>
      <c r="G173" s="150"/>
      <c r="H173" s="150"/>
      <c r="I173" s="150"/>
      <c r="J173" s="150"/>
      <c r="K173" s="150"/>
      <c r="L173" s="150"/>
      <c r="M173" s="178"/>
      <c r="N173" s="155"/>
      <c r="O173" s="62"/>
      <c r="P173" s="62"/>
      <c r="Q173" s="127"/>
    </row>
    <row r="174" customFormat="false" ht="9.75" hidden="false" customHeight="true" outlineLevel="0" collapsed="false">
      <c r="A174" s="91"/>
      <c r="B174" s="155"/>
      <c r="C174" s="150"/>
      <c r="D174" s="150"/>
      <c r="E174" s="150"/>
      <c r="F174" s="150"/>
      <c r="G174" s="150"/>
      <c r="H174" s="150"/>
      <c r="I174" s="150"/>
      <c r="J174" s="150"/>
      <c r="K174" s="150"/>
      <c r="L174" s="150"/>
      <c r="M174" s="178"/>
      <c r="N174" s="155"/>
      <c r="O174" s="62"/>
      <c r="P174" s="62"/>
      <c r="Q174" s="127"/>
    </row>
    <row r="175" customFormat="false" ht="9" hidden="false" customHeight="false" outlineLevel="0" collapsed="false">
      <c r="A175" s="91"/>
      <c r="B175" s="155"/>
      <c r="C175" s="150"/>
      <c r="D175" s="150"/>
      <c r="E175" s="150"/>
      <c r="F175" s="150"/>
      <c r="G175" s="150"/>
      <c r="H175" s="150"/>
      <c r="I175" s="150"/>
      <c r="J175" s="150"/>
      <c r="K175" s="150"/>
      <c r="L175" s="150"/>
      <c r="M175" s="178"/>
      <c r="N175" s="155"/>
      <c r="O175" s="62"/>
      <c r="P175" s="62"/>
      <c r="Q175" s="127"/>
    </row>
    <row r="176" customFormat="false" ht="9" hidden="false" customHeight="false" outlineLevel="0" collapsed="false">
      <c r="A176" s="52"/>
      <c r="B176" s="156"/>
      <c r="C176" s="165"/>
      <c r="D176" s="165"/>
      <c r="E176" s="165"/>
      <c r="F176" s="165"/>
      <c r="G176" s="165"/>
      <c r="H176" s="165"/>
      <c r="I176" s="165"/>
      <c r="J176" s="165"/>
      <c r="K176" s="165"/>
      <c r="L176" s="165"/>
      <c r="M176" s="217"/>
      <c r="N176" s="156"/>
      <c r="O176" s="56"/>
      <c r="P176" s="56"/>
    </row>
    <row r="177" customFormat="false" ht="9" hidden="false" customHeight="false" outlineLevel="0" collapsed="false">
      <c r="A177" s="52"/>
      <c r="B177" s="156"/>
      <c r="C177" s="165"/>
      <c r="D177" s="165"/>
      <c r="E177" s="165"/>
      <c r="F177" s="165"/>
      <c r="G177" s="165"/>
      <c r="H177" s="165"/>
      <c r="I177" s="165"/>
      <c r="J177" s="165"/>
      <c r="K177" s="165"/>
      <c r="L177" s="165"/>
      <c r="M177" s="217"/>
      <c r="N177" s="156"/>
      <c r="O177" s="56"/>
      <c r="P177" s="56"/>
    </row>
    <row r="178" customFormat="false" ht="9" hidden="false" customHeight="false" outlineLevel="0" collapsed="false">
      <c r="A178" s="52"/>
      <c r="B178" s="156"/>
      <c r="C178" s="165"/>
      <c r="D178" s="165"/>
      <c r="E178" s="165"/>
      <c r="F178" s="165"/>
      <c r="G178" s="165"/>
      <c r="H178" s="165"/>
      <c r="I178" s="165"/>
      <c r="J178" s="165"/>
      <c r="K178" s="165"/>
      <c r="L178" s="165"/>
      <c r="M178" s="217"/>
      <c r="N178" s="156"/>
      <c r="O178" s="56"/>
      <c r="P178" s="56"/>
    </row>
    <row r="179" customFormat="false" ht="9" hidden="false" customHeight="false" outlineLevel="0" collapsed="false">
      <c r="A179" s="52"/>
      <c r="B179" s="156"/>
      <c r="C179" s="165"/>
      <c r="D179" s="165"/>
      <c r="E179" s="165"/>
      <c r="F179" s="165"/>
      <c r="G179" s="165"/>
      <c r="H179" s="165"/>
      <c r="I179" s="165"/>
      <c r="J179" s="165"/>
      <c r="K179" s="165"/>
      <c r="L179" s="165"/>
      <c r="M179" s="217"/>
      <c r="N179" s="156"/>
      <c r="O179" s="56"/>
      <c r="P179" s="56"/>
    </row>
    <row r="180" customFormat="false" ht="9" hidden="false" customHeight="false" outlineLevel="0" collapsed="false">
      <c r="A180" s="52"/>
      <c r="B180" s="156"/>
      <c r="C180" s="165"/>
      <c r="D180" s="165"/>
      <c r="E180" s="165"/>
      <c r="F180" s="165"/>
      <c r="G180" s="165"/>
      <c r="H180" s="165"/>
      <c r="I180" s="165"/>
      <c r="J180" s="165"/>
      <c r="K180" s="165"/>
      <c r="L180" s="165"/>
      <c r="M180" s="217"/>
      <c r="N180" s="156"/>
      <c r="O180" s="56"/>
      <c r="P180" s="56"/>
    </row>
    <row r="181" customFormat="false" ht="9" hidden="false" customHeight="false" outlineLevel="0" collapsed="false">
      <c r="A181" s="52"/>
      <c r="B181" s="156"/>
      <c r="C181" s="165"/>
      <c r="D181" s="165"/>
      <c r="E181" s="165"/>
      <c r="F181" s="165"/>
      <c r="G181" s="165"/>
      <c r="H181" s="165"/>
      <c r="I181" s="165"/>
      <c r="J181" s="165"/>
      <c r="K181" s="165"/>
      <c r="L181" s="165"/>
      <c r="M181" s="217"/>
      <c r="N181" s="156"/>
      <c r="O181" s="56"/>
      <c r="P181" s="56"/>
    </row>
    <row r="182" customFormat="false" ht="9" hidden="false" customHeight="false" outlineLevel="0" collapsed="false">
      <c r="A182" s="52"/>
      <c r="B182" s="156"/>
      <c r="C182" s="165"/>
      <c r="D182" s="165"/>
      <c r="E182" s="165"/>
      <c r="F182" s="165"/>
      <c r="G182" s="165"/>
      <c r="H182" s="165"/>
      <c r="I182" s="165"/>
      <c r="J182" s="165"/>
      <c r="K182" s="165"/>
      <c r="L182" s="165"/>
      <c r="M182" s="217"/>
      <c r="N182" s="156"/>
      <c r="O182" s="56"/>
      <c r="P182" s="56"/>
    </row>
    <row r="183" customFormat="false" ht="9" hidden="false" customHeight="false" outlineLevel="0" collapsed="false">
      <c r="A183" s="52"/>
      <c r="B183" s="156"/>
      <c r="C183" s="165"/>
      <c r="D183" s="165"/>
      <c r="E183" s="165"/>
      <c r="F183" s="165"/>
      <c r="G183" s="165"/>
      <c r="H183" s="165"/>
      <c r="I183" s="165"/>
      <c r="J183" s="165"/>
      <c r="K183" s="165"/>
      <c r="L183" s="165"/>
      <c r="M183" s="217"/>
      <c r="N183" s="156"/>
      <c r="O183" s="56"/>
      <c r="P183" s="56"/>
    </row>
    <row r="184" customFormat="false" ht="9" hidden="false" customHeight="false" outlineLevel="0" collapsed="false">
      <c r="A184" s="52"/>
      <c r="B184" s="156"/>
      <c r="C184" s="165"/>
      <c r="D184" s="165"/>
      <c r="E184" s="165"/>
      <c r="F184" s="165"/>
      <c r="G184" s="165"/>
      <c r="H184" s="165"/>
      <c r="I184" s="165"/>
      <c r="J184" s="165"/>
      <c r="K184" s="165"/>
      <c r="L184" s="165"/>
      <c r="M184" s="217"/>
      <c r="N184" s="156"/>
      <c r="O184" s="56"/>
      <c r="P184" s="56"/>
    </row>
    <row r="185" customFormat="false" ht="9" hidden="false" customHeight="false" outlineLevel="0" collapsed="false">
      <c r="A185" s="52"/>
      <c r="B185" s="156"/>
      <c r="C185" s="165"/>
      <c r="D185" s="165"/>
      <c r="E185" s="165"/>
      <c r="F185" s="165"/>
      <c r="G185" s="165"/>
      <c r="H185" s="165"/>
      <c r="I185" s="165"/>
      <c r="J185" s="165"/>
      <c r="K185" s="165"/>
      <c r="L185" s="165"/>
      <c r="M185" s="217"/>
      <c r="N185" s="156"/>
      <c r="O185" s="56"/>
      <c r="P185" s="56"/>
    </row>
    <row r="186" customFormat="false" ht="9" hidden="false" customHeight="false" outlineLevel="0" collapsed="false">
      <c r="A186" s="52"/>
      <c r="B186" s="156"/>
      <c r="C186" s="165"/>
      <c r="D186" s="165"/>
      <c r="E186" s="165"/>
      <c r="F186" s="165"/>
      <c r="G186" s="165"/>
      <c r="H186" s="165"/>
      <c r="I186" s="165"/>
      <c r="J186" s="165"/>
      <c r="K186" s="165"/>
      <c r="L186" s="165"/>
      <c r="M186" s="217"/>
      <c r="N186" s="156"/>
      <c r="O186" s="56"/>
      <c r="P186" s="56"/>
    </row>
    <row r="187" customFormat="false" ht="9" hidden="false" customHeight="false" outlineLevel="0" collapsed="false">
      <c r="A187" s="52"/>
      <c r="B187" s="156"/>
      <c r="C187" s="165"/>
      <c r="D187" s="165"/>
      <c r="E187" s="165"/>
      <c r="F187" s="165"/>
      <c r="G187" s="165"/>
      <c r="H187" s="165"/>
      <c r="I187" s="165"/>
      <c r="J187" s="165"/>
      <c r="K187" s="165"/>
      <c r="L187" s="165"/>
      <c r="M187" s="217"/>
      <c r="N187" s="156"/>
      <c r="O187" s="56"/>
      <c r="P187" s="56"/>
    </row>
    <row r="188" customFormat="false" ht="9" hidden="false" customHeight="false" outlineLevel="0" collapsed="false">
      <c r="A188" s="52"/>
      <c r="B188" s="156"/>
      <c r="C188" s="165"/>
      <c r="D188" s="165"/>
      <c r="E188" s="165"/>
      <c r="F188" s="165"/>
      <c r="G188" s="165"/>
      <c r="H188" s="165"/>
      <c r="I188" s="165"/>
      <c r="J188" s="165"/>
      <c r="K188" s="165"/>
      <c r="L188" s="165"/>
      <c r="M188" s="52"/>
      <c r="N188" s="156"/>
      <c r="O188" s="56"/>
      <c r="P188" s="56"/>
    </row>
    <row r="189" customFormat="false" ht="9" hidden="false" customHeight="false" outlineLevel="0" collapsed="false">
      <c r="A189" s="52"/>
      <c r="B189" s="156"/>
      <c r="C189" s="165"/>
      <c r="D189" s="165"/>
      <c r="E189" s="165"/>
      <c r="F189" s="165"/>
      <c r="G189" s="165"/>
      <c r="H189" s="165"/>
      <c r="I189" s="165"/>
      <c r="J189" s="165"/>
      <c r="K189" s="165"/>
      <c r="L189" s="165"/>
      <c r="M189" s="52"/>
      <c r="N189" s="156"/>
      <c r="O189" s="56"/>
      <c r="P189" s="56"/>
    </row>
    <row r="190" customFormat="false" ht="9" hidden="false" customHeight="false" outlineLevel="0" collapsed="false">
      <c r="A190" s="52"/>
      <c r="B190" s="156"/>
      <c r="C190" s="165"/>
      <c r="D190" s="165"/>
      <c r="E190" s="165"/>
      <c r="F190" s="165"/>
      <c r="G190" s="165"/>
      <c r="H190" s="165"/>
      <c r="I190" s="165"/>
      <c r="J190" s="165"/>
      <c r="K190" s="165"/>
      <c r="L190" s="165"/>
      <c r="M190" s="52"/>
      <c r="N190" s="156"/>
      <c r="O190" s="56"/>
      <c r="P190" s="56"/>
    </row>
    <row r="191" customFormat="false" ht="9" hidden="false" customHeight="false" outlineLevel="0" collapsed="false">
      <c r="A191" s="52"/>
      <c r="B191" s="156"/>
      <c r="C191" s="165"/>
      <c r="D191" s="165"/>
      <c r="E191" s="165"/>
      <c r="F191" s="165"/>
      <c r="G191" s="165"/>
      <c r="H191" s="165"/>
      <c r="I191" s="165"/>
      <c r="J191" s="165"/>
      <c r="K191" s="165"/>
      <c r="L191" s="165"/>
      <c r="M191" s="52"/>
      <c r="N191" s="156"/>
      <c r="O191" s="56"/>
      <c r="P191" s="56"/>
    </row>
    <row r="192" customFormat="false" ht="9" hidden="false" customHeight="false" outlineLevel="0" collapsed="false">
      <c r="A192" s="52"/>
      <c r="B192" s="156"/>
      <c r="C192" s="165"/>
      <c r="D192" s="165"/>
      <c r="E192" s="165"/>
      <c r="F192" s="165"/>
      <c r="G192" s="165"/>
      <c r="H192" s="165"/>
      <c r="I192" s="165"/>
      <c r="J192" s="165"/>
      <c r="K192" s="165"/>
      <c r="L192" s="165"/>
      <c r="M192" s="52"/>
      <c r="N192" s="156"/>
      <c r="O192" s="56"/>
      <c r="P192" s="56"/>
    </row>
    <row r="193" customFormat="false" ht="9" hidden="false" customHeight="false" outlineLevel="0" collapsed="false">
      <c r="A193" s="52"/>
      <c r="B193" s="156"/>
      <c r="C193" s="165"/>
      <c r="D193" s="165"/>
      <c r="E193" s="165"/>
      <c r="F193" s="165"/>
      <c r="G193" s="165"/>
      <c r="H193" s="165"/>
      <c r="I193" s="165"/>
      <c r="J193" s="165"/>
      <c r="K193" s="165"/>
      <c r="L193" s="165"/>
      <c r="M193" s="52"/>
      <c r="N193" s="156"/>
      <c r="O193" s="56"/>
      <c r="P193" s="56"/>
    </row>
    <row r="194" customFormat="false" ht="9" hidden="false" customHeight="false" outlineLevel="0" collapsed="false">
      <c r="A194" s="52"/>
      <c r="B194" s="156"/>
      <c r="C194" s="165"/>
      <c r="D194" s="165"/>
      <c r="E194" s="165"/>
      <c r="F194" s="165"/>
      <c r="G194" s="165"/>
      <c r="H194" s="165"/>
      <c r="I194" s="165"/>
      <c r="J194" s="165"/>
      <c r="K194" s="165"/>
      <c r="L194" s="165"/>
      <c r="M194" s="52"/>
      <c r="N194" s="156"/>
      <c r="O194" s="56"/>
      <c r="P194" s="56"/>
    </row>
    <row r="195" customFormat="false" ht="9" hidden="false" customHeight="false" outlineLevel="0" collapsed="false">
      <c r="A195" s="52"/>
      <c r="B195" s="156"/>
      <c r="C195" s="165"/>
      <c r="D195" s="165"/>
      <c r="E195" s="165"/>
      <c r="F195" s="165"/>
      <c r="G195" s="165"/>
      <c r="H195" s="165"/>
      <c r="I195" s="165"/>
      <c r="J195" s="165"/>
      <c r="K195" s="165"/>
      <c r="L195" s="165"/>
      <c r="M195" s="52"/>
      <c r="N195" s="156"/>
      <c r="O195" s="56"/>
      <c r="P195" s="56"/>
    </row>
    <row r="196" customFormat="false" ht="9" hidden="false" customHeight="false" outlineLevel="0" collapsed="false">
      <c r="A196" s="52"/>
      <c r="B196" s="156"/>
      <c r="C196" s="165"/>
      <c r="D196" s="165"/>
      <c r="E196" s="165"/>
      <c r="F196" s="165"/>
      <c r="G196" s="165"/>
      <c r="H196" s="165"/>
      <c r="I196" s="165"/>
      <c r="J196" s="165"/>
      <c r="K196" s="165"/>
      <c r="L196" s="165"/>
      <c r="M196" s="52"/>
      <c r="N196" s="156"/>
      <c r="O196" s="56"/>
      <c r="P196" s="56"/>
    </row>
    <row r="197" customFormat="false" ht="9" hidden="false" customHeight="false" outlineLevel="0" collapsed="false">
      <c r="A197" s="52"/>
      <c r="B197" s="156"/>
      <c r="C197" s="165"/>
      <c r="D197" s="165"/>
      <c r="E197" s="165"/>
      <c r="F197" s="165"/>
      <c r="G197" s="165"/>
      <c r="H197" s="165"/>
      <c r="I197" s="165"/>
      <c r="J197" s="165"/>
      <c r="K197" s="165"/>
      <c r="L197" s="165"/>
      <c r="M197" s="52"/>
      <c r="N197" s="156"/>
      <c r="O197" s="56"/>
      <c r="P197" s="56"/>
    </row>
    <row r="198" customFormat="false" ht="9" hidden="false" customHeight="false" outlineLevel="0" collapsed="false">
      <c r="A198" s="52"/>
      <c r="B198" s="156"/>
      <c r="C198" s="165"/>
      <c r="D198" s="165"/>
      <c r="E198" s="165"/>
      <c r="F198" s="165"/>
      <c r="G198" s="165"/>
      <c r="H198" s="165"/>
      <c r="I198" s="165"/>
      <c r="J198" s="165"/>
      <c r="K198" s="165"/>
      <c r="L198" s="165"/>
      <c r="M198" s="52"/>
      <c r="N198" s="156"/>
      <c r="O198" s="56"/>
      <c r="P198" s="56"/>
    </row>
    <row r="199" customFormat="false" ht="9" hidden="false" customHeight="false" outlineLevel="0" collapsed="false">
      <c r="A199" s="52"/>
      <c r="B199" s="156"/>
      <c r="C199" s="165"/>
      <c r="D199" s="165"/>
      <c r="E199" s="165"/>
      <c r="F199" s="165"/>
      <c r="G199" s="165"/>
      <c r="H199" s="165"/>
      <c r="I199" s="165"/>
      <c r="J199" s="165"/>
      <c r="K199" s="165"/>
      <c r="L199" s="165"/>
      <c r="M199" s="52"/>
      <c r="N199" s="156"/>
      <c r="O199" s="56"/>
      <c r="P199" s="56"/>
    </row>
    <row r="200" customFormat="false" ht="9" hidden="false" customHeight="false" outlineLevel="0" collapsed="false">
      <c r="A200" s="52"/>
      <c r="B200" s="156"/>
      <c r="C200" s="165"/>
      <c r="D200" s="165"/>
      <c r="E200" s="165"/>
      <c r="F200" s="165"/>
      <c r="G200" s="165"/>
      <c r="H200" s="165"/>
      <c r="I200" s="165"/>
      <c r="J200" s="165"/>
      <c r="K200" s="165"/>
      <c r="L200" s="165"/>
      <c r="M200" s="52"/>
      <c r="N200" s="156"/>
      <c r="O200" s="56"/>
      <c r="P200" s="56"/>
    </row>
    <row r="201" customFormat="false" ht="9" hidden="false" customHeight="false" outlineLevel="0" collapsed="false">
      <c r="A201" s="52"/>
      <c r="B201" s="156"/>
      <c r="C201" s="165"/>
      <c r="D201" s="165"/>
      <c r="E201" s="165"/>
      <c r="F201" s="165"/>
      <c r="G201" s="165"/>
      <c r="H201" s="165"/>
      <c r="I201" s="165"/>
      <c r="J201" s="165"/>
      <c r="K201" s="165"/>
      <c r="L201" s="165"/>
      <c r="M201" s="52"/>
      <c r="N201" s="156"/>
      <c r="O201" s="56"/>
      <c r="P201" s="56"/>
    </row>
    <row r="202" customFormat="false" ht="9" hidden="false" customHeight="false" outlineLevel="0" collapsed="false">
      <c r="A202" s="52"/>
      <c r="B202" s="156"/>
      <c r="C202" s="165"/>
      <c r="D202" s="165"/>
      <c r="E202" s="165"/>
      <c r="F202" s="165"/>
      <c r="G202" s="165"/>
      <c r="H202" s="165"/>
      <c r="I202" s="165"/>
      <c r="J202" s="165"/>
      <c r="K202" s="165"/>
      <c r="L202" s="165"/>
      <c r="M202" s="52"/>
      <c r="N202" s="156"/>
      <c r="O202" s="56"/>
      <c r="P202" s="56"/>
    </row>
    <row r="203" customFormat="false" ht="9" hidden="false" customHeight="false" outlineLevel="0" collapsed="false">
      <c r="A203" s="52"/>
      <c r="B203" s="156"/>
      <c r="C203" s="165"/>
      <c r="D203" s="165"/>
      <c r="E203" s="165"/>
      <c r="F203" s="165"/>
      <c r="G203" s="165"/>
      <c r="H203" s="165"/>
      <c r="I203" s="165"/>
      <c r="J203" s="165"/>
      <c r="K203" s="165"/>
      <c r="L203" s="165"/>
      <c r="M203" s="52"/>
      <c r="N203" s="156"/>
      <c r="O203" s="56"/>
      <c r="P203" s="56"/>
    </row>
    <row r="204" customFormat="false" ht="9" hidden="false" customHeight="false" outlineLevel="0" collapsed="false">
      <c r="A204" s="52"/>
      <c r="B204" s="156"/>
      <c r="C204" s="165"/>
      <c r="D204" s="165"/>
      <c r="E204" s="165"/>
      <c r="F204" s="165"/>
      <c r="G204" s="165"/>
      <c r="H204" s="165"/>
      <c r="I204" s="165"/>
      <c r="J204" s="165"/>
      <c r="K204" s="165"/>
      <c r="L204" s="165"/>
      <c r="M204" s="52"/>
      <c r="N204" s="156"/>
      <c r="O204" s="56"/>
      <c r="P204" s="56"/>
    </row>
    <row r="205" customFormat="false" ht="9" hidden="false" customHeight="false" outlineLevel="0" collapsed="false">
      <c r="A205" s="52"/>
      <c r="B205" s="156"/>
      <c r="C205" s="165"/>
      <c r="D205" s="165"/>
      <c r="E205" s="165"/>
      <c r="F205" s="165"/>
      <c r="G205" s="165"/>
      <c r="H205" s="165"/>
      <c r="I205" s="165"/>
      <c r="J205" s="165"/>
      <c r="K205" s="165"/>
      <c r="L205" s="165"/>
      <c r="M205" s="52"/>
      <c r="N205" s="156"/>
      <c r="O205" s="56"/>
      <c r="P205" s="56"/>
    </row>
    <row r="206" customFormat="false" ht="9" hidden="false" customHeight="false" outlineLevel="0" collapsed="false">
      <c r="A206" s="52"/>
      <c r="B206" s="156"/>
      <c r="C206" s="165"/>
      <c r="D206" s="165"/>
      <c r="E206" s="165"/>
      <c r="F206" s="165"/>
      <c r="G206" s="165"/>
      <c r="H206" s="165"/>
      <c r="I206" s="165"/>
      <c r="J206" s="165"/>
      <c r="K206" s="165"/>
      <c r="L206" s="165"/>
      <c r="M206" s="52"/>
      <c r="N206" s="156"/>
      <c r="O206" s="56"/>
      <c r="P206" s="56"/>
    </row>
    <row r="207" customFormat="false" ht="9" hidden="false" customHeight="false" outlineLevel="0" collapsed="false">
      <c r="A207" s="52"/>
      <c r="B207" s="156"/>
      <c r="C207" s="165"/>
      <c r="D207" s="165"/>
      <c r="E207" s="165"/>
      <c r="F207" s="165"/>
      <c r="G207" s="165"/>
      <c r="H207" s="165"/>
      <c r="I207" s="165"/>
      <c r="J207" s="165"/>
      <c r="K207" s="165"/>
      <c r="L207" s="165"/>
      <c r="M207" s="52"/>
      <c r="N207" s="156"/>
      <c r="O207" s="56"/>
      <c r="P207" s="56"/>
    </row>
    <row r="208" customFormat="false" ht="9" hidden="false" customHeight="false" outlineLevel="0" collapsed="false">
      <c r="A208" s="52"/>
      <c r="B208" s="156"/>
      <c r="C208" s="165"/>
      <c r="D208" s="165"/>
      <c r="E208" s="165"/>
      <c r="F208" s="165"/>
      <c r="G208" s="165"/>
      <c r="H208" s="165"/>
      <c r="I208" s="165"/>
      <c r="J208" s="165"/>
      <c r="K208" s="165"/>
      <c r="L208" s="165"/>
      <c r="M208" s="52"/>
      <c r="N208" s="156"/>
      <c r="O208" s="56"/>
      <c r="P208" s="56"/>
    </row>
    <row r="209" customFormat="false" ht="9" hidden="false" customHeight="false" outlineLevel="0" collapsed="false">
      <c r="A209" s="52"/>
      <c r="B209" s="156"/>
      <c r="C209" s="165"/>
      <c r="D209" s="165"/>
      <c r="E209" s="165"/>
      <c r="F209" s="165"/>
      <c r="G209" s="165"/>
      <c r="H209" s="165"/>
      <c r="I209" s="165"/>
      <c r="J209" s="165"/>
      <c r="K209" s="165"/>
      <c r="L209" s="165"/>
      <c r="M209" s="52"/>
      <c r="N209" s="156"/>
      <c r="O209" s="56"/>
      <c r="P209" s="56"/>
    </row>
    <row r="210" customFormat="false" ht="9" hidden="false" customHeight="false" outlineLevel="0" collapsed="false">
      <c r="A210" s="52"/>
      <c r="B210" s="156"/>
      <c r="C210" s="165"/>
      <c r="D210" s="165"/>
      <c r="E210" s="165"/>
      <c r="F210" s="165"/>
      <c r="G210" s="165"/>
      <c r="H210" s="165"/>
      <c r="I210" s="165"/>
      <c r="J210" s="165"/>
      <c r="K210" s="165"/>
      <c r="L210" s="165"/>
      <c r="M210" s="52"/>
      <c r="N210" s="156"/>
      <c r="O210" s="56"/>
      <c r="P210" s="56"/>
    </row>
    <row r="211" customFormat="false" ht="9" hidden="false" customHeight="false" outlineLevel="0" collapsed="false">
      <c r="A211" s="52"/>
      <c r="B211" s="156"/>
      <c r="C211" s="165"/>
      <c r="D211" s="165"/>
      <c r="E211" s="165"/>
      <c r="F211" s="165"/>
      <c r="G211" s="165"/>
      <c r="H211" s="165"/>
      <c r="I211" s="165"/>
      <c r="J211" s="165"/>
      <c r="K211" s="165"/>
      <c r="L211" s="165"/>
      <c r="M211" s="52"/>
      <c r="N211" s="156"/>
      <c r="O211" s="56"/>
      <c r="P211" s="56"/>
    </row>
    <row r="212" customFormat="false" ht="9" hidden="false" customHeight="false" outlineLevel="0" collapsed="false">
      <c r="A212" s="52"/>
      <c r="B212" s="156"/>
      <c r="C212" s="165"/>
      <c r="D212" s="165"/>
      <c r="E212" s="165"/>
      <c r="F212" s="165"/>
      <c r="G212" s="165"/>
      <c r="H212" s="165"/>
      <c r="I212" s="165"/>
      <c r="J212" s="165"/>
      <c r="K212" s="165"/>
      <c r="L212" s="165"/>
      <c r="M212" s="52"/>
      <c r="N212" s="156"/>
      <c r="O212" s="56"/>
      <c r="P212" s="56"/>
    </row>
    <row r="213" customFormat="false" ht="9" hidden="false" customHeight="false" outlineLevel="0" collapsed="false">
      <c r="A213" s="52"/>
      <c r="B213" s="156"/>
      <c r="C213" s="165"/>
      <c r="D213" s="165"/>
      <c r="E213" s="165"/>
      <c r="F213" s="165"/>
      <c r="G213" s="165"/>
      <c r="H213" s="165"/>
      <c r="I213" s="165"/>
      <c r="J213" s="165"/>
      <c r="K213" s="165"/>
      <c r="L213" s="165"/>
      <c r="M213" s="52"/>
      <c r="N213" s="156"/>
      <c r="O213" s="56"/>
      <c r="P213" s="56"/>
    </row>
    <row r="214" customFormat="false" ht="9" hidden="false" customHeight="false" outlineLevel="0" collapsed="false">
      <c r="A214" s="52"/>
      <c r="B214" s="156"/>
      <c r="C214" s="165"/>
      <c r="D214" s="165"/>
      <c r="E214" s="165"/>
      <c r="F214" s="165"/>
      <c r="G214" s="165"/>
      <c r="H214" s="165"/>
      <c r="I214" s="165"/>
      <c r="J214" s="165"/>
      <c r="K214" s="165"/>
      <c r="L214" s="165"/>
      <c r="M214" s="52"/>
      <c r="N214" s="156"/>
      <c r="O214" s="56"/>
      <c r="P214" s="56"/>
    </row>
    <row r="215" customFormat="false" ht="9" hidden="false" customHeight="false" outlineLevel="0" collapsed="false">
      <c r="A215" s="52"/>
      <c r="B215" s="156"/>
      <c r="C215" s="165"/>
      <c r="D215" s="165"/>
      <c r="E215" s="165"/>
      <c r="F215" s="165"/>
      <c r="G215" s="165"/>
      <c r="H215" s="165"/>
      <c r="I215" s="165"/>
      <c r="J215" s="165"/>
      <c r="K215" s="165"/>
      <c r="L215" s="165"/>
      <c r="M215" s="52"/>
      <c r="N215" s="156"/>
      <c r="O215" s="56"/>
      <c r="P215" s="56"/>
    </row>
    <row r="216" customFormat="false" ht="9" hidden="false" customHeight="false" outlineLevel="0" collapsed="false">
      <c r="A216" s="52"/>
      <c r="B216" s="156"/>
      <c r="C216" s="165"/>
      <c r="D216" s="165"/>
      <c r="E216" s="165"/>
      <c r="F216" s="165"/>
      <c r="G216" s="165"/>
      <c r="H216" s="165"/>
      <c r="I216" s="165"/>
      <c r="J216" s="165"/>
      <c r="K216" s="165"/>
      <c r="L216" s="165"/>
      <c r="M216" s="52"/>
      <c r="N216" s="156"/>
      <c r="O216" s="56"/>
      <c r="P216" s="56"/>
    </row>
    <row r="217" customFormat="false" ht="9" hidden="false" customHeight="false" outlineLevel="0" collapsed="false">
      <c r="A217" s="52"/>
      <c r="B217" s="156"/>
      <c r="C217" s="165"/>
      <c r="D217" s="165"/>
      <c r="E217" s="165"/>
      <c r="F217" s="165"/>
      <c r="G217" s="165"/>
      <c r="H217" s="165"/>
      <c r="I217" s="165"/>
      <c r="J217" s="165"/>
      <c r="K217" s="165"/>
      <c r="L217" s="165"/>
      <c r="M217" s="52"/>
      <c r="N217" s="156"/>
      <c r="O217" s="56"/>
      <c r="P217" s="56"/>
    </row>
    <row r="218" customFormat="false" ht="9" hidden="false" customHeight="false" outlineLevel="0" collapsed="false">
      <c r="A218" s="52"/>
      <c r="B218" s="156"/>
      <c r="C218" s="165"/>
      <c r="D218" s="165"/>
      <c r="E218" s="165"/>
      <c r="F218" s="165"/>
      <c r="G218" s="165"/>
      <c r="H218" s="165"/>
      <c r="I218" s="165"/>
      <c r="J218" s="165"/>
      <c r="K218" s="165"/>
      <c r="L218" s="165"/>
      <c r="M218" s="52"/>
      <c r="N218" s="156"/>
      <c r="O218" s="56"/>
      <c r="P218" s="56"/>
    </row>
    <row r="219" customFormat="false" ht="9" hidden="false" customHeight="false" outlineLevel="0" collapsed="false">
      <c r="A219" s="52"/>
      <c r="B219" s="156"/>
      <c r="C219" s="165"/>
      <c r="D219" s="165"/>
      <c r="E219" s="165"/>
      <c r="F219" s="165"/>
      <c r="G219" s="165"/>
      <c r="H219" s="165"/>
      <c r="I219" s="165"/>
      <c r="J219" s="165"/>
      <c r="K219" s="165"/>
      <c r="L219" s="165"/>
      <c r="M219" s="52"/>
      <c r="N219" s="156"/>
      <c r="O219" s="56"/>
      <c r="P219" s="56"/>
    </row>
    <row r="220" customFormat="false" ht="9" hidden="false" customHeight="false" outlineLevel="0" collapsed="false">
      <c r="A220" s="52"/>
      <c r="B220" s="156"/>
      <c r="C220" s="165"/>
      <c r="D220" s="165"/>
      <c r="E220" s="165"/>
      <c r="F220" s="165"/>
      <c r="G220" s="165"/>
      <c r="H220" s="165"/>
      <c r="I220" s="165"/>
      <c r="J220" s="165"/>
      <c r="K220" s="165"/>
      <c r="L220" s="165"/>
      <c r="M220" s="52"/>
      <c r="N220" s="156"/>
      <c r="O220" s="56"/>
      <c r="P220" s="56"/>
    </row>
    <row r="221" customFormat="false" ht="9" hidden="false" customHeight="false" outlineLevel="0" collapsed="false">
      <c r="A221" s="52"/>
      <c r="B221" s="156"/>
      <c r="C221" s="165"/>
      <c r="D221" s="165"/>
      <c r="E221" s="165"/>
      <c r="F221" s="165"/>
      <c r="G221" s="165"/>
      <c r="H221" s="165"/>
      <c r="I221" s="165"/>
      <c r="J221" s="165"/>
      <c r="K221" s="165"/>
      <c r="L221" s="165"/>
      <c r="M221" s="52"/>
      <c r="N221" s="156"/>
      <c r="O221" s="56"/>
      <c r="P221" s="56"/>
    </row>
    <row r="222" customFormat="false" ht="9" hidden="false" customHeight="false" outlineLevel="0" collapsed="false">
      <c r="A222" s="52"/>
      <c r="B222" s="156"/>
      <c r="C222" s="165"/>
      <c r="D222" s="165"/>
      <c r="E222" s="165"/>
      <c r="F222" s="165"/>
      <c r="G222" s="165"/>
      <c r="H222" s="165"/>
      <c r="I222" s="165"/>
      <c r="J222" s="165"/>
      <c r="K222" s="165"/>
      <c r="L222" s="165"/>
      <c r="M222" s="52"/>
      <c r="N222" s="156"/>
      <c r="O222" s="56"/>
      <c r="P222" s="56"/>
    </row>
    <row r="223" customFormat="false" ht="9" hidden="false" customHeight="false" outlineLevel="0" collapsed="false">
      <c r="A223" s="52"/>
      <c r="B223" s="156"/>
      <c r="C223" s="165"/>
      <c r="D223" s="165"/>
      <c r="E223" s="165"/>
      <c r="F223" s="165"/>
      <c r="G223" s="165"/>
      <c r="H223" s="165"/>
      <c r="I223" s="165"/>
      <c r="J223" s="165"/>
      <c r="K223" s="165"/>
      <c r="L223" s="165"/>
      <c r="M223" s="52"/>
      <c r="N223" s="156"/>
      <c r="O223" s="56"/>
      <c r="P223" s="56"/>
    </row>
    <row r="224" customFormat="false" ht="9" hidden="false" customHeight="false" outlineLevel="0" collapsed="false">
      <c r="A224" s="52"/>
      <c r="B224" s="156"/>
      <c r="C224" s="165"/>
      <c r="D224" s="165"/>
      <c r="E224" s="165"/>
      <c r="F224" s="165"/>
      <c r="G224" s="165"/>
      <c r="H224" s="165"/>
      <c r="I224" s="165"/>
      <c r="J224" s="165"/>
      <c r="K224" s="165"/>
      <c r="L224" s="165"/>
      <c r="M224" s="52"/>
      <c r="N224" s="156"/>
      <c r="O224" s="56"/>
      <c r="P224" s="56"/>
    </row>
    <row r="225" customFormat="false" ht="9" hidden="false" customHeight="false" outlineLevel="0" collapsed="false">
      <c r="A225" s="52"/>
      <c r="B225" s="156"/>
      <c r="C225" s="165"/>
      <c r="D225" s="165"/>
      <c r="E225" s="165"/>
      <c r="F225" s="165"/>
      <c r="G225" s="165"/>
      <c r="H225" s="165"/>
      <c r="I225" s="165"/>
      <c r="J225" s="165"/>
      <c r="K225" s="165"/>
      <c r="L225" s="165"/>
      <c r="M225" s="52"/>
      <c r="N225" s="156"/>
      <c r="O225" s="56"/>
      <c r="P225" s="56"/>
    </row>
    <row r="226" customFormat="false" ht="9" hidden="false" customHeight="false" outlineLevel="0" collapsed="false">
      <c r="A226" s="52"/>
      <c r="B226" s="156"/>
      <c r="C226" s="165"/>
      <c r="D226" s="165"/>
      <c r="E226" s="165"/>
      <c r="F226" s="165"/>
      <c r="G226" s="165"/>
      <c r="H226" s="165"/>
      <c r="I226" s="165"/>
      <c r="J226" s="165"/>
      <c r="K226" s="165"/>
      <c r="L226" s="165"/>
      <c r="M226" s="52"/>
      <c r="N226" s="156"/>
      <c r="O226" s="56"/>
      <c r="P226" s="56"/>
    </row>
    <row r="227" customFormat="false" ht="9" hidden="false" customHeight="false" outlineLevel="0" collapsed="false">
      <c r="A227" s="52"/>
      <c r="B227" s="156"/>
      <c r="C227" s="165"/>
      <c r="D227" s="165"/>
      <c r="E227" s="165"/>
      <c r="F227" s="165"/>
      <c r="G227" s="165"/>
      <c r="H227" s="165"/>
      <c r="I227" s="165"/>
      <c r="J227" s="165"/>
      <c r="K227" s="165"/>
      <c r="L227" s="165"/>
      <c r="M227" s="52"/>
      <c r="N227" s="156"/>
      <c r="O227" s="56"/>
      <c r="P227" s="56"/>
    </row>
    <row r="228" customFormat="false" ht="9" hidden="false" customHeight="false" outlineLevel="0" collapsed="false">
      <c r="A228" s="52"/>
      <c r="B228" s="156"/>
      <c r="C228" s="165"/>
      <c r="D228" s="165"/>
      <c r="E228" s="165"/>
      <c r="F228" s="165"/>
      <c r="G228" s="165"/>
      <c r="H228" s="165"/>
      <c r="I228" s="165"/>
      <c r="J228" s="165"/>
      <c r="K228" s="165"/>
      <c r="L228" s="165"/>
      <c r="M228" s="52"/>
      <c r="N228" s="156"/>
      <c r="O228" s="56"/>
      <c r="P228" s="56"/>
    </row>
    <row r="229" customFormat="false" ht="9" hidden="false" customHeight="false" outlineLevel="0" collapsed="false">
      <c r="A229" s="52"/>
      <c r="B229" s="156"/>
      <c r="C229" s="165"/>
      <c r="D229" s="165"/>
      <c r="E229" s="165"/>
      <c r="F229" s="165"/>
      <c r="G229" s="165"/>
      <c r="H229" s="165"/>
      <c r="I229" s="165"/>
      <c r="J229" s="165"/>
      <c r="K229" s="165"/>
      <c r="L229" s="165"/>
      <c r="M229" s="52"/>
      <c r="N229" s="156"/>
      <c r="O229" s="56"/>
      <c r="P229" s="56"/>
    </row>
    <row r="230" customFormat="false" ht="9" hidden="false" customHeight="false" outlineLevel="0" collapsed="false">
      <c r="A230" s="52"/>
      <c r="B230" s="156"/>
      <c r="C230" s="165"/>
      <c r="D230" s="165"/>
      <c r="E230" s="165"/>
      <c r="F230" s="165"/>
      <c r="G230" s="165"/>
      <c r="H230" s="165"/>
      <c r="I230" s="165"/>
      <c r="J230" s="165"/>
      <c r="K230" s="165"/>
      <c r="L230" s="165"/>
      <c r="M230" s="52"/>
      <c r="N230" s="156"/>
      <c r="O230" s="56"/>
      <c r="P230" s="56"/>
    </row>
    <row r="231" customFormat="false" ht="9" hidden="false" customHeight="false" outlineLevel="0" collapsed="false">
      <c r="A231" s="52"/>
      <c r="B231" s="156"/>
      <c r="C231" s="165"/>
      <c r="D231" s="165"/>
      <c r="E231" s="165"/>
      <c r="F231" s="165"/>
      <c r="G231" s="165"/>
      <c r="H231" s="165"/>
      <c r="I231" s="165"/>
      <c r="J231" s="165"/>
      <c r="K231" s="165"/>
      <c r="L231" s="165"/>
      <c r="M231" s="52"/>
      <c r="N231" s="156"/>
      <c r="O231" s="56"/>
      <c r="P231" s="56"/>
    </row>
    <row r="232" customFormat="false" ht="9" hidden="false" customHeight="false" outlineLevel="0" collapsed="false">
      <c r="A232" s="52"/>
      <c r="B232" s="156"/>
      <c r="C232" s="165"/>
      <c r="D232" s="165"/>
      <c r="E232" s="165"/>
      <c r="F232" s="165"/>
      <c r="G232" s="165"/>
      <c r="H232" s="165"/>
      <c r="I232" s="165"/>
      <c r="J232" s="165"/>
      <c r="K232" s="165"/>
      <c r="L232" s="165"/>
      <c r="M232" s="52"/>
      <c r="N232" s="156"/>
      <c r="O232" s="56"/>
      <c r="P232" s="56"/>
    </row>
    <row r="233" customFormat="false" ht="9" hidden="false" customHeight="false" outlineLevel="0" collapsed="false">
      <c r="A233" s="52"/>
      <c r="B233" s="156"/>
      <c r="C233" s="165"/>
      <c r="D233" s="165"/>
      <c r="E233" s="165"/>
      <c r="F233" s="165"/>
      <c r="G233" s="165"/>
      <c r="H233" s="165"/>
      <c r="I233" s="165"/>
      <c r="J233" s="165"/>
      <c r="K233" s="165"/>
      <c r="L233" s="165"/>
      <c r="M233" s="52"/>
      <c r="N233" s="156"/>
      <c r="O233" s="56"/>
      <c r="P233" s="56"/>
    </row>
    <row r="234" customFormat="false" ht="9" hidden="false" customHeight="false" outlineLevel="0" collapsed="false">
      <c r="A234" s="52"/>
      <c r="B234" s="156"/>
      <c r="C234" s="165"/>
      <c r="D234" s="165"/>
      <c r="E234" s="165"/>
      <c r="F234" s="165"/>
      <c r="G234" s="165"/>
      <c r="H234" s="165"/>
      <c r="I234" s="165"/>
      <c r="J234" s="165"/>
      <c r="K234" s="165"/>
      <c r="L234" s="165"/>
      <c r="M234" s="52"/>
      <c r="N234" s="156"/>
      <c r="O234" s="56"/>
      <c r="P234" s="56"/>
    </row>
    <row r="235" customFormat="false" ht="9" hidden="false" customHeight="false" outlineLevel="0" collapsed="false">
      <c r="A235" s="52"/>
      <c r="B235" s="156"/>
      <c r="C235" s="165"/>
      <c r="D235" s="165"/>
      <c r="E235" s="165"/>
      <c r="F235" s="165"/>
      <c r="G235" s="165"/>
      <c r="H235" s="165"/>
      <c r="I235" s="165"/>
      <c r="J235" s="165"/>
      <c r="K235" s="165"/>
      <c r="L235" s="165"/>
      <c r="M235" s="52"/>
      <c r="N235" s="156"/>
      <c r="O235" s="56"/>
      <c r="P235" s="56"/>
    </row>
    <row r="236" customFormat="false" ht="9" hidden="false" customHeight="false" outlineLevel="0" collapsed="false">
      <c r="A236" s="52"/>
      <c r="B236" s="156"/>
      <c r="C236" s="165"/>
      <c r="D236" s="165"/>
      <c r="E236" s="165"/>
      <c r="F236" s="165"/>
      <c r="G236" s="165"/>
      <c r="H236" s="165"/>
      <c r="I236" s="165"/>
      <c r="J236" s="165"/>
      <c r="K236" s="165"/>
      <c r="L236" s="165"/>
      <c r="M236" s="52"/>
      <c r="N236" s="156"/>
      <c r="O236" s="56"/>
      <c r="P236" s="56"/>
    </row>
    <row r="237" customFormat="false" ht="9" hidden="false" customHeight="false" outlineLevel="0" collapsed="false">
      <c r="A237" s="52"/>
      <c r="B237" s="156"/>
      <c r="C237" s="165"/>
      <c r="D237" s="165"/>
      <c r="E237" s="165"/>
      <c r="F237" s="165"/>
      <c r="G237" s="165"/>
      <c r="H237" s="165"/>
      <c r="I237" s="165"/>
      <c r="J237" s="165"/>
      <c r="K237" s="165"/>
      <c r="L237" s="165"/>
      <c r="M237" s="52"/>
      <c r="N237" s="156"/>
      <c r="O237" s="56"/>
      <c r="P237" s="56"/>
    </row>
    <row r="238" customFormat="false" ht="9" hidden="false" customHeight="false" outlineLevel="0" collapsed="false">
      <c r="A238" s="52"/>
      <c r="B238" s="156"/>
      <c r="C238" s="165"/>
      <c r="D238" s="165"/>
      <c r="E238" s="165"/>
      <c r="F238" s="165"/>
      <c r="G238" s="165"/>
      <c r="H238" s="165"/>
      <c r="I238" s="165"/>
      <c r="J238" s="165"/>
      <c r="K238" s="165"/>
      <c r="L238" s="165"/>
      <c r="M238" s="52"/>
      <c r="N238" s="156"/>
      <c r="O238" s="56"/>
      <c r="P238" s="56"/>
    </row>
    <row r="239" customFormat="false" ht="9" hidden="false" customHeight="false" outlineLevel="0" collapsed="false">
      <c r="A239" s="52"/>
      <c r="B239" s="156"/>
      <c r="C239" s="165"/>
      <c r="D239" s="165"/>
      <c r="E239" s="165"/>
      <c r="F239" s="165"/>
      <c r="G239" s="165"/>
      <c r="H239" s="165"/>
      <c r="I239" s="165"/>
      <c r="J239" s="165"/>
      <c r="K239" s="165"/>
      <c r="L239" s="165"/>
      <c r="M239" s="52"/>
      <c r="N239" s="156"/>
      <c r="O239" s="56"/>
      <c r="P239" s="56"/>
    </row>
    <row r="240" customFormat="false" ht="9" hidden="false" customHeight="false" outlineLevel="0" collapsed="false">
      <c r="A240" s="52"/>
      <c r="B240" s="156"/>
      <c r="C240" s="165"/>
      <c r="D240" s="165"/>
      <c r="E240" s="165"/>
      <c r="F240" s="165"/>
      <c r="G240" s="165"/>
      <c r="H240" s="165"/>
      <c r="I240" s="165"/>
      <c r="J240" s="165"/>
      <c r="K240" s="165"/>
      <c r="L240" s="165"/>
      <c r="M240" s="52"/>
      <c r="N240" s="156"/>
      <c r="O240" s="56"/>
      <c r="P240" s="56"/>
    </row>
    <row r="241" customFormat="false" ht="9" hidden="false" customHeight="false" outlineLevel="0" collapsed="false">
      <c r="A241" s="52"/>
      <c r="B241" s="156"/>
      <c r="C241" s="165"/>
      <c r="D241" s="165"/>
      <c r="E241" s="165"/>
      <c r="F241" s="165"/>
      <c r="G241" s="165"/>
      <c r="H241" s="165"/>
      <c r="I241" s="165"/>
      <c r="J241" s="165"/>
      <c r="K241" s="165"/>
      <c r="L241" s="165"/>
      <c r="M241" s="52"/>
      <c r="N241" s="156"/>
      <c r="O241" s="56"/>
      <c r="P241" s="56"/>
    </row>
    <row r="242" customFormat="false" ht="9" hidden="false" customHeight="false" outlineLevel="0" collapsed="false">
      <c r="A242" s="52"/>
      <c r="B242" s="156"/>
      <c r="C242" s="165"/>
      <c r="D242" s="165"/>
      <c r="E242" s="165"/>
      <c r="F242" s="165"/>
      <c r="G242" s="165"/>
      <c r="H242" s="165"/>
      <c r="I242" s="165"/>
      <c r="J242" s="165"/>
      <c r="K242" s="165"/>
      <c r="L242" s="165"/>
      <c r="M242" s="52"/>
      <c r="N242" s="156"/>
      <c r="O242" s="56"/>
      <c r="P242" s="56"/>
    </row>
    <row r="243" customFormat="false" ht="9" hidden="false" customHeight="false" outlineLevel="0" collapsed="false">
      <c r="A243" s="52"/>
      <c r="B243" s="156"/>
      <c r="C243" s="165"/>
      <c r="D243" s="165"/>
      <c r="E243" s="165"/>
      <c r="F243" s="165"/>
      <c r="G243" s="165"/>
      <c r="H243" s="165"/>
      <c r="I243" s="165"/>
      <c r="J243" s="165"/>
      <c r="K243" s="165"/>
      <c r="L243" s="165"/>
      <c r="M243" s="52"/>
      <c r="N243" s="156"/>
      <c r="O243" s="56"/>
      <c r="P243" s="56"/>
    </row>
    <row r="244" customFormat="false" ht="9" hidden="false" customHeight="false" outlineLevel="0" collapsed="false">
      <c r="A244" s="52"/>
      <c r="B244" s="156"/>
      <c r="C244" s="165"/>
      <c r="D244" s="165"/>
      <c r="E244" s="165"/>
      <c r="F244" s="165"/>
      <c r="G244" s="165"/>
      <c r="H244" s="165"/>
      <c r="I244" s="165"/>
      <c r="J244" s="165"/>
      <c r="K244" s="165"/>
      <c r="L244" s="165"/>
      <c r="M244" s="52"/>
      <c r="N244" s="156"/>
      <c r="O244" s="56"/>
      <c r="P244" s="56"/>
    </row>
    <row r="245" customFormat="false" ht="9" hidden="false" customHeight="false" outlineLevel="0" collapsed="false">
      <c r="A245" s="52"/>
      <c r="B245" s="156"/>
      <c r="C245" s="165"/>
      <c r="D245" s="165"/>
      <c r="E245" s="165"/>
      <c r="F245" s="165"/>
      <c r="G245" s="165"/>
      <c r="H245" s="165"/>
      <c r="I245" s="165"/>
      <c r="J245" s="165"/>
      <c r="K245" s="165"/>
      <c r="L245" s="165"/>
      <c r="M245" s="52"/>
      <c r="N245" s="156"/>
      <c r="O245" s="56"/>
      <c r="P245" s="56"/>
    </row>
    <row r="246" customFormat="false" ht="9" hidden="false" customHeight="false" outlineLevel="0" collapsed="false">
      <c r="A246" s="52"/>
      <c r="B246" s="156"/>
      <c r="C246" s="165"/>
      <c r="D246" s="165"/>
      <c r="E246" s="165"/>
      <c r="F246" s="165"/>
      <c r="G246" s="165"/>
      <c r="H246" s="165"/>
      <c r="I246" s="165"/>
      <c r="J246" s="165"/>
      <c r="K246" s="165"/>
      <c r="L246" s="165"/>
      <c r="M246" s="52"/>
      <c r="N246" s="156"/>
      <c r="O246" s="56"/>
      <c r="P246" s="56"/>
    </row>
    <row r="247" customFormat="false" ht="9" hidden="false" customHeight="false" outlineLevel="0" collapsed="false">
      <c r="A247" s="52"/>
      <c r="B247" s="156"/>
      <c r="C247" s="165"/>
      <c r="D247" s="165"/>
      <c r="E247" s="165"/>
      <c r="F247" s="165"/>
      <c r="G247" s="165"/>
      <c r="H247" s="165"/>
      <c r="I247" s="165"/>
      <c r="J247" s="165"/>
      <c r="K247" s="165"/>
      <c r="L247" s="165"/>
      <c r="M247" s="52"/>
      <c r="N247" s="156"/>
      <c r="O247" s="56"/>
      <c r="P247" s="56"/>
    </row>
    <row r="248" customFormat="false" ht="9" hidden="false" customHeight="false" outlineLevel="0" collapsed="false">
      <c r="A248" s="52"/>
      <c r="B248" s="156"/>
      <c r="C248" s="165"/>
      <c r="D248" s="165"/>
      <c r="E248" s="165"/>
      <c r="F248" s="165"/>
      <c r="G248" s="165"/>
      <c r="H248" s="165"/>
      <c r="I248" s="165"/>
      <c r="J248" s="165"/>
      <c r="K248" s="165"/>
      <c r="L248" s="165"/>
      <c r="M248" s="52"/>
      <c r="N248" s="156"/>
      <c r="O248" s="56"/>
      <c r="P248" s="56"/>
    </row>
    <row r="249" customFormat="false" ht="9" hidden="false" customHeight="false" outlineLevel="0" collapsed="false">
      <c r="A249" s="52"/>
      <c r="B249" s="156"/>
      <c r="C249" s="165"/>
      <c r="D249" s="165"/>
      <c r="E249" s="165"/>
      <c r="F249" s="165"/>
      <c r="G249" s="165"/>
      <c r="H249" s="165"/>
      <c r="I249" s="165"/>
      <c r="J249" s="165"/>
      <c r="K249" s="165"/>
      <c r="L249" s="165"/>
      <c r="M249" s="52"/>
      <c r="N249" s="156"/>
      <c r="O249" s="56"/>
      <c r="P249" s="56"/>
    </row>
    <row r="250" customFormat="false" ht="9" hidden="false" customHeight="false" outlineLevel="0" collapsed="false">
      <c r="A250" s="52"/>
      <c r="B250" s="156"/>
      <c r="C250" s="165"/>
      <c r="D250" s="165"/>
      <c r="E250" s="165"/>
      <c r="F250" s="165"/>
      <c r="G250" s="165"/>
      <c r="H250" s="165"/>
      <c r="I250" s="165"/>
      <c r="J250" s="165"/>
      <c r="K250" s="165"/>
      <c r="L250" s="165"/>
      <c r="M250" s="52"/>
      <c r="N250" s="156"/>
      <c r="O250" s="56"/>
      <c r="P250" s="56"/>
    </row>
    <row r="251" customFormat="false" ht="9" hidden="false" customHeight="false" outlineLevel="0" collapsed="false">
      <c r="A251" s="52"/>
      <c r="B251" s="156"/>
      <c r="C251" s="165"/>
      <c r="D251" s="165"/>
      <c r="E251" s="165"/>
      <c r="F251" s="165"/>
      <c r="G251" s="165"/>
      <c r="H251" s="165"/>
      <c r="I251" s="165"/>
      <c r="J251" s="165"/>
      <c r="K251" s="165"/>
      <c r="L251" s="165"/>
      <c r="M251" s="52"/>
      <c r="N251" s="156"/>
      <c r="O251" s="56"/>
      <c r="P251" s="56"/>
    </row>
    <row r="252" customFormat="false" ht="9" hidden="false" customHeight="false" outlineLevel="0" collapsed="false">
      <c r="A252" s="52"/>
      <c r="B252" s="156"/>
      <c r="C252" s="165"/>
      <c r="D252" s="165"/>
      <c r="E252" s="165"/>
      <c r="F252" s="165"/>
      <c r="G252" s="165"/>
      <c r="H252" s="165"/>
      <c r="I252" s="165"/>
      <c r="J252" s="165"/>
      <c r="K252" s="165"/>
      <c r="L252" s="165"/>
      <c r="M252" s="52"/>
      <c r="N252" s="156"/>
      <c r="O252" s="56"/>
      <c r="P252" s="56"/>
    </row>
    <row r="253" customFormat="false" ht="9" hidden="false" customHeight="false" outlineLevel="0" collapsed="false">
      <c r="A253" s="52"/>
      <c r="B253" s="156"/>
      <c r="C253" s="165"/>
      <c r="D253" s="165"/>
      <c r="E253" s="165"/>
      <c r="F253" s="165"/>
      <c r="G253" s="165"/>
      <c r="H253" s="165"/>
      <c r="I253" s="165"/>
      <c r="J253" s="165"/>
      <c r="K253" s="165"/>
      <c r="L253" s="165"/>
      <c r="M253" s="52"/>
      <c r="N253" s="156"/>
      <c r="O253" s="56"/>
      <c r="P253" s="56"/>
    </row>
    <row r="254" customFormat="false" ht="9" hidden="false" customHeight="false" outlineLevel="0" collapsed="false">
      <c r="A254" s="52"/>
      <c r="B254" s="156"/>
      <c r="C254" s="165"/>
      <c r="D254" s="165"/>
      <c r="E254" s="165"/>
      <c r="F254" s="165"/>
      <c r="G254" s="165"/>
      <c r="H254" s="165"/>
      <c r="I254" s="165"/>
      <c r="J254" s="165"/>
      <c r="K254" s="165"/>
      <c r="L254" s="165"/>
      <c r="M254" s="52"/>
      <c r="N254" s="156"/>
      <c r="O254" s="56"/>
      <c r="P254" s="56"/>
    </row>
    <row r="255" customFormat="false" ht="9" hidden="false" customHeight="false" outlineLevel="0" collapsed="false">
      <c r="A255" s="52"/>
      <c r="B255" s="156"/>
      <c r="C255" s="165"/>
      <c r="D255" s="165"/>
      <c r="E255" s="165"/>
      <c r="F255" s="165"/>
      <c r="G255" s="165"/>
      <c r="H255" s="165"/>
      <c r="I255" s="165"/>
      <c r="J255" s="165"/>
      <c r="K255" s="165"/>
      <c r="L255" s="165"/>
      <c r="M255" s="52"/>
      <c r="N255" s="156"/>
      <c r="O255" s="56"/>
      <c r="P255" s="56"/>
    </row>
    <row r="256" customFormat="false" ht="9" hidden="false" customHeight="false" outlineLevel="0" collapsed="false">
      <c r="A256" s="52"/>
      <c r="B256" s="156"/>
      <c r="C256" s="165"/>
      <c r="D256" s="165"/>
      <c r="E256" s="165"/>
      <c r="F256" s="165"/>
      <c r="G256" s="165"/>
      <c r="H256" s="165"/>
      <c r="I256" s="165"/>
      <c r="J256" s="165"/>
      <c r="K256" s="165"/>
      <c r="L256" s="165"/>
      <c r="M256" s="52"/>
      <c r="N256" s="156"/>
      <c r="O256" s="56"/>
      <c r="P256" s="56"/>
    </row>
    <row r="257" customFormat="false" ht="9" hidden="false" customHeight="false" outlineLevel="0" collapsed="false">
      <c r="A257" s="52"/>
      <c r="B257" s="156"/>
      <c r="C257" s="165"/>
      <c r="D257" s="165"/>
      <c r="E257" s="165"/>
      <c r="F257" s="165"/>
      <c r="G257" s="165"/>
      <c r="H257" s="165"/>
      <c r="I257" s="165"/>
      <c r="J257" s="165"/>
      <c r="K257" s="165"/>
      <c r="L257" s="165"/>
      <c r="M257" s="52"/>
      <c r="N257" s="156"/>
      <c r="O257" s="56"/>
      <c r="P257" s="56"/>
    </row>
    <row r="258" customFormat="false" ht="9" hidden="false" customHeight="false" outlineLevel="0" collapsed="false">
      <c r="A258" s="52"/>
      <c r="B258" s="156"/>
      <c r="C258" s="165"/>
      <c r="D258" s="165"/>
      <c r="E258" s="165"/>
      <c r="F258" s="165"/>
      <c r="G258" s="165"/>
      <c r="H258" s="165"/>
      <c r="I258" s="165"/>
      <c r="J258" s="165"/>
      <c r="K258" s="165"/>
      <c r="L258" s="165"/>
      <c r="M258" s="52"/>
      <c r="N258" s="156"/>
      <c r="O258" s="56"/>
      <c r="P258" s="56"/>
    </row>
    <row r="259" customFormat="false" ht="9" hidden="false" customHeight="false" outlineLevel="0" collapsed="false">
      <c r="A259" s="52"/>
      <c r="B259" s="156"/>
      <c r="C259" s="165"/>
      <c r="D259" s="165"/>
      <c r="E259" s="165"/>
      <c r="F259" s="165"/>
      <c r="G259" s="165"/>
      <c r="H259" s="165"/>
      <c r="I259" s="165"/>
      <c r="J259" s="165"/>
      <c r="K259" s="165"/>
      <c r="L259" s="165"/>
      <c r="M259" s="52"/>
      <c r="N259" s="156"/>
      <c r="O259" s="56"/>
      <c r="P259" s="56"/>
    </row>
    <row r="260" customFormat="false" ht="9" hidden="false" customHeight="false" outlineLevel="0" collapsed="false">
      <c r="A260" s="52"/>
      <c r="B260" s="156"/>
      <c r="C260" s="165"/>
      <c r="D260" s="165"/>
      <c r="E260" s="165"/>
      <c r="F260" s="165"/>
      <c r="G260" s="165"/>
      <c r="H260" s="165"/>
      <c r="I260" s="165"/>
      <c r="J260" s="165"/>
      <c r="K260" s="165"/>
      <c r="L260" s="165"/>
      <c r="M260" s="52"/>
      <c r="N260" s="156"/>
      <c r="O260" s="56"/>
      <c r="P260" s="56"/>
    </row>
    <row r="261" customFormat="false" ht="9" hidden="false" customHeight="false" outlineLevel="0" collapsed="false">
      <c r="A261" s="52"/>
      <c r="B261" s="156"/>
      <c r="C261" s="165"/>
      <c r="D261" s="165"/>
      <c r="E261" s="165"/>
      <c r="F261" s="165"/>
      <c r="G261" s="165"/>
      <c r="H261" s="165"/>
      <c r="I261" s="165"/>
      <c r="J261" s="165"/>
      <c r="K261" s="165"/>
      <c r="L261" s="165"/>
      <c r="M261" s="52"/>
      <c r="N261" s="156"/>
      <c r="O261" s="56"/>
      <c r="P261" s="56"/>
    </row>
    <row r="262" customFormat="false" ht="9" hidden="false" customHeight="false" outlineLevel="0" collapsed="false">
      <c r="A262" s="52"/>
      <c r="B262" s="156"/>
      <c r="C262" s="165"/>
      <c r="D262" s="165"/>
      <c r="E262" s="165"/>
      <c r="F262" s="165"/>
      <c r="G262" s="165"/>
      <c r="H262" s="165"/>
      <c r="I262" s="165"/>
      <c r="J262" s="165"/>
      <c r="K262" s="165"/>
      <c r="L262" s="165"/>
      <c r="M262" s="52"/>
      <c r="N262" s="156"/>
      <c r="O262" s="56"/>
      <c r="P262" s="56"/>
    </row>
    <row r="263" customFormat="false" ht="9" hidden="false" customHeight="false" outlineLevel="0" collapsed="false">
      <c r="A263" s="52"/>
      <c r="B263" s="156"/>
      <c r="C263" s="165"/>
      <c r="D263" s="165"/>
      <c r="E263" s="165"/>
      <c r="F263" s="165"/>
      <c r="G263" s="165"/>
      <c r="H263" s="165"/>
      <c r="I263" s="165"/>
      <c r="J263" s="165"/>
      <c r="K263" s="165"/>
      <c r="L263" s="165"/>
      <c r="M263" s="52"/>
      <c r="N263" s="156"/>
      <c r="O263" s="56"/>
      <c r="P263" s="56"/>
    </row>
    <row r="264" customFormat="false" ht="9" hidden="false" customHeight="false" outlineLevel="0" collapsed="false">
      <c r="A264" s="52"/>
      <c r="B264" s="156"/>
      <c r="C264" s="165"/>
      <c r="D264" s="165"/>
      <c r="E264" s="165"/>
      <c r="F264" s="165"/>
      <c r="G264" s="165"/>
      <c r="H264" s="165"/>
      <c r="I264" s="165"/>
      <c r="J264" s="165"/>
      <c r="K264" s="165"/>
      <c r="L264" s="165"/>
      <c r="M264" s="52"/>
      <c r="N264" s="156"/>
      <c r="O264" s="56"/>
      <c r="P264" s="56"/>
    </row>
    <row r="265" customFormat="false" ht="9" hidden="false" customHeight="false" outlineLevel="0" collapsed="false">
      <c r="A265" s="52"/>
      <c r="B265" s="156"/>
      <c r="C265" s="165"/>
      <c r="D265" s="165"/>
      <c r="E265" s="165"/>
      <c r="F265" s="165"/>
      <c r="G265" s="165"/>
      <c r="H265" s="165"/>
      <c r="I265" s="165"/>
      <c r="J265" s="165"/>
      <c r="K265" s="165"/>
      <c r="L265" s="165"/>
      <c r="M265" s="52"/>
      <c r="N265" s="156"/>
      <c r="O265" s="56"/>
      <c r="P265" s="56"/>
    </row>
    <row r="266" customFormat="false" ht="9" hidden="false" customHeight="false" outlineLevel="0" collapsed="false">
      <c r="A266" s="52"/>
      <c r="B266" s="156"/>
      <c r="C266" s="165"/>
      <c r="D266" s="165"/>
      <c r="E266" s="165"/>
      <c r="F266" s="165"/>
      <c r="G266" s="165"/>
      <c r="H266" s="165"/>
      <c r="I266" s="165"/>
      <c r="J266" s="165"/>
      <c r="K266" s="165"/>
      <c r="L266" s="165"/>
      <c r="M266" s="52"/>
      <c r="N266" s="156"/>
      <c r="O266" s="56"/>
      <c r="P266" s="56"/>
    </row>
    <row r="267" customFormat="false" ht="9" hidden="false" customHeight="false" outlineLevel="0" collapsed="false">
      <c r="A267" s="52"/>
      <c r="B267" s="156"/>
      <c r="C267" s="165"/>
      <c r="D267" s="165"/>
      <c r="E267" s="165"/>
      <c r="F267" s="165"/>
      <c r="G267" s="165"/>
      <c r="H267" s="165"/>
      <c r="I267" s="165"/>
      <c r="J267" s="165"/>
      <c r="K267" s="165"/>
      <c r="L267" s="165"/>
      <c r="M267" s="52"/>
      <c r="N267" s="156"/>
      <c r="O267" s="56"/>
      <c r="P267" s="56"/>
    </row>
    <row r="268" customFormat="false" ht="9" hidden="false" customHeight="false" outlineLevel="0" collapsed="false">
      <c r="A268" s="52"/>
      <c r="B268" s="156"/>
      <c r="C268" s="165"/>
      <c r="D268" s="165"/>
      <c r="E268" s="165"/>
      <c r="F268" s="165"/>
      <c r="G268" s="165"/>
      <c r="H268" s="165"/>
      <c r="I268" s="165"/>
      <c r="J268" s="165"/>
      <c r="K268" s="165"/>
      <c r="L268" s="165"/>
      <c r="M268" s="52"/>
      <c r="N268" s="156"/>
      <c r="O268" s="56"/>
      <c r="P268" s="56"/>
    </row>
    <row r="269" customFormat="false" ht="9" hidden="false" customHeight="false" outlineLevel="0" collapsed="false">
      <c r="A269" s="52"/>
      <c r="B269" s="156"/>
      <c r="C269" s="165"/>
      <c r="D269" s="165"/>
      <c r="E269" s="165"/>
      <c r="F269" s="165"/>
      <c r="G269" s="165"/>
      <c r="H269" s="165"/>
      <c r="I269" s="165"/>
      <c r="J269" s="165"/>
      <c r="K269" s="165"/>
      <c r="L269" s="165"/>
      <c r="M269" s="52"/>
      <c r="N269" s="156"/>
      <c r="O269" s="56"/>
      <c r="P269" s="56"/>
    </row>
    <row r="270" customFormat="false" ht="9" hidden="false" customHeight="false" outlineLevel="0" collapsed="false">
      <c r="A270" s="52"/>
      <c r="B270" s="156"/>
      <c r="C270" s="165"/>
      <c r="D270" s="165"/>
      <c r="E270" s="165"/>
      <c r="F270" s="165"/>
      <c r="G270" s="165"/>
      <c r="H270" s="165"/>
      <c r="I270" s="165"/>
      <c r="J270" s="165"/>
      <c r="K270" s="165"/>
      <c r="L270" s="165"/>
      <c r="M270" s="52"/>
      <c r="N270" s="156"/>
      <c r="O270" s="56"/>
      <c r="P270" s="56"/>
    </row>
    <row r="271" customFormat="false" ht="9" hidden="false" customHeight="false" outlineLevel="0" collapsed="false">
      <c r="A271" s="52"/>
      <c r="B271" s="156"/>
      <c r="C271" s="165"/>
      <c r="D271" s="165"/>
      <c r="E271" s="165"/>
      <c r="F271" s="165"/>
      <c r="G271" s="165"/>
      <c r="H271" s="165"/>
      <c r="I271" s="165"/>
      <c r="J271" s="165"/>
      <c r="K271" s="165"/>
      <c r="L271" s="165"/>
      <c r="M271" s="52"/>
      <c r="N271" s="156"/>
      <c r="O271" s="56"/>
      <c r="P271" s="56"/>
    </row>
    <row r="272" customFormat="false" ht="9" hidden="false" customHeight="false" outlineLevel="0" collapsed="false">
      <c r="A272" s="52"/>
      <c r="B272" s="156"/>
      <c r="C272" s="165"/>
      <c r="D272" s="165"/>
      <c r="E272" s="165"/>
      <c r="F272" s="165"/>
      <c r="G272" s="165"/>
      <c r="H272" s="165"/>
      <c r="I272" s="165"/>
      <c r="J272" s="165"/>
      <c r="K272" s="165"/>
      <c r="L272" s="165"/>
      <c r="M272" s="52"/>
      <c r="N272" s="156"/>
      <c r="O272" s="56"/>
      <c r="P272" s="56"/>
    </row>
    <row r="273" customFormat="false" ht="9" hidden="false" customHeight="false" outlineLevel="0" collapsed="false">
      <c r="A273" s="52"/>
      <c r="B273" s="156"/>
      <c r="C273" s="165"/>
      <c r="D273" s="165"/>
      <c r="E273" s="165"/>
      <c r="F273" s="165"/>
      <c r="G273" s="165"/>
      <c r="H273" s="165"/>
      <c r="I273" s="165"/>
      <c r="J273" s="165"/>
      <c r="K273" s="165"/>
      <c r="L273" s="165"/>
      <c r="M273" s="52"/>
      <c r="N273" s="156"/>
      <c r="O273" s="56"/>
      <c r="P273" s="56"/>
    </row>
    <row r="274" customFormat="false" ht="9" hidden="false" customHeight="false" outlineLevel="0" collapsed="false">
      <c r="A274" s="52"/>
      <c r="B274" s="156"/>
      <c r="C274" s="165"/>
      <c r="D274" s="165"/>
      <c r="E274" s="165"/>
      <c r="F274" s="165"/>
      <c r="G274" s="165"/>
      <c r="H274" s="165"/>
      <c r="I274" s="165"/>
      <c r="J274" s="165"/>
      <c r="K274" s="165"/>
      <c r="L274" s="165"/>
      <c r="M274" s="52"/>
      <c r="N274" s="156"/>
      <c r="O274" s="56"/>
      <c r="P274" s="56"/>
    </row>
    <row r="275" customFormat="false" ht="9" hidden="false" customHeight="false" outlineLevel="0" collapsed="false">
      <c r="A275" s="52"/>
      <c r="B275" s="156"/>
      <c r="C275" s="165"/>
      <c r="D275" s="165"/>
      <c r="E275" s="165"/>
      <c r="F275" s="165"/>
      <c r="G275" s="165"/>
      <c r="H275" s="165"/>
      <c r="I275" s="165"/>
      <c r="J275" s="165"/>
      <c r="K275" s="165"/>
      <c r="L275" s="165"/>
      <c r="M275" s="52"/>
      <c r="N275" s="156"/>
      <c r="O275" s="56"/>
      <c r="P275" s="56"/>
    </row>
    <row r="276" customFormat="false" ht="9" hidden="false" customHeight="false" outlineLevel="0" collapsed="false">
      <c r="A276" s="52"/>
      <c r="B276" s="156"/>
      <c r="C276" s="165"/>
      <c r="D276" s="165"/>
      <c r="E276" s="165"/>
      <c r="F276" s="165"/>
      <c r="G276" s="165"/>
      <c r="H276" s="165"/>
      <c r="I276" s="165"/>
      <c r="J276" s="165"/>
      <c r="K276" s="165"/>
      <c r="L276" s="165"/>
      <c r="M276" s="52"/>
      <c r="N276" s="156"/>
      <c r="O276" s="56"/>
      <c r="P276" s="56"/>
    </row>
    <row r="277" customFormat="false" ht="9" hidden="false" customHeight="false" outlineLevel="0" collapsed="false">
      <c r="A277" s="52"/>
      <c r="B277" s="156"/>
      <c r="C277" s="165"/>
      <c r="D277" s="165"/>
      <c r="E277" s="165"/>
      <c r="F277" s="165"/>
      <c r="G277" s="165"/>
      <c r="H277" s="165"/>
      <c r="I277" s="165"/>
      <c r="J277" s="165"/>
      <c r="K277" s="165"/>
      <c r="L277" s="165"/>
      <c r="M277" s="52"/>
      <c r="N277" s="156"/>
      <c r="O277" s="56"/>
      <c r="P277" s="56"/>
    </row>
    <row r="278" customFormat="false" ht="9" hidden="false" customHeight="false" outlineLevel="0" collapsed="false">
      <c r="A278" s="52"/>
      <c r="B278" s="156"/>
      <c r="C278" s="165"/>
      <c r="D278" s="165"/>
      <c r="E278" s="165"/>
      <c r="F278" s="165"/>
      <c r="G278" s="165"/>
      <c r="H278" s="165"/>
      <c r="I278" s="165"/>
      <c r="J278" s="165"/>
      <c r="K278" s="165"/>
      <c r="L278" s="165"/>
      <c r="M278" s="52"/>
      <c r="N278" s="156"/>
      <c r="O278" s="56"/>
      <c r="P278" s="56"/>
    </row>
    <row r="279" customFormat="false" ht="9" hidden="false" customHeight="false" outlineLevel="0" collapsed="false">
      <c r="A279" s="52"/>
      <c r="B279" s="156"/>
      <c r="C279" s="165"/>
      <c r="D279" s="165"/>
      <c r="E279" s="165"/>
      <c r="F279" s="165"/>
      <c r="G279" s="165"/>
      <c r="H279" s="165"/>
      <c r="I279" s="165"/>
      <c r="J279" s="165"/>
      <c r="K279" s="165"/>
      <c r="L279" s="165"/>
      <c r="M279" s="52"/>
      <c r="N279" s="156"/>
      <c r="O279" s="56"/>
      <c r="P279" s="56"/>
    </row>
    <row r="280" customFormat="false" ht="9" hidden="false" customHeight="false" outlineLevel="0" collapsed="false">
      <c r="A280" s="52"/>
      <c r="B280" s="156"/>
      <c r="C280" s="165"/>
      <c r="D280" s="165"/>
      <c r="E280" s="165"/>
      <c r="F280" s="165"/>
      <c r="G280" s="165"/>
      <c r="H280" s="165"/>
      <c r="I280" s="165"/>
      <c r="J280" s="165"/>
      <c r="K280" s="165"/>
      <c r="L280" s="165"/>
      <c r="M280" s="52"/>
      <c r="N280" s="156"/>
      <c r="O280" s="56"/>
      <c r="P280" s="56"/>
    </row>
    <row r="281" customFormat="false" ht="9" hidden="false" customHeight="false" outlineLevel="0" collapsed="false">
      <c r="A281" s="52"/>
      <c r="B281" s="156"/>
      <c r="C281" s="165"/>
      <c r="D281" s="165"/>
      <c r="E281" s="165"/>
      <c r="F281" s="165"/>
      <c r="G281" s="165"/>
      <c r="H281" s="165"/>
      <c r="I281" s="165"/>
      <c r="J281" s="165"/>
      <c r="K281" s="165"/>
      <c r="L281" s="165"/>
      <c r="M281" s="52"/>
      <c r="N281" s="156"/>
      <c r="O281" s="56"/>
      <c r="P281" s="56"/>
    </row>
    <row r="282" customFormat="false" ht="9" hidden="false" customHeight="false" outlineLevel="0" collapsed="false">
      <c r="A282" s="52"/>
      <c r="B282" s="156"/>
      <c r="C282" s="165"/>
      <c r="D282" s="165"/>
      <c r="E282" s="165"/>
      <c r="F282" s="165"/>
      <c r="G282" s="165"/>
      <c r="H282" s="165"/>
      <c r="I282" s="165"/>
      <c r="J282" s="165"/>
      <c r="K282" s="165"/>
      <c r="L282" s="165"/>
      <c r="M282" s="52"/>
      <c r="N282" s="156"/>
      <c r="O282" s="56"/>
      <c r="P282" s="56"/>
    </row>
    <row r="283" customFormat="false" ht="9" hidden="false" customHeight="false" outlineLevel="0" collapsed="false">
      <c r="A283" s="52"/>
      <c r="B283" s="156"/>
      <c r="C283" s="165"/>
      <c r="D283" s="165"/>
      <c r="E283" s="165"/>
      <c r="F283" s="165"/>
      <c r="G283" s="165"/>
      <c r="H283" s="165"/>
      <c r="I283" s="165"/>
      <c r="J283" s="165"/>
      <c r="K283" s="165"/>
      <c r="L283" s="165"/>
      <c r="M283" s="52"/>
      <c r="N283" s="156"/>
      <c r="O283" s="56"/>
      <c r="P283" s="56"/>
    </row>
    <row r="284" customFormat="false" ht="9" hidden="false" customHeight="false" outlineLevel="0" collapsed="false">
      <c r="A284" s="52"/>
      <c r="B284" s="156"/>
      <c r="C284" s="165"/>
      <c r="D284" s="165"/>
      <c r="E284" s="165"/>
      <c r="F284" s="165"/>
      <c r="G284" s="165"/>
      <c r="H284" s="165"/>
      <c r="I284" s="165"/>
      <c r="J284" s="165"/>
      <c r="K284" s="165"/>
      <c r="L284" s="165"/>
      <c r="M284" s="52"/>
      <c r="N284" s="156"/>
      <c r="O284" s="56"/>
      <c r="P284" s="56"/>
    </row>
    <row r="285" customFormat="false" ht="9" hidden="false" customHeight="false" outlineLevel="0" collapsed="false">
      <c r="A285" s="52"/>
      <c r="B285" s="156"/>
      <c r="C285" s="165"/>
      <c r="D285" s="165"/>
      <c r="E285" s="165"/>
      <c r="F285" s="165"/>
      <c r="G285" s="165"/>
      <c r="H285" s="165"/>
      <c r="I285" s="165"/>
      <c r="J285" s="165"/>
      <c r="K285" s="165"/>
      <c r="L285" s="165"/>
      <c r="M285" s="52"/>
      <c r="N285" s="156"/>
      <c r="O285" s="56"/>
      <c r="P285" s="56"/>
    </row>
    <row r="286" customFormat="false" ht="9" hidden="false" customHeight="false" outlineLevel="0" collapsed="false">
      <c r="A286" s="52"/>
      <c r="B286" s="156"/>
      <c r="C286" s="165"/>
      <c r="D286" s="165"/>
      <c r="E286" s="165"/>
      <c r="F286" s="165"/>
      <c r="G286" s="165"/>
      <c r="H286" s="165"/>
      <c r="I286" s="165"/>
      <c r="J286" s="165"/>
      <c r="K286" s="165"/>
      <c r="L286" s="165"/>
      <c r="M286" s="52"/>
      <c r="N286" s="156"/>
      <c r="O286" s="56"/>
      <c r="P286" s="56"/>
    </row>
    <row r="287" customFormat="false" ht="9" hidden="false" customHeight="false" outlineLevel="0" collapsed="false">
      <c r="A287" s="52"/>
      <c r="B287" s="156"/>
      <c r="C287" s="165"/>
      <c r="D287" s="165"/>
      <c r="E287" s="165"/>
      <c r="F287" s="165"/>
      <c r="G287" s="165"/>
      <c r="H287" s="165"/>
      <c r="I287" s="165"/>
      <c r="J287" s="165"/>
      <c r="K287" s="165"/>
      <c r="L287" s="165"/>
      <c r="M287" s="52"/>
      <c r="N287" s="156"/>
      <c r="O287" s="56"/>
      <c r="P287" s="56"/>
    </row>
    <row r="288" customFormat="false" ht="9" hidden="false" customHeight="false" outlineLevel="0" collapsed="false">
      <c r="A288" s="52"/>
      <c r="B288" s="156"/>
      <c r="C288" s="165"/>
      <c r="D288" s="165"/>
      <c r="E288" s="165"/>
      <c r="F288" s="165"/>
      <c r="G288" s="165"/>
      <c r="H288" s="165"/>
      <c r="I288" s="165"/>
      <c r="J288" s="165"/>
      <c r="K288" s="165"/>
      <c r="L288" s="165"/>
      <c r="M288" s="52"/>
      <c r="N288" s="156"/>
      <c r="O288" s="56"/>
      <c r="P288" s="56"/>
    </row>
    <row r="289" customFormat="false" ht="9" hidden="false" customHeight="false" outlineLevel="0" collapsed="false">
      <c r="A289" s="52"/>
      <c r="B289" s="156"/>
      <c r="C289" s="165"/>
      <c r="D289" s="165"/>
      <c r="E289" s="165"/>
      <c r="F289" s="165"/>
      <c r="G289" s="165"/>
      <c r="H289" s="165"/>
      <c r="I289" s="165"/>
      <c r="J289" s="165"/>
      <c r="K289" s="165"/>
      <c r="L289" s="165"/>
      <c r="M289" s="52"/>
      <c r="N289" s="156"/>
      <c r="O289" s="56"/>
      <c r="P289" s="56"/>
    </row>
    <row r="290" customFormat="false" ht="9" hidden="false" customHeight="false" outlineLevel="0" collapsed="false">
      <c r="A290" s="52"/>
      <c r="B290" s="156"/>
      <c r="C290" s="165"/>
      <c r="D290" s="165"/>
      <c r="E290" s="165"/>
      <c r="F290" s="165"/>
      <c r="G290" s="165"/>
      <c r="H290" s="165"/>
      <c r="I290" s="165"/>
      <c r="J290" s="165"/>
      <c r="K290" s="165"/>
      <c r="L290" s="165"/>
      <c r="M290" s="52"/>
      <c r="N290" s="156"/>
      <c r="O290" s="56"/>
      <c r="P290" s="56"/>
    </row>
    <row r="291" customFormat="false" ht="9" hidden="false" customHeight="false" outlineLevel="0" collapsed="false">
      <c r="A291" s="52"/>
      <c r="B291" s="156"/>
      <c r="C291" s="165"/>
      <c r="D291" s="165"/>
      <c r="E291" s="165"/>
      <c r="F291" s="165"/>
      <c r="G291" s="165"/>
      <c r="H291" s="165"/>
      <c r="I291" s="165"/>
      <c r="J291" s="165"/>
      <c r="K291" s="165"/>
      <c r="L291" s="165"/>
      <c r="M291" s="52"/>
      <c r="N291" s="156"/>
      <c r="O291" s="56"/>
      <c r="P291" s="56"/>
    </row>
    <row r="292" customFormat="false" ht="9" hidden="false" customHeight="false" outlineLevel="0" collapsed="false">
      <c r="A292" s="52"/>
      <c r="B292" s="156"/>
      <c r="C292" s="165"/>
      <c r="D292" s="165"/>
      <c r="E292" s="165"/>
      <c r="F292" s="165"/>
      <c r="G292" s="165"/>
      <c r="H292" s="165"/>
      <c r="I292" s="165"/>
      <c r="J292" s="165"/>
      <c r="K292" s="165"/>
      <c r="L292" s="165"/>
      <c r="M292" s="52"/>
      <c r="N292" s="156"/>
      <c r="O292" s="56"/>
      <c r="P292" s="56"/>
    </row>
    <row r="293" customFormat="false" ht="9" hidden="false" customHeight="false" outlineLevel="0" collapsed="false">
      <c r="A293" s="52"/>
      <c r="B293" s="156"/>
      <c r="C293" s="165"/>
      <c r="D293" s="165"/>
      <c r="E293" s="165"/>
      <c r="F293" s="165"/>
      <c r="G293" s="165"/>
      <c r="H293" s="165"/>
      <c r="I293" s="165"/>
      <c r="J293" s="165"/>
      <c r="K293" s="165"/>
      <c r="L293" s="165"/>
      <c r="M293" s="52"/>
      <c r="N293" s="156"/>
      <c r="O293" s="56"/>
      <c r="P293" s="56"/>
    </row>
    <row r="294" customFormat="false" ht="9" hidden="false" customHeight="false" outlineLevel="0" collapsed="false">
      <c r="A294" s="52"/>
      <c r="B294" s="156"/>
      <c r="C294" s="165"/>
      <c r="D294" s="165"/>
      <c r="E294" s="165"/>
      <c r="F294" s="165"/>
      <c r="G294" s="165"/>
      <c r="H294" s="165"/>
      <c r="I294" s="165"/>
      <c r="J294" s="165"/>
      <c r="K294" s="165"/>
      <c r="L294" s="165"/>
      <c r="M294" s="52"/>
      <c r="N294" s="156"/>
      <c r="O294" s="56"/>
      <c r="P294" s="56"/>
    </row>
    <row r="295" customFormat="false" ht="9" hidden="false" customHeight="false" outlineLevel="0" collapsed="false">
      <c r="A295" s="52"/>
      <c r="B295" s="156"/>
      <c r="C295" s="165"/>
      <c r="D295" s="165"/>
      <c r="E295" s="165"/>
      <c r="F295" s="165"/>
      <c r="G295" s="165"/>
      <c r="H295" s="165"/>
      <c r="I295" s="165"/>
      <c r="J295" s="165"/>
      <c r="K295" s="165"/>
      <c r="L295" s="165"/>
      <c r="M295" s="52"/>
      <c r="N295" s="156"/>
      <c r="O295" s="56"/>
      <c r="P295" s="56"/>
    </row>
    <row r="296" customFormat="false" ht="9" hidden="false" customHeight="false" outlineLevel="0" collapsed="false">
      <c r="A296" s="52"/>
      <c r="B296" s="156"/>
      <c r="C296" s="165"/>
      <c r="D296" s="165"/>
      <c r="E296" s="165"/>
      <c r="F296" s="165"/>
      <c r="G296" s="165"/>
      <c r="H296" s="165"/>
      <c r="I296" s="165"/>
      <c r="J296" s="165"/>
      <c r="K296" s="165"/>
      <c r="L296" s="165"/>
      <c r="M296" s="52"/>
      <c r="N296" s="156"/>
      <c r="O296" s="56"/>
      <c r="P296" s="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59</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0</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159" t="s">
        <v>359</v>
      </c>
      <c r="B21" s="159"/>
      <c r="H21" s="127"/>
    </row>
    <row r="22" customFormat="false" ht="9.75" hidden="false" customHeight="true" outlineLevel="0" collapsed="false">
      <c r="A22" s="138" t="s">
        <v>360</v>
      </c>
      <c r="B22" s="138"/>
      <c r="C22" s="139" t="n">
        <v>40.27</v>
      </c>
      <c r="D22" s="139" t="n">
        <v>17.55</v>
      </c>
      <c r="E22" s="139" t="n">
        <v>9.83</v>
      </c>
      <c r="F22" s="139" t="n">
        <v>6.51</v>
      </c>
      <c r="G22" s="139" t="n">
        <v>16.1</v>
      </c>
      <c r="H22" s="127"/>
    </row>
    <row r="23" customFormat="false" ht="6" hidden="false" customHeight="true" outlineLevel="0" collapsed="false">
      <c r="A23" s="127"/>
      <c r="B23" s="183"/>
      <c r="C23" s="143"/>
      <c r="D23" s="143"/>
      <c r="E23" s="143"/>
      <c r="F23" s="143"/>
      <c r="G23" s="143"/>
      <c r="H23" s="127"/>
    </row>
    <row r="24" customFormat="false" ht="9" hidden="false" customHeight="true" outlineLevel="0" collapsed="false">
      <c r="A24" s="145" t="n">
        <v>2006</v>
      </c>
      <c r="B24" s="141" t="s">
        <v>361</v>
      </c>
      <c r="C24" s="142" t="n">
        <v>99.9</v>
      </c>
      <c r="D24" s="142" t="n">
        <v>100.2</v>
      </c>
      <c r="E24" s="142" t="n">
        <v>100.6</v>
      </c>
      <c r="F24" s="142" t="n">
        <v>99.5</v>
      </c>
      <c r="G24" s="142" t="n">
        <v>101</v>
      </c>
      <c r="H24" s="127"/>
    </row>
    <row r="25" customFormat="false" ht="9" hidden="false" customHeight="true" outlineLevel="0" collapsed="false">
      <c r="A25" s="145" t="n">
        <v>2007</v>
      </c>
      <c r="B25" s="141" t="s">
        <v>361</v>
      </c>
      <c r="C25" s="142" t="n">
        <v>101.8</v>
      </c>
      <c r="D25" s="142" t="n">
        <v>103.1</v>
      </c>
      <c r="E25" s="142" t="n">
        <v>103.8</v>
      </c>
      <c r="F25" s="142" t="n">
        <v>101.6</v>
      </c>
      <c r="G25" s="142" t="n">
        <v>104.3</v>
      </c>
    </row>
    <row r="26" customFormat="false" ht="9" hidden="false" customHeight="true" outlineLevel="0" collapsed="false">
      <c r="A26" s="145" t="n">
        <v>2008</v>
      </c>
      <c r="B26" s="141" t="s">
        <v>361</v>
      </c>
      <c r="C26" s="142" t="n">
        <v>103.3</v>
      </c>
      <c r="D26" s="142" t="n">
        <v>105.4</v>
      </c>
      <c r="E26" s="142" t="n">
        <v>106.9</v>
      </c>
      <c r="F26" s="142" t="n">
        <v>102.5</v>
      </c>
      <c r="G26" s="142" t="n">
        <v>104.4</v>
      </c>
    </row>
    <row r="27" customFormat="false" ht="9" hidden="false" customHeight="true" outlineLevel="0" collapsed="false">
      <c r="A27" s="145" t="n">
        <v>2009</v>
      </c>
      <c r="B27" s="141" t="s">
        <v>361</v>
      </c>
      <c r="C27" s="142" t="n">
        <v>104.5</v>
      </c>
      <c r="D27" s="142" t="n">
        <v>107.7</v>
      </c>
      <c r="E27" s="142" t="n">
        <v>110.1</v>
      </c>
      <c r="F27" s="142" t="n">
        <v>104</v>
      </c>
      <c r="G27" s="142" t="n">
        <v>105.7</v>
      </c>
    </row>
    <row r="28" customFormat="false" ht="9" hidden="true" customHeight="true" outlineLevel="0" collapsed="false">
      <c r="A28" s="145" t="n">
        <v>2010</v>
      </c>
      <c r="B28" s="141" t="s">
        <v>361</v>
      </c>
      <c r="C28" s="142" t="n">
        <f aca="false">(SUM(C101:C109))/12</f>
        <v>78.6400642365363</v>
      </c>
      <c r="D28" s="142" t="n">
        <f aca="false">(SUM(D101:D109))/12</f>
        <v>81.6107972492368</v>
      </c>
      <c r="E28" s="142" t="n">
        <f aca="false">(SUM(E101:E109))/12</f>
        <v>83.7189757953513</v>
      </c>
      <c r="F28" s="142" t="n">
        <f aca="false">(SUM(F101:F109))/12</f>
        <v>78.208361523083</v>
      </c>
      <c r="G28" s="142" t="n">
        <f aca="false">(SUM(G101:G109))/12</f>
        <v>79.5746864515991</v>
      </c>
    </row>
    <row r="29" customFormat="false" ht="9" hidden="false" customHeight="true" outlineLevel="0" collapsed="false">
      <c r="A29" s="145" t="n">
        <v>2010</v>
      </c>
      <c r="B29" s="141" t="s">
        <v>361</v>
      </c>
      <c r="C29" s="142" t="n">
        <v>104.9</v>
      </c>
      <c r="D29" s="142" t="n">
        <v>109</v>
      </c>
      <c r="E29" s="142" t="n">
        <v>112</v>
      </c>
      <c r="F29" s="142" t="n">
        <v>104.2</v>
      </c>
      <c r="G29" s="142" t="n">
        <v>106.1</v>
      </c>
    </row>
    <row r="30" customFormat="false" ht="9" hidden="false" customHeight="true" outlineLevel="0" collapsed="false">
      <c r="A30" s="145" t="n">
        <v>2011</v>
      </c>
      <c r="B30" s="141" t="s">
        <v>361</v>
      </c>
      <c r="C30" s="142" t="n">
        <v>105.5</v>
      </c>
      <c r="D30" s="142" t="n">
        <v>110.1</v>
      </c>
      <c r="E30" s="142" t="n">
        <v>113.4</v>
      </c>
      <c r="F30" s="142" t="n">
        <v>104.7</v>
      </c>
      <c r="G30" s="142" t="n">
        <v>106.3</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99.8198387280986</v>
      </c>
      <c r="D35" s="150" t="n">
        <v>99.5632460264468</v>
      </c>
      <c r="E35" s="150" t="n">
        <v>99.6202600330659</v>
      </c>
      <c r="F35" s="150" t="n">
        <v>99.5800885545361</v>
      </c>
      <c r="G35" s="150" t="n">
        <v>99.9855083799287</v>
      </c>
      <c r="H35" s="172"/>
      <c r="I35" s="172"/>
      <c r="J35" s="172"/>
      <c r="K35" s="172"/>
      <c r="L35" s="172"/>
      <c r="M35" s="172"/>
      <c r="N35" s="172"/>
      <c r="O35" s="172"/>
      <c r="P35" s="127"/>
      <c r="Q35" s="126"/>
    </row>
    <row r="36" customFormat="false" ht="9" hidden="true" customHeight="true" outlineLevel="0" collapsed="false">
      <c r="A36" s="91"/>
      <c r="B36" s="149" t="s">
        <v>363</v>
      </c>
      <c r="C36" s="153" t="n">
        <v>100.318723855347</v>
      </c>
      <c r="D36" s="153" t="n">
        <v>99.6659987474481</v>
      </c>
      <c r="E36" s="153" t="n">
        <v>99.7449581575663</v>
      </c>
      <c r="F36" s="153" t="n">
        <v>99.5554442821724</v>
      </c>
      <c r="G36" s="153" t="n">
        <v>99.9855083799287</v>
      </c>
      <c r="H36" s="172"/>
      <c r="I36" s="172"/>
      <c r="J36" s="172"/>
      <c r="K36" s="172"/>
      <c r="L36" s="172"/>
      <c r="M36" s="172"/>
      <c r="N36" s="172"/>
      <c r="O36" s="172"/>
      <c r="P36" s="127"/>
      <c r="Q36" s="126"/>
    </row>
    <row r="37" customFormat="false" ht="9.75" hidden="true" customHeight="true" outlineLevel="0" collapsed="false">
      <c r="A37" s="91"/>
      <c r="B37" s="149" t="s">
        <v>364</v>
      </c>
      <c r="C37" s="153" t="n">
        <v>100.325218117111</v>
      </c>
      <c r="D37" s="153" t="n">
        <v>99.6805122362581</v>
      </c>
      <c r="E37" s="153" t="n">
        <v>99.7708698288394</v>
      </c>
      <c r="F37" s="153" t="n">
        <v>99.5554442821724</v>
      </c>
      <c r="G37" s="153" t="n">
        <v>99.9859314974834</v>
      </c>
      <c r="H37" s="172"/>
      <c r="I37" s="172"/>
      <c r="J37" s="172"/>
      <c r="K37" s="172"/>
      <c r="L37" s="172"/>
      <c r="M37" s="172"/>
      <c r="N37" s="172"/>
      <c r="O37" s="172"/>
      <c r="P37" s="127"/>
      <c r="Q37" s="126"/>
    </row>
    <row r="38" customFormat="false" ht="9.75" hidden="true" customHeight="true" outlineLevel="0" collapsed="false">
      <c r="A38" s="91"/>
      <c r="B38" s="149" t="s">
        <v>365</v>
      </c>
      <c r="C38" s="153" t="n">
        <v>99.7914391155467</v>
      </c>
      <c r="D38" s="153" t="n">
        <v>99.7191288081026</v>
      </c>
      <c r="E38" s="153" t="n">
        <v>99.8831337244474</v>
      </c>
      <c r="F38" s="153" t="n">
        <v>99.3943474911142</v>
      </c>
      <c r="G38" s="153" t="n">
        <v>99.9859314974834</v>
      </c>
      <c r="H38" s="172"/>
      <c r="I38" s="172"/>
      <c r="J38" s="172"/>
      <c r="K38" s="172"/>
      <c r="L38" s="172"/>
      <c r="M38" s="172"/>
      <c r="N38" s="172"/>
      <c r="O38" s="172"/>
      <c r="P38" s="127"/>
      <c r="Q38" s="126"/>
    </row>
    <row r="39" customFormat="false" ht="9.75" hidden="true" customHeight="true" outlineLevel="0" collapsed="false">
      <c r="A39" s="91"/>
      <c r="B39" s="149" t="s">
        <v>366</v>
      </c>
      <c r="C39" s="153" t="n">
        <v>99.8021733546478</v>
      </c>
      <c r="D39" s="153" t="n">
        <v>99.7437594524672</v>
      </c>
      <c r="E39" s="153" t="n">
        <v>99.9630769401225</v>
      </c>
      <c r="F39" s="153" t="n">
        <v>99.3360163829306</v>
      </c>
      <c r="G39" s="153" t="n">
        <v>99.9859314974834</v>
      </c>
      <c r="H39" s="172"/>
      <c r="I39" s="172"/>
      <c r="J39" s="172"/>
      <c r="K39" s="172"/>
      <c r="L39" s="172"/>
      <c r="M39" s="172"/>
      <c r="N39" s="172"/>
      <c r="O39" s="172"/>
      <c r="P39" s="127"/>
      <c r="Q39" s="126"/>
    </row>
    <row r="40" customFormat="false" ht="9.75" hidden="true" customHeight="true" outlineLevel="0" collapsed="false">
      <c r="A40" s="91"/>
      <c r="B40" s="149" t="s">
        <v>367</v>
      </c>
      <c r="C40" s="153" t="n">
        <v>99.808674544012</v>
      </c>
      <c r="D40" s="153" t="n">
        <v>99.7586769963816</v>
      </c>
      <c r="E40" s="153" t="n">
        <v>99.9723128002863</v>
      </c>
      <c r="F40" s="153" t="n">
        <v>99.3985143544316</v>
      </c>
      <c r="G40" s="153" t="n">
        <v>99.9859314974834</v>
      </c>
      <c r="H40" s="172"/>
      <c r="I40" s="172"/>
      <c r="J40" s="172"/>
      <c r="K40" s="172"/>
      <c r="L40" s="172"/>
      <c r="M40" s="172"/>
      <c r="N40" s="172"/>
      <c r="O40" s="172"/>
      <c r="P40" s="127"/>
      <c r="Q40" s="126"/>
    </row>
    <row r="41" customFormat="false" ht="9.75" hidden="true" customHeight="true" outlineLevel="0" collapsed="false">
      <c r="A41" s="91"/>
      <c r="B41" s="149" t="s">
        <v>368</v>
      </c>
      <c r="C41" s="153" t="n">
        <v>99.8178400928151</v>
      </c>
      <c r="D41" s="153" t="n">
        <v>99.7537664629564</v>
      </c>
      <c r="E41" s="153" t="n">
        <v>99.9510136291696</v>
      </c>
      <c r="F41" s="153" t="n">
        <v>99.3985143544316</v>
      </c>
      <c r="G41" s="153" t="n">
        <v>100.014209541702</v>
      </c>
      <c r="H41" s="172"/>
      <c r="I41" s="172"/>
      <c r="J41" s="172"/>
      <c r="K41" s="172"/>
      <c r="L41" s="172"/>
      <c r="M41" s="172"/>
      <c r="N41" s="172"/>
      <c r="O41" s="172"/>
      <c r="P41" s="127"/>
      <c r="Q41" s="126"/>
    </row>
    <row r="42" customFormat="false" ht="9.75" hidden="true" customHeight="true" outlineLevel="0" collapsed="false">
      <c r="A42" s="91"/>
      <c r="B42" s="149" t="s">
        <v>139</v>
      </c>
      <c r="C42" s="153" t="n">
        <v>99.8145992324043</v>
      </c>
      <c r="D42" s="153" t="n">
        <v>99.7463300271306</v>
      </c>
      <c r="E42" s="153" t="n">
        <v>100.011337073251</v>
      </c>
      <c r="F42" s="153" t="n">
        <v>99.2291103508093</v>
      </c>
      <c r="G42" s="153" t="n">
        <v>100.014209541702</v>
      </c>
      <c r="H42" s="172"/>
      <c r="I42" s="172"/>
      <c r="J42" s="172"/>
      <c r="K42" s="172"/>
      <c r="L42" s="172"/>
      <c r="M42" s="172"/>
      <c r="N42" s="172"/>
      <c r="O42" s="172"/>
      <c r="P42" s="127"/>
      <c r="Q42" s="126"/>
    </row>
    <row r="43" customFormat="false" ht="9.75" hidden="true" customHeight="true" outlineLevel="0" collapsed="false">
      <c r="A43" s="91"/>
      <c r="B43" s="149" t="s">
        <v>140</v>
      </c>
      <c r="C43" s="153" t="n">
        <v>100.124812825494</v>
      </c>
      <c r="D43" s="153" t="n">
        <v>100.458142072357</v>
      </c>
      <c r="E43" s="153" t="n">
        <v>100.120990393785</v>
      </c>
      <c r="F43" s="153" t="n">
        <v>101.031061059323</v>
      </c>
      <c r="G43" s="153" t="n">
        <v>100.014209541702</v>
      </c>
      <c r="H43" s="172"/>
      <c r="I43" s="172"/>
      <c r="J43" s="172"/>
      <c r="K43" s="172"/>
      <c r="L43" s="172"/>
      <c r="M43" s="172"/>
      <c r="N43" s="172"/>
      <c r="O43" s="172"/>
      <c r="P43" s="127"/>
      <c r="Q43" s="126"/>
    </row>
    <row r="44" customFormat="false" ht="9.75" hidden="true" customHeight="true" outlineLevel="0" collapsed="false">
      <c r="A44" s="91"/>
      <c r="B44" s="149" t="s">
        <v>369</v>
      </c>
      <c r="C44" s="153" t="n">
        <v>100.079725995202</v>
      </c>
      <c r="D44" s="153" t="n">
        <v>100.53164284719</v>
      </c>
      <c r="E44" s="153" t="n">
        <v>100.141348704543</v>
      </c>
      <c r="F44" s="153" t="n">
        <v>101.117470988606</v>
      </c>
      <c r="G44" s="153" t="n">
        <v>100.014209541702</v>
      </c>
      <c r="H44" s="172"/>
      <c r="I44" s="172"/>
      <c r="J44" s="172"/>
      <c r="K44" s="172"/>
      <c r="L44" s="172"/>
      <c r="M44" s="172"/>
      <c r="N44" s="172"/>
      <c r="O44" s="172"/>
      <c r="P44" s="127"/>
      <c r="Q44" s="126"/>
    </row>
    <row r="45" customFormat="false" ht="9.75" hidden="true" customHeight="true" outlineLevel="0" collapsed="false">
      <c r="A45" s="91"/>
      <c r="B45" s="149" t="s">
        <v>370</v>
      </c>
      <c r="C45" s="153" t="n">
        <v>100.121693123008</v>
      </c>
      <c r="D45" s="153" t="n">
        <v>100.627940068655</v>
      </c>
      <c r="E45" s="153" t="n">
        <v>100.348843923882</v>
      </c>
      <c r="F45" s="153" t="n">
        <v>101.153334494933</v>
      </c>
      <c r="G45" s="153" t="n">
        <v>100.014209541702</v>
      </c>
      <c r="H45" s="172"/>
      <c r="I45" s="172"/>
      <c r="J45" s="172"/>
      <c r="K45" s="172"/>
      <c r="L45" s="172"/>
      <c r="M45" s="172"/>
      <c r="N45" s="172"/>
      <c r="O45" s="172"/>
      <c r="P45" s="127"/>
      <c r="Q45" s="126"/>
    </row>
    <row r="46" customFormat="false" ht="9.75" hidden="true" customHeight="true" outlineLevel="0" collapsed="false">
      <c r="A46" s="91"/>
      <c r="B46" s="149" t="s">
        <v>371</v>
      </c>
      <c r="C46" s="153" t="n">
        <v>100.175261016314</v>
      </c>
      <c r="D46" s="153" t="n">
        <v>100.750856254607</v>
      </c>
      <c r="E46" s="153" t="n">
        <v>100.471854791042</v>
      </c>
      <c r="F46" s="153" t="n">
        <v>101.250653404539</v>
      </c>
      <c r="G46" s="153" t="n">
        <v>100.014209541702</v>
      </c>
      <c r="H46" s="172"/>
      <c r="I46" s="172"/>
      <c r="J46" s="172"/>
      <c r="K46" s="172"/>
      <c r="L46" s="172"/>
      <c r="M46" s="172"/>
      <c r="N46" s="172"/>
      <c r="O46" s="172"/>
      <c r="P46" s="127"/>
      <c r="Q46" s="126"/>
    </row>
    <row r="47" customFormat="false" ht="9.75" hidden="true" customHeight="true" outlineLevel="0" collapsed="false">
      <c r="A47" s="91"/>
      <c r="B47" s="149"/>
      <c r="C47" s="153"/>
      <c r="D47" s="153"/>
      <c r="E47" s="153"/>
      <c r="F47" s="153"/>
      <c r="G47" s="153"/>
      <c r="H47" s="172"/>
      <c r="I47" s="172"/>
      <c r="J47" s="172"/>
      <c r="K47" s="172"/>
      <c r="L47" s="172"/>
      <c r="M47" s="172"/>
      <c r="N47" s="172"/>
      <c r="O47" s="172"/>
      <c r="P47" s="127"/>
      <c r="Q47" s="126"/>
    </row>
    <row r="48" customFormat="false" ht="9.75" hidden="true" customHeight="true" outlineLevel="0" collapsed="false">
      <c r="A48" s="91" t="n">
        <v>2006</v>
      </c>
      <c r="B48" s="149" t="s">
        <v>362</v>
      </c>
      <c r="C48" s="153" t="n">
        <v>100.433012856286</v>
      </c>
      <c r="D48" s="153" t="n">
        <v>100.840213509267</v>
      </c>
      <c r="E48" s="153" t="n">
        <v>100.643845831847</v>
      </c>
      <c r="F48" s="153" t="n">
        <v>101.250653404539</v>
      </c>
      <c r="G48" s="153" t="n">
        <v>100.117865746132</v>
      </c>
      <c r="H48" s="172"/>
      <c r="I48" s="172"/>
      <c r="J48" s="172"/>
      <c r="K48" s="172"/>
      <c r="L48" s="172"/>
      <c r="M48" s="172"/>
      <c r="N48" s="172"/>
      <c r="O48" s="172"/>
      <c r="P48" s="127"/>
      <c r="Q48" s="126"/>
    </row>
    <row r="49" customFormat="false" ht="9.75" hidden="true" customHeight="true" outlineLevel="0" collapsed="false">
      <c r="A49" s="91"/>
      <c r="B49" s="149" t="s">
        <v>363</v>
      </c>
      <c r="C49" s="153" t="n">
        <v>99.6097104211156</v>
      </c>
      <c r="D49" s="153" t="n">
        <v>100.924111898941</v>
      </c>
      <c r="E49" s="153" t="n">
        <v>100.742397077296</v>
      </c>
      <c r="F49" s="153" t="n">
        <v>101.250653404539</v>
      </c>
      <c r="G49" s="153" t="n">
        <v>100.117865746132</v>
      </c>
      <c r="H49" s="172"/>
      <c r="I49" s="172"/>
      <c r="J49" s="172"/>
      <c r="K49" s="172"/>
      <c r="L49" s="172"/>
      <c r="M49" s="172"/>
      <c r="N49" s="172"/>
      <c r="O49" s="172"/>
      <c r="P49" s="127"/>
      <c r="Q49" s="126"/>
    </row>
    <row r="50" customFormat="false" ht="9.75" hidden="true" customHeight="true" outlineLevel="0" collapsed="false">
      <c r="A50" s="91"/>
      <c r="B50" s="149" t="s">
        <v>364</v>
      </c>
      <c r="C50" s="153" t="n">
        <v>99.619617485683</v>
      </c>
      <c r="D50" s="153" t="n">
        <v>100.946844519461</v>
      </c>
      <c r="E50" s="153" t="n">
        <v>100.815764244472</v>
      </c>
      <c r="F50" s="153" t="n">
        <v>101.130306789868</v>
      </c>
      <c r="G50" s="153" t="n">
        <v>100.117865746132</v>
      </c>
      <c r="H50" s="172"/>
      <c r="I50" s="172"/>
      <c r="J50" s="172"/>
      <c r="K50" s="172"/>
      <c r="L50" s="172"/>
      <c r="M50" s="172"/>
      <c r="N50" s="172"/>
      <c r="O50" s="172"/>
      <c r="P50" s="127"/>
      <c r="Q50" s="126"/>
    </row>
    <row r="51" customFormat="false" ht="9.75" hidden="true" customHeight="true" outlineLevel="0" collapsed="false">
      <c r="A51" s="91"/>
      <c r="B51" s="149" t="s">
        <v>365</v>
      </c>
      <c r="C51" s="153" t="n">
        <v>99.5855997956999</v>
      </c>
      <c r="D51" s="153" t="n">
        <v>101.013666370639</v>
      </c>
      <c r="E51" s="153" t="n">
        <v>100.7567910537</v>
      </c>
      <c r="F51" s="153" t="n">
        <v>101.412461288454</v>
      </c>
      <c r="G51" s="153" t="n">
        <v>99.8865722087554</v>
      </c>
      <c r="H51" s="172"/>
      <c r="I51" s="172"/>
      <c r="J51" s="172"/>
      <c r="K51" s="172"/>
      <c r="L51" s="172"/>
      <c r="M51" s="172"/>
      <c r="N51" s="172"/>
      <c r="O51" s="172"/>
      <c r="P51" s="127"/>
      <c r="Q51" s="126"/>
    </row>
    <row r="52" customFormat="false" ht="9.75" hidden="true" customHeight="true" outlineLevel="0" collapsed="false">
      <c r="A52" s="91"/>
      <c r="B52" s="149" t="s">
        <v>366</v>
      </c>
      <c r="C52" s="153" t="n">
        <v>99.1711228598958</v>
      </c>
      <c r="D52" s="153" t="n">
        <v>100.058267089085</v>
      </c>
      <c r="E52" s="153" t="n">
        <v>100.779887476858</v>
      </c>
      <c r="F52" s="153" t="n">
        <v>98.8666207397099</v>
      </c>
      <c r="G52" s="153" t="n">
        <v>99.8913095495282</v>
      </c>
      <c r="H52" s="172"/>
      <c r="I52" s="172"/>
      <c r="J52" s="172"/>
      <c r="K52" s="172"/>
      <c r="L52" s="172"/>
      <c r="M52" s="172"/>
      <c r="N52" s="172"/>
      <c r="O52" s="172"/>
      <c r="P52" s="127"/>
      <c r="Q52" s="126"/>
    </row>
    <row r="53" customFormat="false" ht="9.75" hidden="true" customHeight="true" outlineLevel="0" collapsed="false">
      <c r="A53" s="91"/>
      <c r="B53" s="149" t="s">
        <v>367</v>
      </c>
      <c r="C53" s="153" t="n">
        <v>99.0875650505327</v>
      </c>
      <c r="D53" s="153" t="n">
        <v>99.8665364347801</v>
      </c>
      <c r="E53" s="153" t="n">
        <v>100.504563729546</v>
      </c>
      <c r="F53" s="153" t="n">
        <v>98.7354432618652</v>
      </c>
      <c r="G53" s="153" t="n">
        <v>99.8913095495282</v>
      </c>
      <c r="H53" s="172"/>
      <c r="I53" s="172"/>
      <c r="J53" s="172"/>
      <c r="K53" s="172"/>
      <c r="L53" s="172"/>
      <c r="M53" s="172"/>
      <c r="N53" s="172"/>
      <c r="O53" s="172"/>
      <c r="P53" s="127"/>
      <c r="Q53" s="126"/>
    </row>
    <row r="54" customFormat="false" ht="9.75" hidden="true" customHeight="true" outlineLevel="0" collapsed="false">
      <c r="A54" s="91"/>
      <c r="B54" s="149" t="s">
        <v>368</v>
      </c>
      <c r="C54" s="153" t="n">
        <v>98.9883019932328</v>
      </c>
      <c r="D54" s="153" t="n">
        <v>99.6387687243832</v>
      </c>
      <c r="E54" s="153" t="n">
        <v>100.1494322341</v>
      </c>
      <c r="F54" s="153" t="n">
        <v>98.6822477843583</v>
      </c>
      <c r="G54" s="153" t="n">
        <v>99.8913095495282</v>
      </c>
      <c r="H54" s="172"/>
      <c r="I54" s="172"/>
      <c r="J54" s="172"/>
      <c r="K54" s="172"/>
      <c r="L54" s="172"/>
      <c r="M54" s="172"/>
      <c r="N54" s="172"/>
      <c r="O54" s="172"/>
      <c r="P54" s="127"/>
      <c r="Q54" s="126"/>
    </row>
    <row r="55" customFormat="false" ht="9.75" hidden="true" customHeight="true" outlineLevel="0" collapsed="false">
      <c r="A55" s="91"/>
      <c r="B55" s="149" t="s">
        <v>139</v>
      </c>
      <c r="C55" s="153" t="n">
        <v>99.3080560814617</v>
      </c>
      <c r="D55" s="153" t="n">
        <v>99.6513698289091</v>
      </c>
      <c r="E55" s="153" t="n">
        <v>100.15567063733</v>
      </c>
      <c r="F55" s="153" t="n">
        <v>98.6339066544616</v>
      </c>
      <c r="G55" s="153" t="n">
        <v>99.9317649975604</v>
      </c>
      <c r="H55" s="172"/>
      <c r="I55" s="172"/>
      <c r="J55" s="172"/>
      <c r="K55" s="172"/>
      <c r="L55" s="172"/>
      <c r="M55" s="172"/>
      <c r="N55" s="172"/>
      <c r="O55" s="172"/>
      <c r="P55" s="127"/>
      <c r="Q55" s="126"/>
    </row>
    <row r="56" customFormat="false" ht="9.75" hidden="true" customHeight="true" outlineLevel="0" collapsed="false">
      <c r="A56" s="91"/>
      <c r="B56" s="149" t="s">
        <v>140</v>
      </c>
      <c r="C56" s="153" t="n">
        <v>100.529183027335</v>
      </c>
      <c r="D56" s="153" t="n">
        <v>99.7189250600141</v>
      </c>
      <c r="E56" s="153" t="n">
        <v>100.252397815719</v>
      </c>
      <c r="F56" s="153" t="n">
        <v>98.6342512534326</v>
      </c>
      <c r="G56" s="153" t="n">
        <v>102.912459892246</v>
      </c>
      <c r="H56" s="172"/>
      <c r="I56" s="172"/>
      <c r="J56" s="172"/>
      <c r="K56" s="172"/>
      <c r="L56" s="172"/>
      <c r="M56" s="172"/>
      <c r="N56" s="172"/>
      <c r="O56" s="172"/>
      <c r="P56" s="127"/>
      <c r="Q56" s="126"/>
    </row>
    <row r="57" customFormat="false" ht="9.75" hidden="true" customHeight="true" outlineLevel="0" collapsed="false">
      <c r="A57" s="91"/>
      <c r="B57" s="149" t="s">
        <v>369</v>
      </c>
      <c r="C57" s="153" t="n">
        <v>100.59667864874</v>
      </c>
      <c r="D57" s="153" t="n">
        <v>99.8737996283312</v>
      </c>
      <c r="E57" s="153" t="n">
        <v>100.51299601974</v>
      </c>
      <c r="F57" s="153" t="n">
        <v>98.5519906697615</v>
      </c>
      <c r="G57" s="153" t="n">
        <v>102.912459892246</v>
      </c>
      <c r="H57" s="172"/>
      <c r="I57" s="172"/>
      <c r="J57" s="172"/>
      <c r="K57" s="172"/>
      <c r="L57" s="172"/>
      <c r="M57" s="172"/>
      <c r="N57" s="172"/>
      <c r="O57" s="172"/>
      <c r="P57" s="127"/>
      <c r="Q57" s="126"/>
    </row>
    <row r="58" customFormat="false" ht="9.75" hidden="true" customHeight="true" outlineLevel="0" collapsed="false">
      <c r="A58" s="91"/>
      <c r="B58" s="149" t="s">
        <v>370</v>
      </c>
      <c r="C58" s="153" t="n">
        <v>100.596603014626</v>
      </c>
      <c r="D58" s="153" t="n">
        <v>99.8736260792839</v>
      </c>
      <c r="E58" s="153" t="n">
        <v>100.710457158467</v>
      </c>
      <c r="F58" s="153" t="n">
        <v>98.5593525540412</v>
      </c>
      <c r="G58" s="153" t="n">
        <v>102.912459892246</v>
      </c>
      <c r="H58" s="172"/>
      <c r="I58" s="172"/>
      <c r="J58" s="172"/>
      <c r="K58" s="172"/>
      <c r="L58" s="172"/>
      <c r="M58" s="172"/>
      <c r="N58" s="172"/>
      <c r="O58" s="172"/>
      <c r="P58" s="127"/>
      <c r="Q58" s="126"/>
    </row>
    <row r="59" customFormat="false" ht="9.75" hidden="true" customHeight="true" outlineLevel="0" collapsed="false">
      <c r="A59" s="91"/>
      <c r="B59" s="149" t="s">
        <v>371</v>
      </c>
      <c r="C59" s="153" t="n">
        <v>100.739162648964</v>
      </c>
      <c r="D59" s="153" t="n">
        <v>99.8710090235211</v>
      </c>
      <c r="E59" s="153" t="n">
        <v>100.696207187866</v>
      </c>
      <c r="F59" s="153" t="n">
        <v>98.5593525540412</v>
      </c>
      <c r="G59" s="153" t="n">
        <v>103.271888824137</v>
      </c>
      <c r="H59" s="172"/>
      <c r="I59" s="172"/>
      <c r="J59" s="172"/>
      <c r="K59" s="172"/>
      <c r="L59" s="172"/>
      <c r="M59" s="172"/>
      <c r="N59" s="172"/>
      <c r="O59" s="172"/>
      <c r="P59" s="127"/>
      <c r="Q59" s="126"/>
    </row>
    <row r="60" customFormat="false" ht="9.75" hidden="true" customHeight="true" outlineLevel="0" collapsed="false">
      <c r="A60" s="91"/>
      <c r="B60" s="149"/>
      <c r="C60" s="153"/>
      <c r="D60" s="153"/>
      <c r="E60" s="153"/>
      <c r="F60" s="153"/>
      <c r="G60" s="153"/>
      <c r="H60" s="172"/>
      <c r="I60" s="172"/>
      <c r="J60" s="172"/>
      <c r="K60" s="172"/>
      <c r="L60" s="172"/>
      <c r="M60" s="172"/>
      <c r="N60" s="172"/>
      <c r="O60" s="172"/>
      <c r="P60" s="127"/>
      <c r="Q60" s="126"/>
    </row>
    <row r="61" customFormat="false" ht="9.75" hidden="true" customHeight="true" outlineLevel="0" collapsed="false">
      <c r="A61" s="91"/>
      <c r="B61" s="149"/>
      <c r="C61" s="153"/>
      <c r="D61" s="153"/>
      <c r="E61" s="153"/>
      <c r="F61" s="153"/>
      <c r="G61" s="153"/>
      <c r="H61" s="172"/>
      <c r="I61" s="172"/>
      <c r="J61" s="172"/>
      <c r="K61" s="172"/>
      <c r="L61" s="172"/>
      <c r="M61" s="172"/>
      <c r="N61" s="172"/>
      <c r="O61" s="172"/>
      <c r="P61" s="127"/>
      <c r="Q61" s="126"/>
    </row>
    <row r="62" customFormat="false" ht="9.75" hidden="true" customHeight="true" outlineLevel="0" collapsed="false">
      <c r="A62" s="91" t="n">
        <v>2007</v>
      </c>
      <c r="B62" s="149" t="s">
        <v>362</v>
      </c>
      <c r="C62" s="153" t="n">
        <v>101.901706831492</v>
      </c>
      <c r="D62" s="153" t="n">
        <v>102.320352453417</v>
      </c>
      <c r="E62" s="153" t="n">
        <v>102.721023916154</v>
      </c>
      <c r="F62" s="153" t="n">
        <v>101.849412126865</v>
      </c>
      <c r="G62" s="153" t="n">
        <v>103.788271219153</v>
      </c>
      <c r="H62" s="172"/>
      <c r="I62" s="172"/>
      <c r="J62" s="172"/>
      <c r="K62" s="172"/>
      <c r="L62" s="172"/>
      <c r="M62" s="172"/>
      <c r="N62" s="172"/>
      <c r="O62" s="172"/>
      <c r="P62" s="127"/>
      <c r="Q62" s="126"/>
    </row>
    <row r="63" customFormat="false" ht="9.75" hidden="true" customHeight="true" outlineLevel="0" collapsed="false">
      <c r="A63" s="91"/>
      <c r="B63" s="149" t="s">
        <v>363</v>
      </c>
      <c r="C63" s="153" t="n">
        <v>101.195781945053</v>
      </c>
      <c r="D63" s="153" t="n">
        <v>102.31316042755</v>
      </c>
      <c r="E63" s="153" t="n">
        <v>102.928537757986</v>
      </c>
      <c r="F63" s="153" t="n">
        <v>101.507547966073</v>
      </c>
      <c r="G63" s="153" t="n">
        <v>103.898395567363</v>
      </c>
      <c r="H63" s="172"/>
      <c r="I63" s="172"/>
      <c r="J63" s="172"/>
      <c r="K63" s="172"/>
      <c r="L63" s="172"/>
      <c r="M63" s="172"/>
      <c r="N63" s="172"/>
      <c r="O63" s="172"/>
      <c r="P63" s="127"/>
      <c r="Q63" s="126"/>
    </row>
    <row r="64" customFormat="false" ht="9.75" hidden="true" customHeight="true" outlineLevel="0" collapsed="false">
      <c r="A64" s="91"/>
      <c r="B64" s="149" t="s">
        <v>364</v>
      </c>
      <c r="C64" s="153" t="n">
        <v>101.47717324945</v>
      </c>
      <c r="D64" s="153" t="n">
        <v>102.515874263909</v>
      </c>
      <c r="E64" s="153" t="n">
        <v>102.959696605343</v>
      </c>
      <c r="F64" s="153" t="n">
        <v>101.475657542261</v>
      </c>
      <c r="G64" s="153" t="n">
        <v>104.381252710221</v>
      </c>
      <c r="H64" s="172"/>
      <c r="I64" s="172"/>
      <c r="J64" s="172"/>
      <c r="K64" s="172"/>
      <c r="L64" s="172"/>
      <c r="M64" s="172"/>
      <c r="N64" s="172"/>
      <c r="O64" s="172"/>
      <c r="P64" s="127"/>
      <c r="Q64" s="126"/>
    </row>
    <row r="65" customFormat="false" ht="9.75" hidden="true" customHeight="true" outlineLevel="0" collapsed="false">
      <c r="A65" s="91"/>
      <c r="B65" s="149" t="s">
        <v>365</v>
      </c>
      <c r="C65" s="153" t="n">
        <v>101.597538113132</v>
      </c>
      <c r="D65" s="153" t="n">
        <v>102.792061902681</v>
      </c>
      <c r="E65" s="153" t="n">
        <v>103.131687646149</v>
      </c>
      <c r="F65" s="153" t="n">
        <v>101.960514858595</v>
      </c>
      <c r="G65" s="153" t="n">
        <v>104.381252710221</v>
      </c>
      <c r="H65" s="172"/>
      <c r="I65" s="172"/>
      <c r="J65" s="172"/>
      <c r="K65" s="172"/>
      <c r="L65" s="172"/>
      <c r="M65" s="172"/>
      <c r="N65" s="172"/>
      <c r="O65" s="172"/>
      <c r="P65" s="127"/>
      <c r="Q65" s="126"/>
    </row>
    <row r="66" customFormat="false" ht="9.75" hidden="true" customHeight="true" outlineLevel="0" collapsed="false">
      <c r="A66" s="91"/>
      <c r="B66" s="149" t="s">
        <v>366</v>
      </c>
      <c r="C66" s="153" t="n">
        <v>101.597080244457</v>
      </c>
      <c r="D66" s="153" t="n">
        <v>102.791011283219</v>
      </c>
      <c r="E66" s="153" t="n">
        <v>103.206134954973</v>
      </c>
      <c r="F66" s="153" t="n">
        <v>101.845515148336</v>
      </c>
      <c r="G66" s="153" t="n">
        <v>104.381252710221</v>
      </c>
      <c r="H66" s="172"/>
      <c r="I66" s="172"/>
      <c r="J66" s="172"/>
      <c r="K66" s="172"/>
      <c r="L66" s="172"/>
      <c r="M66" s="172"/>
      <c r="N66" s="172"/>
      <c r="O66" s="172"/>
      <c r="P66" s="127"/>
      <c r="Q66" s="126"/>
    </row>
    <row r="67" customFormat="false" ht="9.75" hidden="true" customHeight="true" outlineLevel="0" collapsed="false">
      <c r="A67" s="91"/>
      <c r="B67" s="149" t="s">
        <v>367</v>
      </c>
      <c r="C67" s="153" t="n">
        <v>101.640328733901</v>
      </c>
      <c r="D67" s="153" t="n">
        <v>102.890248700309</v>
      </c>
      <c r="E67" s="153" t="n">
        <v>103.408945610154</v>
      </c>
      <c r="F67" s="153" t="n">
        <v>101.846457239253</v>
      </c>
      <c r="G67" s="153" t="n">
        <v>104.381252710221</v>
      </c>
      <c r="H67" s="172"/>
      <c r="I67" s="172"/>
      <c r="J67" s="172"/>
      <c r="K67" s="172"/>
      <c r="L67" s="172"/>
      <c r="M67" s="172"/>
      <c r="N67" s="172"/>
      <c r="O67" s="172"/>
      <c r="P67" s="127"/>
      <c r="Q67" s="126"/>
    </row>
    <row r="68" customFormat="false" ht="9.75" hidden="true" customHeight="true" outlineLevel="0" collapsed="false">
      <c r="A68" s="91"/>
      <c r="B68" s="149" t="s">
        <v>368</v>
      </c>
      <c r="C68" s="153" t="n">
        <v>101.889066804126</v>
      </c>
      <c r="D68" s="153" t="n">
        <v>103.460999816432</v>
      </c>
      <c r="E68" s="153" t="n">
        <v>104.267763318182</v>
      </c>
      <c r="F68" s="153" t="n">
        <v>101.845511562306</v>
      </c>
      <c r="G68" s="153" t="n">
        <v>104.381252710221</v>
      </c>
      <c r="H68" s="172"/>
      <c r="I68" s="172"/>
      <c r="J68" s="172"/>
      <c r="K68" s="172"/>
      <c r="L68" s="172"/>
      <c r="M68" s="172"/>
      <c r="N68" s="172"/>
      <c r="O68" s="172"/>
      <c r="P68" s="127"/>
      <c r="Q68" s="126"/>
    </row>
    <row r="69" customFormat="false" ht="9.75" hidden="true" customHeight="true" outlineLevel="0" collapsed="false">
      <c r="A69" s="91"/>
      <c r="B69" s="149" t="s">
        <v>139</v>
      </c>
      <c r="C69" s="153" t="n">
        <v>101.934399753597</v>
      </c>
      <c r="D69" s="153" t="n">
        <v>103.56502020818</v>
      </c>
      <c r="E69" s="153" t="n">
        <v>104.345371895992</v>
      </c>
      <c r="F69" s="153" t="n">
        <v>101.844209530386</v>
      </c>
      <c r="G69" s="153" t="n">
        <v>104.381252710221</v>
      </c>
      <c r="H69" s="172"/>
      <c r="I69" s="172"/>
      <c r="J69" s="172"/>
      <c r="K69" s="172"/>
      <c r="L69" s="172"/>
      <c r="M69" s="172"/>
      <c r="N69" s="172"/>
      <c r="O69" s="172"/>
      <c r="P69" s="127"/>
      <c r="Q69" s="126"/>
    </row>
    <row r="70" customFormat="false" ht="9.75" hidden="true" customHeight="true" outlineLevel="0" collapsed="false">
      <c r="A70" s="91"/>
      <c r="B70" s="149" t="s">
        <v>140</v>
      </c>
      <c r="C70" s="153" t="n">
        <v>101.974532919944</v>
      </c>
      <c r="D70" s="153" t="n">
        <v>103.65710924572</v>
      </c>
      <c r="E70" s="153" t="n">
        <v>104.544950868961</v>
      </c>
      <c r="F70" s="153" t="n">
        <v>101.803187813793</v>
      </c>
      <c r="G70" s="153" t="n">
        <v>104.381252710221</v>
      </c>
      <c r="H70" s="172"/>
      <c r="I70" s="172"/>
      <c r="J70" s="172"/>
      <c r="K70" s="172"/>
      <c r="L70" s="172"/>
      <c r="M70" s="172"/>
      <c r="N70" s="172"/>
      <c r="O70" s="172"/>
      <c r="P70" s="127"/>
      <c r="Q70" s="126"/>
    </row>
    <row r="71" customFormat="false" ht="9.75" hidden="true" customHeight="true" outlineLevel="0" collapsed="false">
      <c r="A71" s="91"/>
      <c r="B71" s="149" t="s">
        <v>369</v>
      </c>
      <c r="C71" s="153" t="n">
        <v>102.02773591557</v>
      </c>
      <c r="D71" s="153" t="n">
        <v>103.779188142235</v>
      </c>
      <c r="E71" s="153" t="n">
        <v>104.544950868961</v>
      </c>
      <c r="F71" s="153" t="n">
        <v>101.783444793175</v>
      </c>
      <c r="G71" s="153" t="n">
        <v>104.381252710221</v>
      </c>
      <c r="H71" s="172"/>
      <c r="I71" s="172"/>
      <c r="J71" s="172"/>
      <c r="K71" s="172"/>
      <c r="L71" s="172"/>
      <c r="M71" s="172"/>
      <c r="N71" s="172"/>
      <c r="O71" s="172"/>
      <c r="P71" s="127"/>
      <c r="Q71" s="126"/>
    </row>
    <row r="72" customFormat="false" ht="9.75" hidden="true" customHeight="true" outlineLevel="0" collapsed="false">
      <c r="A72" s="91"/>
      <c r="B72" s="149" t="s">
        <v>370</v>
      </c>
      <c r="C72" s="153" t="n">
        <v>101.93379960967</v>
      </c>
      <c r="D72" s="153" t="n">
        <v>103.563643125792</v>
      </c>
      <c r="E72" s="153" t="n">
        <v>104.639143387655</v>
      </c>
      <c r="F72" s="153" t="n">
        <v>101.036388508756</v>
      </c>
      <c r="G72" s="153" t="n">
        <v>104.381252710221</v>
      </c>
      <c r="H72" s="172"/>
      <c r="I72" s="172"/>
      <c r="J72" s="172"/>
      <c r="K72" s="172"/>
      <c r="L72" s="172"/>
      <c r="M72" s="172"/>
      <c r="N72" s="172"/>
      <c r="O72" s="172"/>
      <c r="P72" s="127"/>
      <c r="Q72" s="126"/>
    </row>
    <row r="73" customFormat="false" ht="9.75" hidden="true" customHeight="true" outlineLevel="0" collapsed="false">
      <c r="A73" s="91"/>
      <c r="B73" s="149" t="s">
        <v>371</v>
      </c>
      <c r="C73" s="153" t="n">
        <v>102.942601002055</v>
      </c>
      <c r="D73" s="153" t="n">
        <v>103.511586524251</v>
      </c>
      <c r="E73" s="153" t="n">
        <v>104.633558032176</v>
      </c>
      <c r="F73" s="153" t="n">
        <v>100.932277558455</v>
      </c>
      <c r="G73" s="153" t="n">
        <v>104.381252710221</v>
      </c>
      <c r="H73" s="172"/>
      <c r="I73" s="172"/>
      <c r="J73" s="172"/>
      <c r="K73" s="172"/>
      <c r="L73" s="172"/>
      <c r="M73" s="172"/>
      <c r="N73" s="172"/>
      <c r="O73" s="172"/>
      <c r="P73" s="127"/>
      <c r="Q73" s="126"/>
    </row>
    <row r="74" customFormat="false" ht="9.75" hidden="true" customHeight="true" outlineLevel="0" collapsed="false">
      <c r="A74" s="91"/>
      <c r="B74" s="149"/>
      <c r="C74" s="153"/>
      <c r="D74" s="153"/>
      <c r="E74" s="153"/>
      <c r="F74" s="153"/>
      <c r="G74" s="153"/>
      <c r="H74" s="172"/>
      <c r="I74" s="172"/>
      <c r="J74" s="172"/>
      <c r="K74" s="172"/>
      <c r="L74" s="172"/>
      <c r="M74" s="172"/>
      <c r="N74" s="172"/>
      <c r="O74" s="172"/>
      <c r="P74" s="127"/>
      <c r="Q74" s="126"/>
    </row>
    <row r="75" customFormat="false" ht="9.75" hidden="true" customHeight="true" outlineLevel="0" collapsed="false">
      <c r="A75" s="91" t="n">
        <v>2008</v>
      </c>
      <c r="B75" s="149" t="s">
        <v>362</v>
      </c>
      <c r="C75" s="153" t="n">
        <v>102.880380297565</v>
      </c>
      <c r="D75" s="153" t="n">
        <v>104.869426301332</v>
      </c>
      <c r="E75" s="153" t="n">
        <v>105.014351434506</v>
      </c>
      <c r="F75" s="153" t="n">
        <v>104.085593424267</v>
      </c>
      <c r="G75" s="153" t="n">
        <v>104.415791786846</v>
      </c>
      <c r="H75" s="172"/>
      <c r="I75" s="172"/>
      <c r="J75" s="172"/>
      <c r="K75" s="172"/>
      <c r="L75" s="172"/>
      <c r="M75" s="172"/>
      <c r="N75" s="172"/>
      <c r="O75" s="172"/>
      <c r="P75" s="127"/>
      <c r="Q75" s="126"/>
    </row>
    <row r="76" customFormat="false" ht="9.75" hidden="true" customHeight="true" outlineLevel="0" collapsed="false">
      <c r="A76" s="91"/>
      <c r="B76" s="149" t="s">
        <v>363</v>
      </c>
      <c r="C76" s="153" t="n">
        <v>102.813836293739</v>
      </c>
      <c r="D76" s="153" t="n">
        <v>104.285648070699</v>
      </c>
      <c r="E76" s="153" t="n">
        <v>104.364626486729</v>
      </c>
      <c r="F76" s="153" t="n">
        <v>103.533657122257</v>
      </c>
      <c r="G76" s="153" t="n">
        <v>104.415791786846</v>
      </c>
      <c r="H76" s="172"/>
      <c r="I76" s="172"/>
      <c r="J76" s="172"/>
      <c r="K76" s="172"/>
      <c r="L76" s="172"/>
      <c r="M76" s="172"/>
      <c r="N76" s="172"/>
      <c r="O76" s="172"/>
      <c r="P76" s="127"/>
      <c r="Q76" s="126"/>
    </row>
    <row r="77" customFormat="false" ht="9.75" hidden="true" customHeight="true" outlineLevel="0" collapsed="false">
      <c r="A77" s="91"/>
      <c r="B77" s="149" t="s">
        <v>364</v>
      </c>
      <c r="C77" s="153" t="n">
        <v>102.507997026614</v>
      </c>
      <c r="D77" s="153" t="n">
        <v>103.583873296504</v>
      </c>
      <c r="E77" s="153" t="n">
        <v>104.341530063571</v>
      </c>
      <c r="F77" s="153" t="n">
        <v>101.495758753703</v>
      </c>
      <c r="G77" s="153" t="n">
        <v>104.415791786846</v>
      </c>
      <c r="H77" s="172"/>
      <c r="I77" s="172"/>
      <c r="J77" s="172"/>
      <c r="K77" s="172"/>
      <c r="L77" s="172"/>
      <c r="M77" s="172"/>
      <c r="N77" s="172"/>
      <c r="O77" s="172"/>
      <c r="P77" s="127"/>
      <c r="Q77" s="126"/>
    </row>
    <row r="78" customFormat="false" ht="9.75" hidden="true" customHeight="true" outlineLevel="0" collapsed="false">
      <c r="A78" s="91"/>
      <c r="B78" s="149" t="s">
        <v>365</v>
      </c>
      <c r="C78" s="153" t="n">
        <v>103.040490483712</v>
      </c>
      <c r="D78" s="153" t="n">
        <v>104.786466545355</v>
      </c>
      <c r="E78" s="153" t="n">
        <v>106.243966447594</v>
      </c>
      <c r="F78" s="153" t="n">
        <v>101.832806584245</v>
      </c>
      <c r="G78" s="153" t="n">
        <v>104.436785575666</v>
      </c>
      <c r="H78" s="172"/>
      <c r="I78" s="172"/>
      <c r="J78" s="172"/>
      <c r="K78" s="172"/>
      <c r="L78" s="172"/>
      <c r="M78" s="172"/>
      <c r="N78" s="172"/>
      <c r="O78" s="172"/>
      <c r="P78" s="127"/>
      <c r="Q78" s="126"/>
    </row>
    <row r="79" customFormat="false" ht="9.75" hidden="true" customHeight="true" outlineLevel="0" collapsed="false">
      <c r="A79" s="91"/>
      <c r="B79" s="149" t="s">
        <v>366</v>
      </c>
      <c r="C79" s="153" t="n">
        <v>103.17134451978</v>
      </c>
      <c r="D79" s="153" t="n">
        <v>105.08672250162</v>
      </c>
      <c r="E79" s="153" t="n">
        <v>106.439053911558</v>
      </c>
      <c r="F79" s="153" t="n">
        <v>102.334796017993</v>
      </c>
      <c r="G79" s="153" t="n">
        <v>104.436785575666</v>
      </c>
      <c r="H79" s="172"/>
      <c r="I79" s="172"/>
      <c r="J79" s="172"/>
      <c r="K79" s="172"/>
      <c r="L79" s="172"/>
      <c r="M79" s="172"/>
      <c r="N79" s="172"/>
      <c r="O79" s="172"/>
      <c r="P79" s="127"/>
      <c r="Q79" s="126"/>
    </row>
    <row r="80" customFormat="false" ht="9.75" hidden="true" customHeight="true" outlineLevel="0" collapsed="false">
      <c r="A80" s="91"/>
      <c r="B80" s="149" t="s">
        <v>367</v>
      </c>
      <c r="C80" s="153" t="n">
        <v>103.515836725144</v>
      </c>
      <c r="D80" s="153" t="n">
        <v>105.877189801336</v>
      </c>
      <c r="E80" s="153" t="n">
        <v>107.714974240265</v>
      </c>
      <c r="F80" s="153" t="n">
        <v>102.456460359383</v>
      </c>
      <c r="G80" s="153" t="n">
        <v>104.436785575666</v>
      </c>
      <c r="H80" s="172"/>
      <c r="I80" s="172"/>
      <c r="J80" s="172"/>
      <c r="K80" s="172"/>
      <c r="L80" s="172"/>
      <c r="M80" s="172"/>
      <c r="N80" s="172"/>
      <c r="O80" s="172"/>
      <c r="P80" s="127"/>
      <c r="Q80" s="126"/>
    </row>
    <row r="81" customFormat="false" ht="9.75" hidden="true" customHeight="true" outlineLevel="0" collapsed="false">
      <c r="A81" s="91"/>
      <c r="B81" s="149" t="s">
        <v>368</v>
      </c>
      <c r="C81" s="153" t="n">
        <v>103.557040962915</v>
      </c>
      <c r="D81" s="153" t="n">
        <v>105.970064991269</v>
      </c>
      <c r="E81" s="153" t="n">
        <v>107.910061704228</v>
      </c>
      <c r="F81" s="153" t="n">
        <v>102.469104895055</v>
      </c>
      <c r="G81" s="153" t="n">
        <v>104.438607629809</v>
      </c>
      <c r="H81" s="172"/>
      <c r="I81" s="172"/>
      <c r="J81" s="172"/>
      <c r="K81" s="172"/>
      <c r="L81" s="172"/>
      <c r="M81" s="172"/>
      <c r="N81" s="172"/>
      <c r="O81" s="172"/>
      <c r="P81" s="127"/>
      <c r="Q81" s="126"/>
    </row>
    <row r="82" customFormat="false" ht="9.75" hidden="true" customHeight="true" outlineLevel="0" collapsed="false">
      <c r="A82" s="91"/>
      <c r="B82" s="149" t="s">
        <v>139</v>
      </c>
      <c r="C82" s="153" t="n">
        <v>103.569416296574</v>
      </c>
      <c r="D82" s="153" t="n">
        <v>105.998461269699</v>
      </c>
      <c r="E82" s="153" t="n">
        <v>107.984509013052</v>
      </c>
      <c r="F82" s="153" t="n">
        <v>102.433242781492</v>
      </c>
      <c r="G82" s="153" t="n">
        <v>104.438607629809</v>
      </c>
      <c r="H82" s="172"/>
      <c r="I82" s="172"/>
      <c r="J82" s="172"/>
      <c r="K82" s="172"/>
      <c r="L82" s="172"/>
      <c r="M82" s="172"/>
      <c r="N82" s="172"/>
      <c r="O82" s="172"/>
      <c r="P82" s="127"/>
      <c r="Q82" s="126"/>
    </row>
    <row r="83" customFormat="false" ht="9.75" hidden="true" customHeight="true" outlineLevel="0" collapsed="false">
      <c r="A83" s="91"/>
      <c r="B83" s="149" t="s">
        <v>140</v>
      </c>
      <c r="C83" s="153" t="n">
        <v>103.617273863437</v>
      </c>
      <c r="D83" s="153" t="n">
        <v>106.127533874689</v>
      </c>
      <c r="E83" s="153" t="n">
        <v>108.105149168191</v>
      </c>
      <c r="F83" s="153" t="n">
        <v>102.55820698655</v>
      </c>
      <c r="G83" s="153" t="n">
        <v>104.417613840989</v>
      </c>
      <c r="H83" s="172"/>
      <c r="I83" s="172"/>
      <c r="J83" s="172"/>
      <c r="K83" s="172"/>
      <c r="L83" s="172"/>
      <c r="M83" s="172"/>
      <c r="N83" s="172"/>
      <c r="O83" s="172"/>
      <c r="P83" s="127"/>
      <c r="Q83" s="126"/>
    </row>
    <row r="84" customFormat="false" ht="9.75" hidden="true" customHeight="true" outlineLevel="0" collapsed="false">
      <c r="A84" s="91"/>
      <c r="B84" s="149" t="s">
        <v>369</v>
      </c>
      <c r="C84" s="153" t="n">
        <v>103.586944809934</v>
      </c>
      <c r="D84" s="153" t="n">
        <v>106.055155369233</v>
      </c>
      <c r="E84" s="153" t="n">
        <v>108.09417684277</v>
      </c>
      <c r="F84" s="153" t="n">
        <v>102.468490500128</v>
      </c>
      <c r="G84" s="153" t="n">
        <v>104.420650597895</v>
      </c>
      <c r="H84" s="172"/>
      <c r="I84" s="172"/>
      <c r="J84" s="172"/>
      <c r="K84" s="172"/>
      <c r="L84" s="172"/>
      <c r="M84" s="172"/>
      <c r="N84" s="172"/>
      <c r="O84" s="172"/>
      <c r="P84" s="127"/>
      <c r="Q84" s="126"/>
    </row>
    <row r="85" customFormat="false" ht="9.75" hidden="true" customHeight="true" outlineLevel="0" collapsed="false">
      <c r="A85" s="91"/>
      <c r="B85" s="149" t="s">
        <v>370</v>
      </c>
      <c r="C85" s="153" t="n">
        <v>103.633897173595</v>
      </c>
      <c r="D85" s="153" t="n">
        <v>106.16289164756</v>
      </c>
      <c r="E85" s="153" t="n">
        <v>108.208866187807</v>
      </c>
      <c r="F85" s="153" t="n">
        <v>102.592101915017</v>
      </c>
      <c r="G85" s="153" t="n">
        <v>104.420650597895</v>
      </c>
      <c r="H85" s="172"/>
      <c r="I85" s="172"/>
      <c r="J85" s="172"/>
      <c r="K85" s="172"/>
      <c r="L85" s="172"/>
      <c r="M85" s="172"/>
      <c r="N85" s="172"/>
      <c r="O85" s="172"/>
      <c r="P85" s="127"/>
      <c r="Q85" s="126"/>
    </row>
    <row r="86" customFormat="false" ht="9.75" hidden="true" customHeight="true" outlineLevel="0" collapsed="false">
      <c r="A86" s="91"/>
      <c r="B86" s="149" t="s">
        <v>371</v>
      </c>
      <c r="C86" s="153" t="n">
        <v>103.560151573316</v>
      </c>
      <c r="D86" s="153" t="n">
        <v>105.993675959626</v>
      </c>
      <c r="E86" s="153" t="n">
        <v>108.208866187807</v>
      </c>
      <c r="F86" s="153" t="n">
        <v>102.22358704621</v>
      </c>
      <c r="G86" s="153" t="n">
        <v>104.420650597895</v>
      </c>
      <c r="H86" s="172"/>
      <c r="I86" s="172"/>
      <c r="J86" s="172"/>
      <c r="K86" s="172"/>
      <c r="L86" s="172"/>
      <c r="M86" s="172"/>
      <c r="N86" s="172"/>
      <c r="O86" s="172"/>
      <c r="P86" s="127"/>
      <c r="Q86" s="126"/>
    </row>
    <row r="87" customFormat="false" ht="9.75" hidden="false" customHeight="true" outlineLevel="0" collapsed="false">
      <c r="A87" s="91"/>
      <c r="B87" s="149"/>
      <c r="C87" s="153"/>
      <c r="D87" s="153"/>
      <c r="E87" s="153"/>
      <c r="F87" s="153"/>
      <c r="G87" s="153"/>
      <c r="H87" s="172"/>
      <c r="I87" s="172"/>
      <c r="J87" s="172"/>
      <c r="K87" s="172"/>
      <c r="L87" s="172"/>
      <c r="M87" s="172"/>
      <c r="N87" s="172"/>
      <c r="O87" s="172"/>
      <c r="P87" s="127"/>
      <c r="Q87" s="126"/>
    </row>
    <row r="88" customFormat="false" ht="9.75" hidden="false" customHeight="true" outlineLevel="0" collapsed="false">
      <c r="A88" s="91" t="n">
        <v>2009</v>
      </c>
      <c r="B88" s="149" t="s">
        <v>362</v>
      </c>
      <c r="C88" s="153" t="n">
        <v>103.908411163475</v>
      </c>
      <c r="D88" s="153" t="n">
        <v>106.157480885447</v>
      </c>
      <c r="E88" s="153" t="n">
        <v>108.357760805455</v>
      </c>
      <c r="F88" s="153" t="n">
        <v>102.596120601279</v>
      </c>
      <c r="G88" s="153" t="n">
        <v>105.56789517161</v>
      </c>
      <c r="H88" s="172"/>
      <c r="I88" s="172"/>
      <c r="J88" s="172"/>
      <c r="K88" s="172"/>
      <c r="L88" s="172"/>
      <c r="M88" s="172"/>
      <c r="N88" s="172"/>
      <c r="O88" s="172"/>
      <c r="P88" s="127"/>
      <c r="Q88" s="126"/>
    </row>
    <row r="89" customFormat="false" ht="9.75" hidden="false" customHeight="true" outlineLevel="0" collapsed="false">
      <c r="A89" s="91"/>
      <c r="B89" s="149" t="s">
        <v>363</v>
      </c>
      <c r="C89" s="153" t="n">
        <v>104.14499296637</v>
      </c>
      <c r="D89" s="153" t="n">
        <v>106.70033838987</v>
      </c>
      <c r="E89" s="153" t="n">
        <v>108.428856900991</v>
      </c>
      <c r="F89" s="153" t="n">
        <v>104.04279170051</v>
      </c>
      <c r="G89" s="153" t="n">
        <v>105.56789517161</v>
      </c>
      <c r="H89" s="172"/>
      <c r="I89" s="172"/>
      <c r="J89" s="172"/>
      <c r="K89" s="172"/>
      <c r="L89" s="172"/>
      <c r="M89" s="172"/>
      <c r="N89" s="172"/>
      <c r="O89" s="172"/>
      <c r="P89" s="127"/>
      <c r="Q89" s="126"/>
    </row>
    <row r="90" customFormat="false" ht="9.75" hidden="false" customHeight="true" outlineLevel="0" collapsed="false">
      <c r="A90" s="91"/>
      <c r="B90" s="149" t="s">
        <v>364</v>
      </c>
      <c r="C90" s="153" t="n">
        <v>104.237792253952</v>
      </c>
      <c r="D90" s="153" t="n">
        <v>107.177823627445</v>
      </c>
      <c r="E90" s="153" t="n">
        <v>108.763499359508</v>
      </c>
      <c r="F90" s="153" t="n">
        <v>104.666494956778</v>
      </c>
      <c r="G90" s="153" t="n">
        <v>105.56789517161</v>
      </c>
      <c r="H90" s="172"/>
      <c r="I90" s="172"/>
      <c r="J90" s="172"/>
      <c r="K90" s="172"/>
      <c r="L90" s="172"/>
      <c r="M90" s="172"/>
      <c r="N90" s="172"/>
      <c r="O90" s="172"/>
      <c r="P90" s="127"/>
      <c r="Q90" s="126"/>
    </row>
    <row r="91" customFormat="false" ht="9.75" hidden="false" customHeight="true" outlineLevel="0" collapsed="false">
      <c r="A91" s="91"/>
      <c r="B91" s="149" t="s">
        <v>365</v>
      </c>
      <c r="C91" s="153" t="n">
        <v>104.621369978549</v>
      </c>
      <c r="D91" s="153" t="n">
        <v>108.057976047363</v>
      </c>
      <c r="E91" s="153" t="n">
        <v>110.389009376658</v>
      </c>
      <c r="F91" s="153" t="n">
        <v>104.641091403252</v>
      </c>
      <c r="G91" s="153" t="n">
        <v>105.56789517161</v>
      </c>
      <c r="H91" s="172"/>
      <c r="I91" s="172"/>
      <c r="J91" s="172"/>
      <c r="K91" s="172"/>
      <c r="L91" s="172"/>
      <c r="M91" s="172"/>
      <c r="N91" s="172"/>
      <c r="O91" s="172"/>
      <c r="P91" s="127"/>
      <c r="Q91" s="126"/>
    </row>
    <row r="92" customFormat="false" ht="9.75" hidden="false" customHeight="true" outlineLevel="0" collapsed="false">
      <c r="A92" s="91"/>
      <c r="B92" s="149" t="s">
        <v>366</v>
      </c>
      <c r="C92" s="153" t="n">
        <v>104.55716651739</v>
      </c>
      <c r="D92" s="153" t="n">
        <v>108.046810118026</v>
      </c>
      <c r="E92" s="153" t="n">
        <v>110.383851337307</v>
      </c>
      <c r="F92" s="153" t="n">
        <v>104.641091403252</v>
      </c>
      <c r="G92" s="153" t="n">
        <v>105.720331636984</v>
      </c>
      <c r="H92" s="172"/>
      <c r="I92" s="172"/>
      <c r="J92" s="172"/>
      <c r="K92" s="172"/>
      <c r="L92" s="172"/>
      <c r="M92" s="172"/>
      <c r="N92" s="172"/>
      <c r="O92" s="172"/>
      <c r="P92" s="127"/>
      <c r="Q92" s="126"/>
    </row>
    <row r="93" customFormat="false" ht="9.75" hidden="false" customHeight="true" outlineLevel="0" collapsed="false">
      <c r="A93" s="91"/>
      <c r="B93" s="149" t="s">
        <v>367</v>
      </c>
      <c r="C93" s="153" t="n">
        <v>104.59208947955</v>
      </c>
      <c r="D93" s="153" t="n">
        <v>108.126943889318</v>
      </c>
      <c r="E93" s="153" t="n">
        <v>110.383857703792</v>
      </c>
      <c r="F93" s="153" t="n">
        <v>104.98871478384</v>
      </c>
      <c r="G93" s="153" t="n">
        <v>105.720331636984</v>
      </c>
      <c r="H93" s="172"/>
      <c r="I93" s="172"/>
      <c r="J93" s="172"/>
      <c r="K93" s="172"/>
      <c r="L93" s="172"/>
      <c r="M93" s="172"/>
      <c r="N93" s="172"/>
      <c r="O93" s="172"/>
      <c r="P93" s="127"/>
      <c r="Q93" s="126"/>
    </row>
    <row r="94" customFormat="false" ht="9.75" hidden="false" customHeight="true" outlineLevel="0" collapsed="false">
      <c r="A94" s="91"/>
      <c r="B94" s="149" t="s">
        <v>368</v>
      </c>
      <c r="C94" s="153" t="n">
        <v>104.617168542877</v>
      </c>
      <c r="D94" s="153" t="n">
        <v>108.165230720097</v>
      </c>
      <c r="E94" s="153" t="n">
        <v>110.606585004614</v>
      </c>
      <c r="F94" s="153" t="n">
        <v>104.722337389667</v>
      </c>
      <c r="G94" s="153" t="n">
        <v>105.741325425804</v>
      </c>
      <c r="H94" s="172"/>
      <c r="I94" s="172"/>
      <c r="J94" s="172"/>
      <c r="K94" s="172"/>
      <c r="L94" s="172"/>
      <c r="M94" s="172"/>
      <c r="N94" s="172"/>
      <c r="O94" s="172"/>
      <c r="P94" s="127"/>
      <c r="Q94" s="126"/>
    </row>
    <row r="95" customFormat="false" ht="9.75" hidden="false" customHeight="true" outlineLevel="0" collapsed="false">
      <c r="A95" s="91"/>
      <c r="B95" s="149" t="s">
        <v>139</v>
      </c>
      <c r="C95" s="153" t="n">
        <v>104.641060649445</v>
      </c>
      <c r="D95" s="153" t="n">
        <v>108.220053234712</v>
      </c>
      <c r="E95" s="153" t="n">
        <v>110.705830394879</v>
      </c>
      <c r="F95" s="153" t="n">
        <v>104.720271789849</v>
      </c>
      <c r="G95" s="153" t="n">
        <v>105.741325425804</v>
      </c>
      <c r="H95" s="172"/>
      <c r="I95" s="172"/>
      <c r="J95" s="172"/>
      <c r="K95" s="172"/>
      <c r="L95" s="172"/>
      <c r="M95" s="172"/>
      <c r="N95" s="172"/>
      <c r="O95" s="172"/>
      <c r="P95" s="127"/>
      <c r="Q95" s="126"/>
    </row>
    <row r="96" customFormat="false" ht="9.75" hidden="false" customHeight="true" outlineLevel="0" collapsed="false">
      <c r="A96" s="91"/>
      <c r="B96" s="149" t="s">
        <v>140</v>
      </c>
      <c r="C96" s="153" t="n">
        <v>104.651616023573</v>
      </c>
      <c r="D96" s="153" t="n">
        <v>108.244273457853</v>
      </c>
      <c r="E96" s="153" t="n">
        <v>110.803374126861</v>
      </c>
      <c r="F96" s="153" t="n">
        <v>104.720349670452</v>
      </c>
      <c r="G96" s="153" t="n">
        <v>105.741325425804</v>
      </c>
      <c r="H96" s="172"/>
      <c r="I96" s="172"/>
      <c r="J96" s="172"/>
      <c r="K96" s="172"/>
      <c r="L96" s="172"/>
      <c r="M96" s="172"/>
      <c r="N96" s="172"/>
      <c r="O96" s="172"/>
      <c r="P96" s="127"/>
      <c r="Q96" s="126"/>
    </row>
    <row r="97" customFormat="false" ht="9.75" hidden="false" customHeight="true" outlineLevel="0" collapsed="false">
      <c r="A97" s="91"/>
      <c r="B97" s="149" t="s">
        <v>369</v>
      </c>
      <c r="C97" s="153" t="n">
        <v>104.441755103455</v>
      </c>
      <c r="D97" s="153" t="n">
        <v>107.502538831222</v>
      </c>
      <c r="E97" s="153" t="n">
        <v>110.798013137821</v>
      </c>
      <c r="F97" s="153" t="n">
        <v>102.602655642616</v>
      </c>
      <c r="G97" s="153" t="n">
        <v>105.741325425804</v>
      </c>
      <c r="H97" s="172"/>
      <c r="I97" s="172"/>
      <c r="J97" s="172"/>
      <c r="K97" s="172"/>
      <c r="L97" s="172"/>
      <c r="M97" s="172"/>
      <c r="N97" s="172"/>
      <c r="O97" s="172"/>
      <c r="P97" s="127"/>
      <c r="Q97" s="126"/>
    </row>
    <row r="98" customFormat="false" ht="9.75" hidden="false" customHeight="true" outlineLevel="0" collapsed="false">
      <c r="A98" s="91"/>
      <c r="B98" s="149" t="s">
        <v>370</v>
      </c>
      <c r="C98" s="153" t="n">
        <v>104.555497561856</v>
      </c>
      <c r="D98" s="153" t="n">
        <v>107.744271526368</v>
      </c>
      <c r="E98" s="153" t="n">
        <v>110.797785871272</v>
      </c>
      <c r="F98" s="153" t="n">
        <v>102.873603289001</v>
      </c>
      <c r="G98" s="153" t="n">
        <v>105.762319214624</v>
      </c>
      <c r="H98" s="172"/>
      <c r="I98" s="172"/>
      <c r="J98" s="172"/>
      <c r="K98" s="172"/>
      <c r="L98" s="172"/>
      <c r="M98" s="172"/>
      <c r="N98" s="172"/>
      <c r="O98" s="172"/>
      <c r="P98" s="127"/>
      <c r="Q98" s="126"/>
    </row>
    <row r="99" customFormat="false" ht="9.75" hidden="false" customHeight="true" outlineLevel="0" collapsed="false">
      <c r="A99" s="91"/>
      <c r="B99" s="149" t="s">
        <v>371</v>
      </c>
      <c r="C99" s="153" t="n">
        <v>104.563887685232</v>
      </c>
      <c r="D99" s="153" t="n">
        <v>107.763523393509</v>
      </c>
      <c r="E99" s="153" t="n">
        <v>110.829398631722</v>
      </c>
      <c r="F99" s="153" t="n">
        <v>102.803836890659</v>
      </c>
      <c r="G99" s="153" t="n">
        <v>105.762319214624</v>
      </c>
      <c r="H99" s="172"/>
      <c r="I99" s="172"/>
      <c r="J99" s="172"/>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72"/>
      <c r="I100" s="172"/>
      <c r="J100" s="172"/>
      <c r="K100" s="172"/>
      <c r="L100" s="172"/>
      <c r="M100" s="172"/>
      <c r="N100" s="172"/>
      <c r="O100" s="172"/>
      <c r="P100" s="127"/>
      <c r="Q100" s="126"/>
    </row>
    <row r="101" customFormat="false" ht="9.75" hidden="false" customHeight="true" outlineLevel="0" collapsed="false">
      <c r="A101" s="91" t="n">
        <v>2010</v>
      </c>
      <c r="B101" s="149" t="s">
        <v>362</v>
      </c>
      <c r="C101" s="153" t="n">
        <v>104.987959987022</v>
      </c>
      <c r="D101" s="153" t="n">
        <v>108.48332457016</v>
      </c>
      <c r="E101" s="153" t="n">
        <v>110.926942363703</v>
      </c>
      <c r="F101" s="153" t="n">
        <v>104.59702518019</v>
      </c>
      <c r="G101" s="153" t="n">
        <v>106.038398776293</v>
      </c>
      <c r="H101" s="172"/>
      <c r="I101" s="172"/>
      <c r="J101" s="172"/>
      <c r="K101" s="172"/>
      <c r="L101" s="172"/>
      <c r="M101" s="172"/>
      <c r="N101" s="172"/>
      <c r="O101" s="172"/>
      <c r="P101" s="127"/>
      <c r="Q101" s="126"/>
    </row>
    <row r="102" customFormat="false" ht="9.75" hidden="false" customHeight="true" outlineLevel="0" collapsed="false">
      <c r="A102" s="91"/>
      <c r="B102" s="149" t="s">
        <v>363</v>
      </c>
      <c r="C102" s="153" t="n">
        <v>104.721371821518</v>
      </c>
      <c r="D102" s="153" t="n">
        <v>108.663640821867</v>
      </c>
      <c r="E102" s="153" t="n">
        <v>111.219573559648</v>
      </c>
      <c r="F102" s="153" t="n">
        <v>104.57884572837</v>
      </c>
      <c r="G102" s="153" t="n">
        <v>106.038398776293</v>
      </c>
      <c r="H102" s="172"/>
      <c r="I102" s="172"/>
      <c r="J102" s="172"/>
      <c r="K102" s="172"/>
      <c r="L102" s="172"/>
      <c r="M102" s="172"/>
      <c r="N102" s="172"/>
      <c r="O102" s="172"/>
      <c r="P102" s="127"/>
      <c r="Q102" s="126"/>
    </row>
    <row r="103" customFormat="false" ht="9.75" hidden="false" customHeight="true" outlineLevel="0" collapsed="false">
      <c r="A103" s="91"/>
      <c r="B103" s="149" t="s">
        <v>364</v>
      </c>
      <c r="C103" s="153" t="n">
        <v>104.806802540211</v>
      </c>
      <c r="D103" s="153" t="n">
        <v>108.859669029376</v>
      </c>
      <c r="E103" s="153" t="n">
        <v>111.283450225044</v>
      </c>
      <c r="F103" s="153" t="n">
        <v>105.04320163153</v>
      </c>
      <c r="G103" s="153" t="n">
        <v>106.038398776293</v>
      </c>
      <c r="H103" s="172"/>
      <c r="I103" s="172"/>
      <c r="J103" s="172"/>
      <c r="K103" s="172"/>
      <c r="L103" s="172"/>
      <c r="M103" s="172"/>
      <c r="N103" s="172"/>
      <c r="O103" s="172"/>
      <c r="P103" s="127"/>
      <c r="Q103" s="126"/>
    </row>
    <row r="104" customFormat="false" ht="9.75" hidden="false" customHeight="true" outlineLevel="0" collapsed="false">
      <c r="A104" s="91"/>
      <c r="B104" s="149" t="s">
        <v>365</v>
      </c>
      <c r="C104" s="153" t="n">
        <v>104.715788169935</v>
      </c>
      <c r="D104" s="153" t="n">
        <v>108.631731685991</v>
      </c>
      <c r="E104" s="153" t="n">
        <v>111.336609346903</v>
      </c>
      <c r="F104" s="153" t="n">
        <v>104.243477572818</v>
      </c>
      <c r="G104" s="153" t="n">
        <v>106.059215651162</v>
      </c>
      <c r="H104" s="172"/>
      <c r="I104" s="172"/>
      <c r="J104" s="172"/>
      <c r="K104" s="172"/>
      <c r="L104" s="172"/>
      <c r="M104" s="172"/>
      <c r="N104" s="172"/>
      <c r="O104" s="172"/>
      <c r="P104" s="127"/>
      <c r="Q104" s="126"/>
    </row>
    <row r="105" customFormat="false" ht="9.75" hidden="false" customHeight="true" outlineLevel="0" collapsed="false">
      <c r="A105" s="91"/>
      <c r="B105" s="149" t="s">
        <v>366</v>
      </c>
      <c r="C105" s="153" t="n">
        <v>104.772302671686</v>
      </c>
      <c r="D105" s="153" t="n">
        <v>108.761409121063</v>
      </c>
      <c r="E105" s="153" t="n">
        <v>111.550396950535</v>
      </c>
      <c r="F105" s="153" t="n">
        <v>104.230085124769</v>
      </c>
      <c r="G105" s="153" t="n">
        <v>106.059215651162</v>
      </c>
      <c r="H105" s="172"/>
      <c r="I105" s="172"/>
      <c r="J105" s="172"/>
      <c r="K105" s="172"/>
      <c r="L105" s="172"/>
      <c r="M105" s="172"/>
      <c r="N105" s="172"/>
      <c r="O105" s="172"/>
      <c r="P105" s="127"/>
      <c r="Q105" s="126"/>
    </row>
    <row r="106" customFormat="false" ht="9.75" hidden="false" customHeight="true" outlineLevel="0" collapsed="false">
      <c r="A106" s="91"/>
      <c r="B106" s="149" t="s">
        <v>367</v>
      </c>
      <c r="C106" s="153" t="n">
        <v>104.762398586134</v>
      </c>
      <c r="D106" s="153" t="n">
        <v>108.685366431711</v>
      </c>
      <c r="E106" s="153" t="n">
        <v>111.550396950535</v>
      </c>
      <c r="F106" s="153" t="n">
        <v>103.952384895637</v>
      </c>
      <c r="G106" s="153" t="n">
        <v>106.117334388612</v>
      </c>
      <c r="H106" s="172"/>
      <c r="I106" s="172"/>
      <c r="J106" s="172"/>
      <c r="K106" s="172"/>
      <c r="L106" s="172"/>
      <c r="M106" s="172"/>
      <c r="N106" s="172"/>
      <c r="O106" s="172"/>
      <c r="P106" s="127"/>
      <c r="Q106" s="126"/>
    </row>
    <row r="107" customFormat="false" ht="9.75" hidden="false" customHeight="true" outlineLevel="0" collapsed="false">
      <c r="A107" s="91"/>
      <c r="B107" s="149" t="s">
        <v>368</v>
      </c>
      <c r="C107" s="153" t="n">
        <v>104.847913906121</v>
      </c>
      <c r="D107" s="153" t="n">
        <v>108.822144529879</v>
      </c>
      <c r="E107" s="153" t="n">
        <v>111.800690601785</v>
      </c>
      <c r="F107" s="153" t="n">
        <v>103.927549553422</v>
      </c>
      <c r="G107" s="153" t="n">
        <v>106.155620409934</v>
      </c>
      <c r="H107" s="172"/>
      <c r="I107" s="172"/>
      <c r="J107" s="172"/>
      <c r="K107" s="172"/>
      <c r="L107" s="172"/>
      <c r="M107" s="172"/>
      <c r="N107" s="172"/>
      <c r="O107" s="172"/>
      <c r="P107" s="127"/>
      <c r="Q107" s="126"/>
    </row>
    <row r="108" customFormat="false" ht="9.75" hidden="false" customHeight="true" outlineLevel="0" collapsed="false">
      <c r="A108" s="91"/>
      <c r="B108" s="149" t="s">
        <v>139</v>
      </c>
      <c r="C108" s="153" t="n">
        <v>104.878480208588</v>
      </c>
      <c r="D108" s="153" t="n">
        <v>108.892281566934</v>
      </c>
      <c r="E108" s="153" t="n">
        <v>111.898234333766</v>
      </c>
      <c r="F108" s="153" t="n">
        <v>104.028259714977</v>
      </c>
      <c r="G108" s="153" t="n">
        <v>106.155620409934</v>
      </c>
      <c r="H108" s="172"/>
      <c r="I108" s="172"/>
      <c r="J108" s="172"/>
      <c r="K108" s="172"/>
      <c r="L108" s="172"/>
      <c r="M108" s="172"/>
      <c r="N108" s="172"/>
      <c r="O108" s="172"/>
      <c r="P108" s="127"/>
      <c r="Q108" s="126"/>
    </row>
    <row r="109" customFormat="false" ht="9.75" hidden="false" customHeight="true" outlineLevel="0" collapsed="false">
      <c r="A109" s="91"/>
      <c r="B109" s="149" t="s">
        <v>140</v>
      </c>
      <c r="C109" s="153" t="n">
        <v>105.18775294722</v>
      </c>
      <c r="D109" s="153" t="n">
        <v>109.529999233861</v>
      </c>
      <c r="E109" s="153" t="n">
        <v>113.061415212297</v>
      </c>
      <c r="F109" s="153" t="n">
        <v>103.899508875282</v>
      </c>
      <c r="G109" s="153" t="n">
        <v>106.234034579509</v>
      </c>
      <c r="H109" s="172"/>
      <c r="I109" s="172"/>
      <c r="J109" s="172"/>
      <c r="K109" s="172"/>
      <c r="L109" s="172"/>
      <c r="M109" s="172"/>
      <c r="N109" s="172"/>
      <c r="O109" s="172"/>
      <c r="P109" s="127"/>
      <c r="Q109" s="126"/>
    </row>
    <row r="110" customFormat="false" ht="9.75" hidden="false" customHeight="true" outlineLevel="0" collapsed="false">
      <c r="A110" s="91"/>
      <c r="B110" s="149" t="s">
        <v>369</v>
      </c>
      <c r="C110" s="153" t="n">
        <v>105.271271343264</v>
      </c>
      <c r="D110" s="153" t="n">
        <v>109.72163945088</v>
      </c>
      <c r="E110" s="153" t="n">
        <v>113.061415212297</v>
      </c>
      <c r="F110" s="153" t="n">
        <v>104.196392476763</v>
      </c>
      <c r="G110" s="153" t="n">
        <v>106.234034579509</v>
      </c>
      <c r="H110" s="172"/>
      <c r="I110" s="172"/>
      <c r="J110" s="172"/>
      <c r="K110" s="172"/>
      <c r="L110" s="172"/>
      <c r="M110" s="172"/>
      <c r="N110" s="172"/>
      <c r="O110" s="172"/>
      <c r="P110" s="127"/>
      <c r="Q110" s="126"/>
    </row>
    <row r="111" customFormat="false" ht="9.75" hidden="false" customHeight="true" outlineLevel="0" collapsed="false">
      <c r="A111" s="91"/>
      <c r="B111" s="149" t="s">
        <v>370</v>
      </c>
      <c r="C111" s="153" t="n">
        <v>105.221617950052</v>
      </c>
      <c r="D111" s="153" t="n">
        <v>109.608819768249</v>
      </c>
      <c r="E111" s="153" t="n">
        <v>113.012048434649</v>
      </c>
      <c r="F111" s="153" t="n">
        <v>104.105526783208</v>
      </c>
      <c r="G111" s="153" t="n">
        <v>106.232819876747</v>
      </c>
      <c r="H111" s="172"/>
      <c r="I111" s="172"/>
      <c r="J111" s="172"/>
      <c r="K111" s="172"/>
      <c r="L111" s="172"/>
      <c r="M111" s="172"/>
      <c r="N111" s="172"/>
      <c r="O111" s="172"/>
      <c r="P111" s="127"/>
      <c r="Q111" s="126"/>
    </row>
    <row r="112" customFormat="false" ht="9.75" hidden="false" customHeight="true" outlineLevel="0" collapsed="false">
      <c r="A112" s="91"/>
      <c r="B112" s="149" t="s">
        <v>371</v>
      </c>
      <c r="C112" s="153" t="n">
        <v>105.123023984095</v>
      </c>
      <c r="D112" s="153" t="n">
        <v>109.38258734608</v>
      </c>
      <c r="E112" s="153" t="n">
        <v>113.032876499042</v>
      </c>
      <c r="F112" s="153" t="n">
        <v>103.481103946481</v>
      </c>
      <c r="G112" s="153" t="n">
        <v>106.232819876747</v>
      </c>
      <c r="H112" s="172"/>
      <c r="I112" s="172"/>
      <c r="J112" s="172"/>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72"/>
      <c r="I113" s="172"/>
      <c r="J113" s="172"/>
      <c r="K113" s="172"/>
      <c r="L113" s="172"/>
      <c r="M113" s="172"/>
      <c r="N113" s="172"/>
      <c r="O113" s="172"/>
      <c r="P113" s="127"/>
      <c r="Q113" s="126"/>
    </row>
    <row r="114" customFormat="false" ht="9.75" hidden="false" customHeight="true" outlineLevel="0" collapsed="false">
      <c r="A114" s="91" t="n">
        <v>2011</v>
      </c>
      <c r="B114" s="149" t="s">
        <v>362</v>
      </c>
      <c r="C114" s="153" t="n">
        <v>105.256805131765</v>
      </c>
      <c r="D114" s="153" t="n">
        <v>109.822575617922</v>
      </c>
      <c r="E114" s="153" t="n">
        <v>113.18692915604</v>
      </c>
      <c r="F114" s="153" t="n">
        <v>104.407501646315</v>
      </c>
      <c r="G114" s="153" t="n">
        <v>106.189055030359</v>
      </c>
      <c r="H114" s="172"/>
      <c r="I114" s="172"/>
      <c r="J114" s="172"/>
      <c r="K114" s="172"/>
      <c r="L114" s="172"/>
      <c r="M114" s="172"/>
      <c r="N114" s="172"/>
      <c r="O114" s="172"/>
      <c r="P114" s="127"/>
      <c r="Q114" s="126"/>
    </row>
    <row r="115" customFormat="false" ht="9.75" hidden="false" customHeight="true" outlineLevel="0" collapsed="false">
      <c r="A115" s="91"/>
      <c r="B115" s="149" t="s">
        <v>363</v>
      </c>
      <c r="C115" s="153" t="n">
        <v>105.229329025682</v>
      </c>
      <c r="D115" s="153" t="n">
        <v>109.681985224672</v>
      </c>
      <c r="E115" s="153" t="n">
        <v>113.172186166103</v>
      </c>
      <c r="F115" s="153" t="n">
        <v>104.130193898797</v>
      </c>
      <c r="G115" s="153" t="n">
        <v>106.273582894307</v>
      </c>
      <c r="H115" s="172"/>
      <c r="I115" s="172"/>
      <c r="J115" s="172"/>
      <c r="K115" s="172"/>
      <c r="L115" s="172"/>
      <c r="M115" s="172"/>
      <c r="N115" s="172"/>
      <c r="O115" s="172"/>
      <c r="P115" s="127"/>
      <c r="Q115" s="126"/>
    </row>
    <row r="116" customFormat="false" ht="9.75" hidden="false" customHeight="true" outlineLevel="0" collapsed="false">
      <c r="A116" s="91"/>
      <c r="B116" s="149" t="s">
        <v>364</v>
      </c>
      <c r="C116" s="153" t="n">
        <v>105.350443277985</v>
      </c>
      <c r="D116" s="153" t="n">
        <v>109.978863988153</v>
      </c>
      <c r="E116" s="153" t="n">
        <v>113.465171771654</v>
      </c>
      <c r="F116" s="153" t="n">
        <v>104.176733617388</v>
      </c>
      <c r="G116" s="153" t="n">
        <v>106.252902685686</v>
      </c>
      <c r="H116" s="172"/>
      <c r="I116" s="172"/>
      <c r="J116" s="172"/>
      <c r="K116" s="172"/>
      <c r="L116" s="172"/>
      <c r="M116" s="172"/>
      <c r="N116" s="172"/>
      <c r="O116" s="172"/>
      <c r="P116" s="127"/>
      <c r="Q116" s="126"/>
    </row>
    <row r="117" customFormat="false" ht="9.75" hidden="false" customHeight="true" outlineLevel="0" collapsed="false">
      <c r="A117" s="91"/>
      <c r="B117" s="149" t="s">
        <v>365</v>
      </c>
      <c r="C117" s="153" t="n">
        <v>105.451036526774</v>
      </c>
      <c r="D117" s="153" t="n">
        <v>110.130852598083</v>
      </c>
      <c r="E117" s="153" t="n">
        <v>113.562715503636</v>
      </c>
      <c r="F117" s="153" t="n">
        <v>104.302235266895</v>
      </c>
      <c r="G117" s="153" t="n">
        <v>106.338833743105</v>
      </c>
      <c r="H117" s="172"/>
      <c r="I117" s="172"/>
      <c r="J117" s="172"/>
      <c r="K117" s="172"/>
      <c r="L117" s="172"/>
      <c r="M117" s="172"/>
      <c r="N117" s="172"/>
      <c r="O117" s="172"/>
      <c r="P117" s="127"/>
      <c r="Q117" s="126"/>
    </row>
    <row r="118" customFormat="false" ht="9.75" hidden="false" customHeight="true" outlineLevel="0" collapsed="false">
      <c r="A118" s="91"/>
      <c r="B118" s="149" t="s">
        <v>366</v>
      </c>
      <c r="C118" s="153" t="n">
        <v>105.552033982188</v>
      </c>
      <c r="D118" s="153" t="n">
        <v>110.107507734551</v>
      </c>
      <c r="E118" s="153" t="n">
        <v>113.51652265732</v>
      </c>
      <c r="F118" s="153" t="n">
        <v>104.326836795345</v>
      </c>
      <c r="G118" s="153" t="n">
        <v>106.34126314863</v>
      </c>
      <c r="H118" s="172"/>
      <c r="I118" s="172"/>
      <c r="J118" s="172"/>
      <c r="K118" s="172"/>
      <c r="L118" s="172"/>
      <c r="M118" s="172"/>
      <c r="N118" s="172"/>
      <c r="O118" s="172"/>
      <c r="P118" s="127"/>
      <c r="Q118" s="126"/>
    </row>
    <row r="119" customFormat="false" ht="9.75" hidden="false" customHeight="true" outlineLevel="0" collapsed="false">
      <c r="A119" s="91"/>
      <c r="B119" s="149" t="s">
        <v>367</v>
      </c>
      <c r="C119" s="153" t="n">
        <v>105.52939950269</v>
      </c>
      <c r="D119" s="153" t="n">
        <v>110.055570954527</v>
      </c>
      <c r="E119" s="153" t="n">
        <v>113.484415851601</v>
      </c>
      <c r="F119" s="153" t="n">
        <v>104.349916824566</v>
      </c>
      <c r="G119" s="153" t="n">
        <v>106.34126314863</v>
      </c>
      <c r="H119" s="172"/>
      <c r="I119" s="172"/>
      <c r="J119" s="172"/>
      <c r="K119" s="172"/>
      <c r="L119" s="172"/>
      <c r="M119" s="172"/>
      <c r="N119" s="172"/>
      <c r="O119" s="172"/>
      <c r="P119" s="127"/>
      <c r="Q119" s="126"/>
    </row>
    <row r="120" customFormat="false" ht="9.75" hidden="false" customHeight="true" outlineLevel="0" collapsed="false">
      <c r="A120" s="91"/>
      <c r="B120" s="149" t="s">
        <v>368</v>
      </c>
      <c r="C120" s="153" t="n">
        <v>105.431597407087</v>
      </c>
      <c r="D120" s="153" t="n">
        <v>109.87347055122</v>
      </c>
      <c r="E120" s="153" t="n">
        <v>113.145591809342</v>
      </c>
      <c r="F120" s="153" t="n">
        <v>104.349916824566</v>
      </c>
      <c r="G120" s="153" t="n">
        <v>106.295137166527</v>
      </c>
      <c r="H120" s="172"/>
      <c r="I120" s="172"/>
      <c r="J120" s="172"/>
      <c r="K120" s="172"/>
      <c r="L120" s="172"/>
      <c r="M120" s="172"/>
      <c r="N120" s="172"/>
      <c r="O120" s="172"/>
      <c r="P120" s="127"/>
      <c r="Q120" s="126"/>
    </row>
    <row r="121" customFormat="false" ht="9.75" hidden="false" customHeight="true" outlineLevel="0" collapsed="false">
      <c r="A121" s="91"/>
      <c r="B121" s="149" t="s">
        <v>139</v>
      </c>
      <c r="C121" s="153" t="n">
        <v>105.457487376097</v>
      </c>
      <c r="D121" s="153" t="n">
        <v>109.949653919991</v>
      </c>
      <c r="E121" s="153" t="n">
        <v>113.409183846396</v>
      </c>
      <c r="F121" s="153" t="n">
        <v>104.386347378792</v>
      </c>
      <c r="G121" s="153" t="n">
        <v>106.276849646656</v>
      </c>
      <c r="H121" s="172"/>
      <c r="I121" s="172"/>
      <c r="J121" s="172"/>
      <c r="K121" s="172"/>
      <c r="L121" s="172"/>
      <c r="M121" s="172"/>
      <c r="N121" s="172"/>
      <c r="O121" s="172"/>
      <c r="P121" s="127"/>
      <c r="Q121" s="126"/>
    </row>
    <row r="122" customFormat="false" ht="9.75" hidden="false" customHeight="true" outlineLevel="0" collapsed="false">
      <c r="A122" s="91"/>
      <c r="B122" s="149" t="s">
        <v>140</v>
      </c>
      <c r="C122" s="153" t="n">
        <v>105.413527913435</v>
      </c>
      <c r="D122" s="153" t="n">
        <v>109.848785113074</v>
      </c>
      <c r="E122" s="153" t="n">
        <v>113.391509549692</v>
      </c>
      <c r="F122" s="153" t="n">
        <v>104.293986348053</v>
      </c>
      <c r="G122" s="153" t="n">
        <v>106.276849646656</v>
      </c>
      <c r="H122" s="172"/>
      <c r="I122" s="172"/>
      <c r="J122" s="172"/>
      <c r="K122" s="172"/>
      <c r="L122" s="172"/>
      <c r="M122" s="172"/>
      <c r="N122" s="172"/>
      <c r="O122" s="172"/>
      <c r="P122" s="127"/>
      <c r="Q122" s="126"/>
    </row>
    <row r="123" customFormat="false" ht="9.75" hidden="false" customHeight="true" outlineLevel="0" collapsed="false">
      <c r="A123" s="91"/>
      <c r="B123" s="149" t="s">
        <v>369</v>
      </c>
      <c r="C123" s="153" t="n">
        <v>105.794818168588</v>
      </c>
      <c r="D123" s="153" t="n">
        <v>110.70459177345</v>
      </c>
      <c r="E123" s="153" t="n">
        <v>113.475394530359</v>
      </c>
      <c r="F123" s="153" t="n">
        <v>105.847794702066</v>
      </c>
      <c r="G123" s="153" t="n">
        <v>106.297666521525</v>
      </c>
      <c r="H123" s="172"/>
      <c r="I123" s="172"/>
      <c r="J123" s="172"/>
      <c r="K123" s="172"/>
      <c r="L123" s="172"/>
      <c r="M123" s="172"/>
      <c r="N123" s="172"/>
      <c r="O123" s="172"/>
      <c r="P123" s="127"/>
      <c r="Q123" s="126"/>
    </row>
    <row r="124" customFormat="false" ht="9.75" hidden="false" customHeight="true" outlineLevel="0" collapsed="false">
      <c r="A124" s="91"/>
      <c r="B124" s="149" t="s">
        <v>370</v>
      </c>
      <c r="C124" s="153" t="n">
        <v>105.811801313532</v>
      </c>
      <c r="D124" s="153" t="n">
        <v>110.724464113137</v>
      </c>
      <c r="E124" s="153" t="n">
        <v>113.400947221535</v>
      </c>
      <c r="F124" s="153" t="n">
        <v>105.97655579409</v>
      </c>
      <c r="G124" s="153" t="n">
        <v>106.318483396394</v>
      </c>
      <c r="H124" s="172"/>
      <c r="I124" s="172"/>
      <c r="J124" s="172"/>
      <c r="K124" s="172"/>
      <c r="L124" s="172"/>
      <c r="M124" s="172"/>
      <c r="N124" s="172"/>
      <c r="O124" s="172"/>
      <c r="P124" s="127"/>
      <c r="Q124" s="126"/>
    </row>
    <row r="125" customFormat="false" ht="9.75" hidden="false" customHeight="true" outlineLevel="0" collapsed="false">
      <c r="A125" s="91"/>
      <c r="B125" s="149" t="s">
        <v>371</v>
      </c>
      <c r="C125" s="153" t="n">
        <v>105.849940399305</v>
      </c>
      <c r="D125" s="153" t="n">
        <v>110.811977559523</v>
      </c>
      <c r="E125" s="153" t="n">
        <v>113.400947221535</v>
      </c>
      <c r="F125" s="153" t="n">
        <v>106.175850649629</v>
      </c>
      <c r="G125" s="153" t="n">
        <v>106.318483396394</v>
      </c>
      <c r="H125" s="172"/>
      <c r="I125" s="172"/>
      <c r="J125" s="172"/>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72"/>
      <c r="I126" s="172"/>
      <c r="J126" s="172"/>
      <c r="K126" s="172"/>
      <c r="L126" s="172"/>
      <c r="M126" s="172"/>
      <c r="N126" s="172"/>
      <c r="O126" s="172"/>
      <c r="P126" s="127"/>
      <c r="Q126" s="126"/>
    </row>
    <row r="127" customFormat="false" ht="9.75" hidden="false" customHeight="true" outlineLevel="0" collapsed="false">
      <c r="A127" s="91" t="n">
        <v>2012</v>
      </c>
      <c r="B127" s="149" t="s">
        <v>362</v>
      </c>
      <c r="C127" s="153" t="n">
        <v>107.033384433803</v>
      </c>
      <c r="D127" s="153" t="n">
        <v>111.601414359848</v>
      </c>
      <c r="E127" s="153" t="n">
        <v>114.087990574452</v>
      </c>
      <c r="F127" s="153" t="n">
        <v>107.199876589977</v>
      </c>
      <c r="G127" s="153" t="n">
        <v>106.872334328071</v>
      </c>
      <c r="H127" s="172"/>
      <c r="I127" s="172"/>
      <c r="J127" s="172"/>
      <c r="K127" s="172"/>
      <c r="L127" s="172"/>
      <c r="M127" s="172"/>
      <c r="N127" s="172"/>
      <c r="O127" s="172"/>
      <c r="P127" s="127"/>
      <c r="Q127" s="126"/>
    </row>
    <row r="128" customFormat="false" ht="9.75" hidden="false" customHeight="true" outlineLevel="0" collapsed="false">
      <c r="A128" s="91"/>
      <c r="B128" s="149" t="s">
        <v>363</v>
      </c>
      <c r="C128" s="153" t="n">
        <v>107.373230549612</v>
      </c>
      <c r="D128" s="153" t="n">
        <v>111.274619312386</v>
      </c>
      <c r="E128" s="153" t="n">
        <v>114.334428924081</v>
      </c>
      <c r="F128" s="153" t="n">
        <v>105.991339762376</v>
      </c>
      <c r="G128" s="153" t="n">
        <v>108.078598686246</v>
      </c>
      <c r="H128" s="172"/>
      <c r="I128" s="172"/>
      <c r="J128" s="172"/>
      <c r="K128" s="172"/>
      <c r="L128" s="172"/>
      <c r="M128" s="172"/>
      <c r="N128" s="172"/>
      <c r="O128" s="172"/>
      <c r="P128" s="127"/>
      <c r="Q128" s="126"/>
    </row>
    <row r="129" customFormat="false" ht="9.75" hidden="false" customHeight="true" outlineLevel="0" collapsed="false">
      <c r="A129" s="91"/>
      <c r="B129" s="149" t="s">
        <v>364</v>
      </c>
      <c r="C129" s="153" t="n">
        <v>107.712361662583</v>
      </c>
      <c r="D129" s="153" t="n">
        <v>111.968992157368</v>
      </c>
      <c r="E129" s="153" t="n">
        <v>114.372962360388</v>
      </c>
      <c r="F129" s="153" t="n">
        <v>107.953169753568</v>
      </c>
      <c r="G129" s="153" t="n">
        <v>108.169938219778</v>
      </c>
      <c r="H129" s="172"/>
      <c r="I129" s="172"/>
      <c r="J129" s="172"/>
      <c r="K129" s="172"/>
      <c r="L129" s="172"/>
      <c r="M129" s="172"/>
      <c r="N129" s="172"/>
      <c r="O129" s="172"/>
      <c r="P129" s="127"/>
      <c r="Q129" s="126"/>
    </row>
    <row r="130" customFormat="false" ht="9.75" hidden="false" customHeight="true" outlineLevel="0" collapsed="false">
      <c r="A130" s="91"/>
      <c r="B130" s="149" t="s">
        <v>365</v>
      </c>
      <c r="C130" s="153" t="n">
        <v>107.842214755949</v>
      </c>
      <c r="D130" s="153" t="n">
        <v>112.209660477237</v>
      </c>
      <c r="E130" s="153" t="n">
        <v>114.7350304887</v>
      </c>
      <c r="F130" s="153" t="n">
        <v>107.964690497704</v>
      </c>
      <c r="G130" s="153" t="n">
        <v>108.232388844385</v>
      </c>
      <c r="H130" s="172"/>
      <c r="I130" s="172"/>
      <c r="J130" s="172"/>
      <c r="K130" s="172"/>
      <c r="L130" s="172"/>
      <c r="M130" s="172"/>
      <c r="N130" s="172"/>
      <c r="O130" s="172"/>
      <c r="P130" s="127"/>
      <c r="Q130" s="126"/>
    </row>
    <row r="131" customFormat="false" ht="9.75" hidden="false" customHeight="true" outlineLevel="0" collapsed="false">
      <c r="A131" s="91"/>
      <c r="B131" s="149" t="s">
        <v>366</v>
      </c>
      <c r="C131" s="153" t="n">
        <v>108.017633207654</v>
      </c>
      <c r="D131" s="153" t="n">
        <v>112.299346364037</v>
      </c>
      <c r="E131" s="153" t="n">
        <v>114.751131345712</v>
      </c>
      <c r="F131" s="153" t="n">
        <v>108.446038198757</v>
      </c>
      <c r="G131" s="153" t="n">
        <v>108.573389697604</v>
      </c>
      <c r="H131" s="172"/>
      <c r="I131" s="172"/>
      <c r="J131" s="172"/>
      <c r="K131" s="172"/>
      <c r="L131" s="172"/>
      <c r="M131" s="172"/>
      <c r="N131" s="172"/>
      <c r="O131" s="172"/>
      <c r="P131" s="127"/>
      <c r="Q131" s="126"/>
    </row>
    <row r="132" customFormat="false" ht="9.75" hidden="false" customHeight="true" outlineLevel="0" collapsed="false">
      <c r="A132" s="91"/>
      <c r="B132" s="149" t="s">
        <v>367</v>
      </c>
      <c r="C132" s="153" t="n">
        <v>108.141814685064</v>
      </c>
      <c r="D132" s="153" t="n">
        <v>112.537175660947</v>
      </c>
      <c r="E132" s="153" t="n">
        <v>114.919340365414</v>
      </c>
      <c r="F132" s="153" t="n">
        <v>108.829611950107</v>
      </c>
      <c r="G132" s="153" t="n">
        <v>108.624748948196</v>
      </c>
      <c r="H132" s="172"/>
      <c r="I132" s="172"/>
      <c r="J132" s="172"/>
      <c r="K132" s="172"/>
      <c r="L132" s="172"/>
      <c r="M132" s="172"/>
      <c r="N132" s="172"/>
      <c r="O132" s="172"/>
      <c r="P132" s="127"/>
      <c r="Q132" s="126"/>
    </row>
    <row r="133" customFormat="false" ht="9.75" hidden="false" customHeight="true" outlineLevel="0" collapsed="false">
      <c r="A133" s="91"/>
      <c r="B133" s="149" t="s">
        <v>368</v>
      </c>
      <c r="C133" s="153" t="n">
        <v>108.070988073374</v>
      </c>
      <c r="D133" s="153" t="n">
        <v>112.374657845975</v>
      </c>
      <c r="E133" s="153" t="n">
        <v>114.729218854818</v>
      </c>
      <c r="F133" s="153" t="n">
        <v>108.733809705293</v>
      </c>
      <c r="G133" s="153" t="n">
        <v>108.624748948196</v>
      </c>
      <c r="H133" s="172"/>
      <c r="I133" s="172"/>
      <c r="J133" s="172"/>
      <c r="K133" s="172"/>
      <c r="L133" s="172"/>
      <c r="M133" s="172"/>
      <c r="N133" s="172"/>
      <c r="O133" s="172"/>
      <c r="P133" s="127"/>
      <c r="Q133" s="126"/>
    </row>
    <row r="134" customFormat="false" ht="9.75" hidden="false" customHeight="true" outlineLevel="0" collapsed="false">
      <c r="A134" s="91"/>
      <c r="B134" s="149" t="s">
        <v>139</v>
      </c>
      <c r="C134" s="153" t="n">
        <v>108.084598799098</v>
      </c>
      <c r="D134" s="153" t="n">
        <v>112.373085461444</v>
      </c>
      <c r="E134" s="153" t="n">
        <v>114.8267625868</v>
      </c>
      <c r="F134" s="153" t="n">
        <v>108.554995172807</v>
      </c>
      <c r="G134" s="153" t="n">
        <v>108.66050666704</v>
      </c>
      <c r="H134" s="172"/>
      <c r="I134" s="172"/>
      <c r="J134" s="172"/>
      <c r="K134" s="172"/>
      <c r="L134" s="172"/>
      <c r="M134" s="172"/>
      <c r="N134" s="172"/>
      <c r="O134" s="172"/>
      <c r="P134" s="127"/>
      <c r="Q134" s="126"/>
    </row>
    <row r="135" customFormat="false" ht="9.75" hidden="false" customHeight="true" outlineLevel="0" collapsed="false">
      <c r="A135" s="91"/>
      <c r="B135" s="149" t="s">
        <v>140</v>
      </c>
      <c r="C135" s="153" t="n">
        <v>108.215548012924</v>
      </c>
      <c r="D135" s="153" t="n">
        <v>112.345792689949</v>
      </c>
      <c r="E135" s="153" t="n">
        <v>114.827186680679</v>
      </c>
      <c r="F135" s="153" t="n">
        <v>108.467344341019</v>
      </c>
      <c r="G135" s="153" t="n">
        <v>108.66050666704</v>
      </c>
      <c r="H135" s="172"/>
      <c r="I135" s="172"/>
      <c r="J135" s="172"/>
      <c r="K135" s="172"/>
      <c r="L135" s="172"/>
      <c r="M135" s="172"/>
      <c r="N135" s="172"/>
      <c r="O135" s="172"/>
      <c r="P135" s="127"/>
      <c r="Q135" s="126"/>
    </row>
    <row r="136" customFormat="false" ht="9.75" hidden="false" customHeight="true" outlineLevel="0" collapsed="false">
      <c r="A136" s="91"/>
      <c r="B136" s="155"/>
      <c r="C136" s="153"/>
      <c r="D136" s="153"/>
      <c r="E136" s="153"/>
      <c r="F136" s="153"/>
      <c r="G136" s="153"/>
      <c r="H136" s="172"/>
      <c r="I136" s="172"/>
      <c r="J136" s="172"/>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72"/>
      <c r="I137" s="172"/>
      <c r="J137" s="172"/>
      <c r="K137" s="172"/>
      <c r="L137" s="172"/>
      <c r="M137" s="172"/>
      <c r="N137" s="172"/>
      <c r="O137" s="172"/>
      <c r="P137" s="127"/>
      <c r="Q137" s="126"/>
    </row>
    <row r="138" customFormat="false" ht="9.75" hidden="false" customHeight="true" outlineLevel="0" collapsed="false">
      <c r="A138" s="91"/>
      <c r="B138" s="155"/>
      <c r="C138" s="153"/>
      <c r="D138" s="153"/>
      <c r="E138" s="153"/>
      <c r="F138" s="153"/>
      <c r="G138" s="153"/>
      <c r="H138" s="172"/>
      <c r="I138" s="172"/>
      <c r="J138" s="172"/>
      <c r="K138" s="172"/>
      <c r="L138" s="172"/>
      <c r="M138" s="172"/>
      <c r="N138" s="172"/>
      <c r="O138" s="172"/>
      <c r="P138" s="127"/>
      <c r="Q138" s="126"/>
    </row>
    <row r="139" customFormat="false" ht="9.75" hidden="false" customHeight="true" outlineLevel="0" collapsed="false">
      <c r="A139" s="91"/>
      <c r="B139" s="155"/>
      <c r="C139" s="153"/>
      <c r="D139" s="153"/>
      <c r="E139" s="153"/>
      <c r="F139" s="153"/>
      <c r="G139" s="153"/>
      <c r="H139" s="172"/>
      <c r="I139" s="172"/>
      <c r="J139" s="172"/>
      <c r="K139" s="172"/>
      <c r="L139" s="172"/>
      <c r="M139" s="172"/>
      <c r="N139" s="172"/>
      <c r="O139" s="172"/>
      <c r="P139" s="127"/>
      <c r="Q139" s="126"/>
    </row>
    <row r="140" customFormat="false" ht="9.75" hidden="false" customHeight="true" outlineLevel="0" collapsed="false">
      <c r="A140" s="91"/>
      <c r="B140" s="155"/>
      <c r="C140" s="153"/>
      <c r="D140" s="153"/>
      <c r="E140" s="153"/>
      <c r="F140" s="153"/>
      <c r="G140" s="153"/>
      <c r="H140" s="172"/>
      <c r="I140" s="172"/>
      <c r="J140" s="172"/>
      <c r="K140" s="172"/>
      <c r="L140" s="172"/>
      <c r="M140" s="172"/>
      <c r="N140" s="172"/>
      <c r="O140" s="172"/>
      <c r="P140" s="127"/>
      <c r="Q140" s="126"/>
    </row>
    <row r="141" customFormat="false" ht="9.75" hidden="false" customHeight="true" outlineLevel="0" collapsed="false">
      <c r="A141" s="91"/>
      <c r="B141" s="155"/>
      <c r="C141" s="153"/>
      <c r="D141" s="153"/>
      <c r="E141" s="153"/>
      <c r="F141" s="153"/>
      <c r="G141" s="153"/>
      <c r="H141" s="172"/>
      <c r="I141" s="172"/>
      <c r="J141" s="172"/>
      <c r="K141" s="172"/>
      <c r="L141" s="172"/>
      <c r="M141" s="172"/>
      <c r="N141" s="172"/>
      <c r="O141" s="172"/>
      <c r="P141" s="127"/>
      <c r="Q141" s="126"/>
    </row>
    <row r="142" customFormat="false" ht="9.75" hidden="false" customHeight="true" outlineLevel="0" collapsed="false">
      <c r="A142" s="91"/>
      <c r="B142" s="155"/>
      <c r="C142" s="153"/>
      <c r="D142" s="153"/>
      <c r="E142" s="153"/>
      <c r="F142" s="153"/>
      <c r="G142" s="153"/>
      <c r="H142" s="172"/>
      <c r="I142" s="172"/>
      <c r="J142" s="172"/>
      <c r="K142" s="172"/>
      <c r="L142" s="172"/>
      <c r="M142" s="172"/>
      <c r="N142" s="172"/>
      <c r="O142" s="172"/>
      <c r="P142" s="127"/>
      <c r="Q142" s="126"/>
    </row>
    <row r="143" customFormat="false" ht="9.75" hidden="false" customHeight="true" outlineLevel="0" collapsed="false">
      <c r="A143" s="91"/>
      <c r="B143" s="155"/>
      <c r="C143" s="153"/>
      <c r="D143" s="153"/>
      <c r="E143" s="153"/>
      <c r="F143" s="153"/>
      <c r="G143" s="153"/>
      <c r="H143" s="172"/>
      <c r="I143" s="172"/>
      <c r="J143" s="172"/>
      <c r="K143" s="172"/>
      <c r="L143" s="172"/>
      <c r="M143" s="172"/>
      <c r="N143" s="172"/>
      <c r="O143" s="172"/>
      <c r="P143" s="127"/>
      <c r="Q143" s="126"/>
    </row>
    <row r="144" customFormat="false" ht="9.75" hidden="false" customHeight="true" outlineLevel="0" collapsed="false">
      <c r="A144" s="91"/>
      <c r="B144" s="155"/>
      <c r="C144" s="153"/>
      <c r="D144" s="153"/>
      <c r="E144" s="153"/>
      <c r="F144" s="153"/>
      <c r="G144" s="153"/>
      <c r="H144" s="172"/>
      <c r="I144" s="172"/>
      <c r="J144" s="172"/>
      <c r="K144" s="172"/>
      <c r="L144" s="172"/>
      <c r="M144" s="172"/>
      <c r="N144" s="172"/>
      <c r="O144" s="172"/>
      <c r="P144" s="127"/>
      <c r="Q144" s="126"/>
    </row>
    <row r="145" customFormat="false" ht="9.75" hidden="false" customHeight="true" outlineLevel="0" collapsed="false">
      <c r="A145" s="91"/>
      <c r="B145" s="155"/>
      <c r="C145" s="153"/>
      <c r="D145" s="153"/>
      <c r="E145" s="153"/>
      <c r="F145" s="153"/>
      <c r="G145" s="153"/>
      <c r="H145" s="172"/>
      <c r="I145" s="172"/>
      <c r="J145" s="172"/>
      <c r="K145" s="172"/>
      <c r="L145" s="172"/>
      <c r="M145" s="172"/>
      <c r="N145" s="172"/>
      <c r="O145" s="172"/>
      <c r="P145" s="127"/>
      <c r="Q145" s="126"/>
    </row>
    <row r="146" customFormat="false" ht="9.75" hidden="false" customHeight="true" outlineLevel="0" collapsed="false">
      <c r="A146" s="91"/>
      <c r="B146" s="155"/>
      <c r="C146" s="153"/>
      <c r="D146" s="153"/>
      <c r="E146" s="153"/>
      <c r="F146" s="153"/>
      <c r="G146" s="153"/>
      <c r="H146" s="172"/>
      <c r="I146" s="172"/>
      <c r="J146" s="172"/>
      <c r="K146" s="172"/>
      <c r="L146" s="172"/>
      <c r="M146" s="172"/>
      <c r="N146" s="172"/>
      <c r="O146" s="172"/>
      <c r="P146" s="127"/>
      <c r="Q146" s="126"/>
    </row>
    <row r="147" customFormat="false" ht="9.75" hidden="false" customHeight="true" outlineLevel="0" collapsed="false">
      <c r="A147" s="91"/>
      <c r="B147" s="155"/>
      <c r="C147" s="153"/>
      <c r="D147" s="153"/>
      <c r="E147" s="153"/>
      <c r="F147" s="153"/>
      <c r="G147" s="153"/>
      <c r="H147" s="172"/>
      <c r="I147" s="172"/>
      <c r="J147" s="172"/>
      <c r="K147" s="172"/>
      <c r="L147" s="172"/>
      <c r="M147" s="172"/>
      <c r="N147" s="172"/>
      <c r="O147" s="172"/>
      <c r="P147" s="127"/>
      <c r="Q147" s="126"/>
    </row>
    <row r="148" customFormat="false" ht="9.75" hidden="false" customHeight="true" outlineLevel="0" collapsed="false">
      <c r="A148" s="91"/>
      <c r="B148" s="155"/>
      <c r="C148" s="153"/>
      <c r="D148" s="153"/>
      <c r="E148" s="153"/>
      <c r="F148" s="153"/>
      <c r="G148" s="153"/>
      <c r="H148" s="172"/>
      <c r="I148" s="172"/>
      <c r="J148" s="172"/>
      <c r="K148" s="172"/>
      <c r="L148" s="172"/>
      <c r="M148" s="172"/>
      <c r="N148" s="172"/>
      <c r="O148" s="172"/>
      <c r="P148" s="127"/>
      <c r="Q148" s="126"/>
    </row>
    <row r="149" customFormat="false" ht="9.75" hidden="false" customHeight="true" outlineLevel="0" collapsed="false">
      <c r="A149" s="91"/>
      <c r="B149" s="155"/>
      <c r="C149" s="153"/>
      <c r="D149" s="153"/>
      <c r="E149" s="153"/>
      <c r="F149" s="153"/>
      <c r="G149" s="153"/>
      <c r="H149" s="172"/>
      <c r="I149" s="172"/>
      <c r="J149" s="172"/>
      <c r="K149" s="172"/>
      <c r="L149" s="172"/>
      <c r="M149" s="172"/>
      <c r="N149" s="172"/>
      <c r="O149" s="172"/>
      <c r="P149" s="127"/>
      <c r="Q149" s="126"/>
    </row>
    <row r="150" customFormat="false" ht="9" hidden="false" customHeight="false" outlineLevel="0" collapsed="false">
      <c r="A150" s="91"/>
      <c r="B150" s="155"/>
      <c r="C150" s="153"/>
      <c r="D150" s="153"/>
      <c r="E150" s="153"/>
      <c r="F150" s="153"/>
      <c r="G150" s="153"/>
      <c r="H150" s="172"/>
      <c r="I150" s="172"/>
      <c r="J150" s="172"/>
      <c r="K150" s="172"/>
      <c r="L150" s="172"/>
      <c r="M150" s="172"/>
      <c r="N150" s="172"/>
      <c r="O150" s="172"/>
      <c r="P150" s="127"/>
      <c r="Q150" s="126"/>
    </row>
    <row r="151" customFormat="false" ht="9" hidden="false" customHeight="false" outlineLevel="0" collapsed="false">
      <c r="A151" s="91"/>
      <c r="B151" s="155"/>
      <c r="C151" s="153"/>
      <c r="D151" s="153"/>
      <c r="E151" s="153"/>
      <c r="F151" s="153"/>
      <c r="G151" s="153"/>
      <c r="H151" s="172"/>
      <c r="I151" s="172"/>
      <c r="J151" s="172"/>
      <c r="K151" s="172"/>
      <c r="L151" s="172"/>
      <c r="M151" s="172"/>
      <c r="N151" s="172"/>
      <c r="O151" s="172"/>
      <c r="P151" s="127"/>
      <c r="Q151" s="126"/>
    </row>
    <row r="152" customFormat="false" ht="9" hidden="false" customHeight="false" outlineLevel="0" collapsed="false">
      <c r="A152" s="91"/>
      <c r="B152" s="155"/>
      <c r="C152" s="153"/>
      <c r="D152" s="153"/>
      <c r="E152" s="153"/>
      <c r="F152" s="153"/>
      <c r="G152" s="153"/>
      <c r="H152" s="172"/>
      <c r="I152" s="172"/>
      <c r="J152" s="172"/>
      <c r="K152" s="172"/>
      <c r="L152" s="172"/>
      <c r="M152" s="172"/>
      <c r="N152" s="172"/>
      <c r="O152" s="172"/>
      <c r="P152" s="127"/>
      <c r="Q152" s="126"/>
    </row>
    <row r="153" customFormat="false" ht="9" hidden="false" customHeight="false" outlineLevel="0" collapsed="false">
      <c r="A153" s="91"/>
      <c r="B153" s="155"/>
      <c r="C153" s="153"/>
      <c r="D153" s="153"/>
      <c r="E153" s="153"/>
      <c r="F153" s="153"/>
      <c r="G153" s="153"/>
      <c r="H153" s="172"/>
      <c r="I153" s="172"/>
      <c r="J153" s="172"/>
      <c r="K153" s="172"/>
      <c r="L153" s="172"/>
      <c r="M153" s="172"/>
      <c r="N153" s="172"/>
      <c r="O153" s="172"/>
      <c r="P153" s="127"/>
      <c r="Q153" s="126"/>
    </row>
    <row r="154" customFormat="false" ht="9" hidden="false" customHeight="false" outlineLevel="0" collapsed="false">
      <c r="A154" s="91"/>
      <c r="B154" s="155"/>
      <c r="C154" s="153"/>
      <c r="D154" s="153"/>
      <c r="E154" s="153"/>
      <c r="F154" s="153"/>
      <c r="G154" s="153"/>
      <c r="H154" s="172"/>
      <c r="I154" s="172"/>
      <c r="J154" s="172"/>
      <c r="K154" s="172"/>
      <c r="L154" s="172"/>
      <c r="M154" s="172"/>
      <c r="N154" s="172"/>
      <c r="O154" s="172"/>
      <c r="P154" s="127"/>
      <c r="Q154" s="126"/>
    </row>
    <row r="155" customFormat="false" ht="9" hidden="false" customHeight="false" outlineLevel="0" collapsed="false">
      <c r="A155" s="91"/>
      <c r="B155" s="155"/>
      <c r="C155" s="153"/>
      <c r="D155" s="153"/>
      <c r="E155" s="153"/>
      <c r="F155" s="153"/>
      <c r="G155" s="153"/>
      <c r="H155" s="172"/>
      <c r="I155" s="172"/>
      <c r="J155" s="172"/>
      <c r="K155" s="172"/>
      <c r="L155" s="172"/>
      <c r="M155" s="172"/>
      <c r="N155" s="172"/>
      <c r="O155" s="172"/>
      <c r="P155" s="127"/>
      <c r="Q155" s="126"/>
    </row>
    <row r="156" customFormat="false" ht="9" hidden="false" customHeight="false" outlineLevel="0" collapsed="false">
      <c r="A156" s="91"/>
      <c r="B156" s="155"/>
      <c r="C156" s="153"/>
      <c r="D156" s="153"/>
      <c r="E156" s="153"/>
      <c r="F156" s="153"/>
      <c r="G156" s="153"/>
      <c r="H156" s="172"/>
      <c r="I156" s="172"/>
      <c r="J156" s="172"/>
      <c r="K156" s="172"/>
      <c r="L156" s="172"/>
      <c r="M156" s="172"/>
      <c r="N156" s="172"/>
      <c r="O156" s="172"/>
      <c r="P156" s="127"/>
      <c r="Q156" s="126"/>
    </row>
    <row r="157" customFormat="false" ht="9" hidden="false" customHeight="false" outlineLevel="0" collapsed="false">
      <c r="A157" s="91"/>
      <c r="B157" s="155"/>
      <c r="C157" s="153"/>
      <c r="D157" s="153"/>
      <c r="E157" s="153"/>
      <c r="F157" s="153"/>
      <c r="G157" s="153"/>
      <c r="H157" s="172"/>
      <c r="I157" s="172"/>
      <c r="J157" s="172"/>
      <c r="K157" s="172"/>
      <c r="L157" s="172"/>
      <c r="M157" s="172"/>
      <c r="N157" s="172"/>
      <c r="O157" s="172"/>
      <c r="P157" s="127"/>
      <c r="Q157" s="126"/>
    </row>
    <row r="158" customFormat="false" ht="9" hidden="false" customHeight="false" outlineLevel="0" collapsed="false">
      <c r="A158" s="91"/>
      <c r="B158" s="155"/>
      <c r="C158" s="153"/>
      <c r="D158" s="153"/>
      <c r="E158" s="153"/>
      <c r="F158" s="153"/>
      <c r="G158" s="153"/>
      <c r="H158" s="172"/>
      <c r="I158" s="172"/>
      <c r="J158" s="172"/>
      <c r="K158" s="172"/>
      <c r="L158" s="172"/>
      <c r="M158" s="172"/>
      <c r="N158" s="172"/>
      <c r="O158" s="172"/>
      <c r="P158" s="127"/>
      <c r="Q158" s="126"/>
    </row>
    <row r="159" customFormat="false" ht="9" hidden="false" customHeight="false" outlineLevel="0" collapsed="false">
      <c r="A159" s="91"/>
      <c r="B159" s="155"/>
      <c r="C159" s="153"/>
      <c r="D159" s="153"/>
      <c r="E159" s="153"/>
      <c r="F159" s="153"/>
      <c r="G159" s="153"/>
      <c r="H159" s="172"/>
      <c r="I159" s="172"/>
      <c r="J159" s="172"/>
      <c r="K159" s="172"/>
      <c r="L159" s="172"/>
      <c r="M159" s="172"/>
      <c r="N159" s="172"/>
      <c r="O159" s="172"/>
      <c r="P159" s="127"/>
      <c r="Q159" s="126"/>
    </row>
    <row r="160" customFormat="false" ht="9" hidden="false" customHeight="false" outlineLevel="0" collapsed="false">
      <c r="A160" s="91"/>
      <c r="B160" s="155"/>
      <c r="C160" s="153"/>
      <c r="D160" s="153"/>
      <c r="E160" s="153"/>
      <c r="F160" s="153"/>
      <c r="G160" s="153"/>
      <c r="H160" s="172"/>
      <c r="I160" s="172"/>
      <c r="J160" s="172"/>
      <c r="K160" s="172"/>
      <c r="L160" s="172"/>
      <c r="M160" s="172"/>
      <c r="N160" s="172"/>
      <c r="O160" s="172"/>
      <c r="P160" s="127"/>
      <c r="Q160" s="126"/>
    </row>
    <row r="161" customFormat="false" ht="9" hidden="false" customHeight="false" outlineLevel="0" collapsed="false">
      <c r="A161" s="91"/>
      <c r="B161" s="155"/>
      <c r="C161" s="153"/>
      <c r="D161" s="153"/>
      <c r="E161" s="153"/>
      <c r="F161" s="153"/>
      <c r="G161" s="153"/>
      <c r="H161" s="172"/>
      <c r="I161" s="172"/>
      <c r="J161" s="172"/>
      <c r="K161" s="172"/>
      <c r="L161" s="172"/>
      <c r="M161" s="172"/>
      <c r="N161" s="172"/>
      <c r="O161" s="172"/>
      <c r="P161" s="127"/>
      <c r="Q161" s="126"/>
    </row>
    <row r="162" customFormat="false" ht="9" hidden="false" customHeight="false" outlineLevel="0" collapsed="false">
      <c r="A162" s="91"/>
      <c r="B162" s="155"/>
      <c r="C162" s="153"/>
      <c r="D162" s="153"/>
      <c r="E162" s="153"/>
      <c r="F162" s="153"/>
      <c r="G162" s="153"/>
      <c r="H162" s="172"/>
      <c r="I162" s="172"/>
      <c r="J162" s="172"/>
      <c r="K162" s="172"/>
      <c r="L162" s="172"/>
      <c r="M162" s="172"/>
      <c r="N162" s="172"/>
      <c r="O162" s="172"/>
      <c r="P162" s="127"/>
      <c r="Q162" s="126"/>
    </row>
    <row r="163" customFormat="false" ht="9" hidden="false" customHeight="false" outlineLevel="0" collapsed="false">
      <c r="A163" s="91"/>
      <c r="B163" s="155"/>
      <c r="C163" s="153"/>
      <c r="D163" s="153"/>
      <c r="E163" s="153"/>
      <c r="F163" s="153"/>
      <c r="G163" s="153"/>
      <c r="H163" s="172"/>
      <c r="I163" s="172"/>
      <c r="J163" s="172"/>
      <c r="K163" s="172"/>
      <c r="L163" s="172"/>
      <c r="M163" s="172"/>
      <c r="N163" s="172"/>
      <c r="O163" s="172"/>
      <c r="P163" s="127"/>
      <c r="Q163" s="126"/>
    </row>
    <row r="164" customFormat="false" ht="9" hidden="false" customHeight="false" outlineLevel="0" collapsed="false">
      <c r="A164" s="91"/>
      <c r="B164" s="155"/>
      <c r="C164" s="153"/>
      <c r="D164" s="153"/>
      <c r="E164" s="153"/>
      <c r="F164" s="153"/>
      <c r="G164" s="153"/>
      <c r="H164" s="172"/>
      <c r="I164" s="172"/>
      <c r="J164" s="172"/>
      <c r="K164" s="172"/>
      <c r="L164" s="172"/>
      <c r="M164" s="172"/>
      <c r="N164" s="172"/>
      <c r="O164" s="172"/>
      <c r="P164" s="127"/>
      <c r="Q164" s="126"/>
    </row>
    <row r="165" customFormat="false" ht="9" hidden="false" customHeight="false" outlineLevel="0" collapsed="false">
      <c r="A165" s="91"/>
      <c r="B165" s="155"/>
      <c r="C165" s="153"/>
      <c r="D165" s="153"/>
      <c r="E165" s="153"/>
      <c r="F165" s="153"/>
      <c r="G165" s="153"/>
      <c r="H165" s="172"/>
      <c r="I165" s="172"/>
      <c r="J165" s="172"/>
      <c r="K165" s="172"/>
      <c r="L165" s="172"/>
      <c r="M165" s="172"/>
      <c r="N165" s="172"/>
      <c r="O165" s="172"/>
      <c r="P165" s="127"/>
      <c r="Q165" s="126"/>
    </row>
    <row r="166" customFormat="false" ht="9" hidden="false" customHeight="false" outlineLevel="0" collapsed="false">
      <c r="A166" s="91"/>
      <c r="B166" s="155"/>
      <c r="C166" s="153"/>
      <c r="D166" s="153"/>
      <c r="E166" s="153"/>
      <c r="F166" s="153"/>
      <c r="G166" s="153"/>
      <c r="H166" s="172"/>
      <c r="I166" s="172"/>
      <c r="J166" s="172"/>
      <c r="K166" s="172"/>
      <c r="L166" s="172"/>
      <c r="M166" s="172"/>
      <c r="N166" s="172"/>
      <c r="O166" s="172"/>
      <c r="P166" s="127"/>
      <c r="Q166" s="126"/>
    </row>
    <row r="167" customFormat="false" ht="9" hidden="false" customHeight="false" outlineLevel="0" collapsed="false">
      <c r="A167" s="91"/>
      <c r="B167" s="155"/>
      <c r="C167" s="153"/>
      <c r="D167" s="153"/>
      <c r="E167" s="153"/>
      <c r="F167" s="153"/>
      <c r="G167" s="153"/>
      <c r="H167" s="172"/>
      <c r="I167" s="172"/>
      <c r="J167" s="172"/>
      <c r="K167" s="172"/>
      <c r="L167" s="172"/>
      <c r="M167" s="172"/>
      <c r="N167" s="172"/>
      <c r="O167" s="172"/>
      <c r="P167" s="127"/>
      <c r="Q167" s="126"/>
    </row>
    <row r="168" customFormat="false" ht="9" hidden="false" customHeight="false" outlineLevel="0" collapsed="false">
      <c r="A168" s="91"/>
      <c r="B168" s="155"/>
      <c r="C168" s="153"/>
      <c r="D168" s="153"/>
      <c r="E168" s="153"/>
      <c r="F168" s="153"/>
      <c r="G168" s="153"/>
      <c r="H168" s="172"/>
      <c r="I168" s="172"/>
      <c r="J168" s="172"/>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72"/>
      <c r="I169" s="172"/>
      <c r="J169" s="172"/>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72"/>
      <c r="I170" s="172"/>
      <c r="J170" s="172"/>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72"/>
      <c r="I171" s="172"/>
      <c r="J171" s="172"/>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72"/>
      <c r="I172" s="172"/>
      <c r="J172" s="172"/>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72"/>
      <c r="I173" s="172"/>
      <c r="J173" s="172"/>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72"/>
      <c r="I174" s="172"/>
      <c r="J174" s="172"/>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72"/>
      <c r="I175" s="172"/>
      <c r="J175" s="172"/>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73"/>
      <c r="I176" s="173"/>
      <c r="J176" s="173"/>
      <c r="K176" s="173"/>
      <c r="L176" s="173"/>
      <c r="M176" s="173"/>
      <c r="N176" s="173"/>
      <c r="O176" s="173"/>
      <c r="Q176" s="115"/>
    </row>
    <row r="177" customFormat="false" ht="9" hidden="false" customHeight="false" outlineLevel="0" collapsed="false">
      <c r="A177" s="52"/>
      <c r="B177" s="156"/>
      <c r="C177" s="157"/>
      <c r="D177" s="157"/>
      <c r="E177" s="157"/>
      <c r="F177" s="157"/>
      <c r="G177" s="157"/>
      <c r="H177" s="173"/>
      <c r="I177" s="173"/>
      <c r="J177" s="173"/>
      <c r="K177" s="173"/>
      <c r="L177" s="173"/>
      <c r="M177" s="173"/>
      <c r="N177" s="173"/>
      <c r="O177" s="173"/>
      <c r="Q177" s="115"/>
    </row>
    <row r="178" customFormat="false" ht="9" hidden="false" customHeight="false" outlineLevel="0" collapsed="false">
      <c r="A178" s="52"/>
      <c r="B178" s="156"/>
      <c r="C178" s="157"/>
      <c r="D178" s="157"/>
      <c r="E178" s="157"/>
      <c r="F178" s="157"/>
      <c r="G178" s="157"/>
      <c r="H178" s="173"/>
      <c r="I178" s="173"/>
      <c r="J178" s="173"/>
      <c r="K178" s="173"/>
      <c r="L178" s="173"/>
      <c r="M178" s="173"/>
      <c r="N178" s="173"/>
      <c r="O178" s="173"/>
      <c r="Q178" s="115"/>
    </row>
    <row r="179" customFormat="false" ht="9" hidden="false" customHeight="false" outlineLevel="0" collapsed="false">
      <c r="A179" s="52"/>
      <c r="B179" s="156"/>
      <c r="C179" s="157"/>
      <c r="D179" s="157"/>
      <c r="E179" s="157"/>
      <c r="F179" s="157"/>
      <c r="G179" s="157"/>
      <c r="H179" s="173"/>
      <c r="I179" s="173"/>
      <c r="J179" s="173"/>
      <c r="K179" s="173"/>
      <c r="L179" s="173"/>
      <c r="M179" s="173"/>
      <c r="N179" s="173"/>
      <c r="O179" s="173"/>
      <c r="Q179" s="115"/>
    </row>
    <row r="180" customFormat="false" ht="9" hidden="false" customHeight="false" outlineLevel="0" collapsed="false">
      <c r="A180" s="52"/>
      <c r="B180" s="156"/>
      <c r="C180" s="157"/>
      <c r="D180" s="157"/>
      <c r="E180" s="157"/>
      <c r="F180" s="157"/>
      <c r="G180" s="157"/>
      <c r="H180" s="173"/>
      <c r="I180" s="173"/>
      <c r="J180" s="173"/>
      <c r="K180" s="173"/>
      <c r="L180" s="173"/>
      <c r="M180" s="173"/>
      <c r="N180" s="173"/>
      <c r="O180" s="173"/>
      <c r="Q180" s="115"/>
    </row>
    <row r="181" customFormat="false" ht="9" hidden="false" customHeight="false" outlineLevel="0" collapsed="false">
      <c r="A181" s="52"/>
      <c r="B181" s="156"/>
      <c r="C181" s="157"/>
      <c r="D181" s="157"/>
      <c r="E181" s="157"/>
      <c r="F181" s="157"/>
      <c r="G181" s="157"/>
      <c r="H181" s="173"/>
      <c r="I181" s="173"/>
      <c r="J181" s="173"/>
      <c r="K181" s="173"/>
      <c r="L181" s="173"/>
      <c r="M181" s="173"/>
      <c r="N181" s="173"/>
      <c r="O181" s="173"/>
      <c r="Q181" s="115"/>
    </row>
    <row r="182" customFormat="false" ht="9" hidden="false" customHeight="false" outlineLevel="0" collapsed="false">
      <c r="A182" s="52"/>
      <c r="B182" s="156"/>
      <c r="C182" s="157"/>
      <c r="D182" s="157"/>
      <c r="E182" s="157"/>
      <c r="F182" s="157"/>
      <c r="G182" s="157"/>
      <c r="H182" s="173"/>
      <c r="I182" s="173"/>
      <c r="J182" s="173"/>
      <c r="K182" s="173"/>
      <c r="L182" s="173"/>
      <c r="M182" s="173"/>
      <c r="N182" s="173"/>
      <c r="O182" s="173"/>
      <c r="Q182" s="115"/>
    </row>
    <row r="183" customFormat="false" ht="9" hidden="false" customHeight="false" outlineLevel="0" collapsed="false">
      <c r="A183" s="52"/>
      <c r="B183" s="156"/>
      <c r="C183" s="157"/>
      <c r="D183" s="157"/>
      <c r="E183" s="157"/>
      <c r="F183" s="157"/>
      <c r="G183" s="157"/>
      <c r="H183" s="173"/>
      <c r="I183" s="173"/>
      <c r="J183" s="173"/>
      <c r="K183" s="173"/>
      <c r="L183" s="173"/>
      <c r="M183" s="173"/>
      <c r="N183" s="173"/>
      <c r="O183" s="173"/>
      <c r="Q183" s="115"/>
    </row>
    <row r="184" customFormat="false" ht="9" hidden="false" customHeight="false" outlineLevel="0" collapsed="false">
      <c r="A184" s="52"/>
      <c r="B184" s="156"/>
      <c r="C184" s="157"/>
      <c r="D184" s="157"/>
      <c r="E184" s="157"/>
      <c r="F184" s="157"/>
      <c r="G184" s="157"/>
      <c r="H184" s="173"/>
      <c r="I184" s="173"/>
      <c r="J184" s="173"/>
      <c r="K184" s="173"/>
      <c r="L184" s="173"/>
      <c r="M184" s="173"/>
      <c r="N184" s="173"/>
      <c r="O184" s="173"/>
      <c r="Q184" s="115"/>
    </row>
    <row r="185" customFormat="false" ht="9" hidden="false" customHeight="false" outlineLevel="0" collapsed="false">
      <c r="A185" s="52"/>
      <c r="B185" s="156"/>
      <c r="C185" s="157"/>
      <c r="D185" s="157"/>
      <c r="E185" s="157"/>
      <c r="F185" s="157"/>
      <c r="G185" s="157"/>
      <c r="H185" s="173"/>
      <c r="I185" s="173"/>
      <c r="J185" s="173"/>
      <c r="K185" s="173"/>
      <c r="L185" s="173"/>
      <c r="M185" s="173"/>
      <c r="N185" s="173"/>
      <c r="O185" s="173"/>
      <c r="Q185" s="115"/>
    </row>
    <row r="186" customFormat="false" ht="9" hidden="false" customHeight="false" outlineLevel="0" collapsed="false">
      <c r="A186" s="52"/>
      <c r="B186" s="156"/>
      <c r="C186" s="157"/>
      <c r="D186" s="157"/>
      <c r="E186" s="157"/>
      <c r="F186" s="157"/>
      <c r="G186" s="157"/>
      <c r="H186" s="173"/>
      <c r="I186" s="173"/>
      <c r="J186" s="173"/>
      <c r="K186" s="173"/>
      <c r="L186" s="173"/>
      <c r="M186" s="173"/>
      <c r="N186" s="173"/>
      <c r="O186" s="173"/>
      <c r="Q186" s="115"/>
    </row>
    <row r="187" customFormat="false" ht="9" hidden="false" customHeight="false" outlineLevel="0" collapsed="false">
      <c r="A187" s="52"/>
      <c r="B187" s="156"/>
      <c r="C187" s="157"/>
      <c r="D187" s="157"/>
      <c r="E187" s="157"/>
      <c r="F187" s="157"/>
      <c r="G187" s="157"/>
      <c r="H187" s="173"/>
      <c r="I187" s="173"/>
      <c r="J187" s="173"/>
      <c r="K187" s="173"/>
      <c r="L187" s="173"/>
      <c r="M187" s="173"/>
      <c r="N187" s="173"/>
      <c r="O187" s="173"/>
      <c r="Q187" s="115"/>
    </row>
    <row r="188" customFormat="false" ht="9" hidden="false" customHeight="false" outlineLevel="0" collapsed="false">
      <c r="A188" s="52"/>
      <c r="B188" s="156"/>
      <c r="C188" s="157"/>
      <c r="D188" s="157"/>
      <c r="E188" s="157"/>
      <c r="F188" s="157"/>
      <c r="G188" s="157"/>
      <c r="H188" s="173"/>
      <c r="I188" s="173"/>
      <c r="J188" s="173"/>
      <c r="K188" s="173"/>
      <c r="L188" s="173"/>
      <c r="M188" s="173"/>
      <c r="N188" s="173"/>
      <c r="O188" s="173"/>
      <c r="Q188" s="115"/>
    </row>
    <row r="189" customFormat="false" ht="9" hidden="false" customHeight="false" outlineLevel="0" collapsed="false">
      <c r="A189" s="52"/>
      <c r="B189" s="156"/>
      <c r="C189" s="157"/>
      <c r="D189" s="157"/>
      <c r="E189" s="157"/>
      <c r="F189" s="157"/>
      <c r="G189" s="157"/>
      <c r="H189" s="173"/>
      <c r="I189" s="173"/>
      <c r="J189" s="173"/>
      <c r="K189" s="173"/>
      <c r="L189" s="173"/>
      <c r="M189" s="173"/>
      <c r="N189" s="173"/>
      <c r="O189" s="173"/>
      <c r="Q189" s="115"/>
    </row>
    <row r="190" customFormat="false" ht="9" hidden="false" customHeight="false" outlineLevel="0" collapsed="false">
      <c r="A190" s="52"/>
      <c r="B190" s="156"/>
      <c r="C190" s="157"/>
      <c r="D190" s="157"/>
      <c r="E190" s="157"/>
      <c r="F190" s="157"/>
      <c r="G190" s="157"/>
      <c r="H190" s="173"/>
      <c r="I190" s="173"/>
      <c r="J190" s="173"/>
      <c r="K190" s="173"/>
      <c r="L190" s="173"/>
      <c r="M190" s="173"/>
      <c r="N190" s="173"/>
      <c r="O190" s="173"/>
      <c r="Q190" s="115"/>
    </row>
    <row r="191" customFormat="false" ht="9" hidden="false" customHeight="false" outlineLevel="0" collapsed="false">
      <c r="A191" s="52"/>
      <c r="B191" s="156"/>
      <c r="C191" s="157"/>
      <c r="D191" s="157"/>
      <c r="E191" s="157"/>
      <c r="F191" s="157"/>
      <c r="G191" s="157"/>
      <c r="H191" s="173"/>
      <c r="I191" s="173"/>
      <c r="J191" s="173"/>
      <c r="K191" s="173"/>
      <c r="L191" s="173"/>
      <c r="M191" s="173"/>
      <c r="N191" s="173"/>
      <c r="O191" s="173"/>
      <c r="Q191" s="115"/>
    </row>
    <row r="192" customFormat="false" ht="9" hidden="false" customHeight="false" outlineLevel="0" collapsed="false">
      <c r="A192" s="52"/>
      <c r="B192" s="156"/>
      <c r="C192" s="157"/>
      <c r="D192" s="157"/>
      <c r="E192" s="157"/>
      <c r="F192" s="157"/>
      <c r="G192" s="157"/>
      <c r="H192" s="173"/>
      <c r="I192" s="173"/>
      <c r="J192" s="173"/>
      <c r="K192" s="173"/>
      <c r="L192" s="173"/>
      <c r="M192" s="173"/>
      <c r="N192" s="173"/>
      <c r="O192" s="173"/>
      <c r="Q192" s="115"/>
    </row>
    <row r="193" customFormat="false" ht="9" hidden="false" customHeight="false" outlineLevel="0" collapsed="false">
      <c r="A193" s="52"/>
      <c r="B193" s="156"/>
      <c r="C193" s="157"/>
      <c r="D193" s="157"/>
      <c r="E193" s="157"/>
      <c r="F193" s="157"/>
      <c r="G193" s="157"/>
      <c r="H193" s="173"/>
      <c r="I193" s="173"/>
      <c r="J193" s="173"/>
      <c r="K193" s="173"/>
      <c r="L193" s="173"/>
      <c r="M193" s="173"/>
      <c r="N193" s="173"/>
      <c r="O193" s="173"/>
      <c r="Q193" s="115"/>
    </row>
    <row r="194" customFormat="false" ht="9" hidden="false" customHeight="false" outlineLevel="0" collapsed="false">
      <c r="A194" s="52"/>
      <c r="B194" s="156"/>
      <c r="C194" s="157"/>
      <c r="D194" s="157"/>
      <c r="E194" s="157"/>
      <c r="F194" s="157"/>
      <c r="G194" s="157"/>
      <c r="H194" s="173"/>
      <c r="I194" s="173"/>
      <c r="J194" s="173"/>
      <c r="K194" s="173"/>
      <c r="L194" s="173"/>
      <c r="M194" s="173"/>
      <c r="N194" s="173"/>
      <c r="O194" s="173"/>
      <c r="Q194" s="115"/>
    </row>
    <row r="195" customFormat="false" ht="9" hidden="false" customHeight="false" outlineLevel="0" collapsed="false">
      <c r="A195" s="52"/>
      <c r="B195" s="156"/>
      <c r="C195" s="157"/>
      <c r="D195" s="157"/>
      <c r="E195" s="157"/>
      <c r="F195" s="157"/>
      <c r="G195" s="157"/>
      <c r="H195" s="173"/>
      <c r="I195" s="173"/>
      <c r="J195" s="173"/>
      <c r="K195" s="173"/>
      <c r="L195" s="173"/>
      <c r="M195" s="173"/>
      <c r="N195" s="173"/>
      <c r="O195" s="173"/>
      <c r="Q195" s="115"/>
    </row>
    <row r="196" customFormat="false" ht="9" hidden="false" customHeight="false" outlineLevel="0" collapsed="false">
      <c r="A196" s="52"/>
      <c r="B196" s="156"/>
      <c r="C196" s="157"/>
      <c r="D196" s="157"/>
      <c r="E196" s="157"/>
      <c r="F196" s="157"/>
      <c r="G196" s="157"/>
      <c r="H196" s="173"/>
      <c r="I196" s="173"/>
      <c r="J196" s="173"/>
      <c r="K196" s="173"/>
      <c r="L196" s="173"/>
      <c r="M196" s="173"/>
      <c r="N196" s="173"/>
      <c r="O196" s="173"/>
      <c r="Q196" s="115"/>
    </row>
    <row r="197" customFormat="false" ht="9" hidden="false" customHeight="false" outlineLevel="0" collapsed="false">
      <c r="A197" s="52"/>
      <c r="B197" s="156"/>
      <c r="C197" s="157"/>
      <c r="D197" s="157"/>
      <c r="E197" s="157"/>
      <c r="F197" s="157"/>
      <c r="G197" s="157"/>
      <c r="H197" s="173"/>
      <c r="I197" s="173"/>
      <c r="J197" s="173"/>
      <c r="K197" s="173"/>
      <c r="L197" s="173"/>
      <c r="M197" s="173"/>
      <c r="N197" s="173"/>
      <c r="O197" s="173"/>
      <c r="Q197" s="115"/>
    </row>
    <row r="198" customFormat="false" ht="9" hidden="false" customHeight="false" outlineLevel="0" collapsed="false">
      <c r="A198" s="52"/>
      <c r="B198" s="156"/>
      <c r="C198" s="157"/>
      <c r="D198" s="157"/>
      <c r="E198" s="157"/>
      <c r="F198" s="157"/>
      <c r="G198" s="157"/>
      <c r="H198" s="173"/>
      <c r="I198" s="173"/>
      <c r="J198" s="173"/>
      <c r="K198" s="173"/>
      <c r="L198" s="173"/>
      <c r="M198" s="173"/>
      <c r="N198" s="173"/>
      <c r="O198" s="173"/>
      <c r="Q198" s="115"/>
    </row>
    <row r="199" customFormat="false" ht="9" hidden="false" customHeight="false" outlineLevel="0" collapsed="false">
      <c r="A199" s="52"/>
      <c r="B199" s="156"/>
      <c r="C199" s="157"/>
      <c r="D199" s="157"/>
      <c r="E199" s="157"/>
      <c r="F199" s="157"/>
      <c r="G199" s="157"/>
      <c r="H199" s="173"/>
      <c r="I199" s="173"/>
      <c r="J199" s="173"/>
      <c r="K199" s="173"/>
      <c r="L199" s="173"/>
      <c r="M199" s="173"/>
      <c r="N199" s="173"/>
      <c r="O199" s="173"/>
      <c r="Q199" s="115"/>
    </row>
    <row r="200" customFormat="false" ht="9" hidden="false" customHeight="false" outlineLevel="0" collapsed="false">
      <c r="A200" s="52"/>
      <c r="B200" s="156"/>
      <c r="C200" s="157"/>
      <c r="D200" s="157"/>
      <c r="E200" s="157"/>
      <c r="F200" s="157"/>
      <c r="G200" s="157"/>
      <c r="H200" s="56"/>
      <c r="I200" s="56"/>
      <c r="J200" s="56"/>
      <c r="K200" s="56"/>
      <c r="L200" s="56"/>
      <c r="M200" s="56"/>
      <c r="N200" s="56"/>
    </row>
    <row r="201" customFormat="false" ht="9" hidden="false" customHeight="false" outlineLevel="0" collapsed="false">
      <c r="A201" s="52"/>
      <c r="B201" s="156"/>
      <c r="C201" s="157"/>
      <c r="D201" s="157"/>
      <c r="E201" s="157"/>
      <c r="F201" s="157"/>
      <c r="G201" s="157"/>
      <c r="H201" s="56"/>
      <c r="I201" s="56"/>
      <c r="J201" s="56"/>
      <c r="K201" s="56"/>
      <c r="L201" s="56"/>
      <c r="M201" s="56"/>
      <c r="N201" s="56"/>
    </row>
    <row r="202" customFormat="false" ht="9" hidden="false" customHeight="false" outlineLevel="0" collapsed="false">
      <c r="A202" s="52"/>
      <c r="B202" s="156"/>
      <c r="C202" s="157"/>
      <c r="D202" s="157"/>
      <c r="E202" s="157"/>
      <c r="F202" s="157"/>
      <c r="G202" s="157"/>
      <c r="H202" s="56"/>
      <c r="I202" s="56"/>
      <c r="J202" s="56"/>
      <c r="K202" s="56"/>
      <c r="L202" s="56"/>
      <c r="M202" s="56"/>
      <c r="N202" s="56"/>
    </row>
    <row r="203" customFormat="false" ht="9" hidden="false" customHeight="false" outlineLevel="0" collapsed="false">
      <c r="A203" s="52"/>
      <c r="B203" s="156"/>
      <c r="C203" s="157"/>
      <c r="D203" s="157"/>
      <c r="E203" s="157"/>
      <c r="F203" s="157"/>
      <c r="G203" s="157"/>
      <c r="H203" s="56"/>
      <c r="I203" s="56"/>
      <c r="J203" s="56"/>
      <c r="K203" s="56"/>
      <c r="L203" s="56"/>
      <c r="M203" s="56"/>
      <c r="N203" s="56"/>
    </row>
    <row r="204" customFormat="false" ht="9" hidden="false" customHeight="false" outlineLevel="0" collapsed="false">
      <c r="A204" s="52"/>
      <c r="B204" s="156"/>
      <c r="C204" s="157"/>
      <c r="D204" s="157"/>
      <c r="E204" s="157"/>
      <c r="F204" s="157"/>
      <c r="G204" s="157"/>
      <c r="H204" s="56"/>
      <c r="I204" s="56"/>
      <c r="J204" s="56"/>
      <c r="K204" s="56"/>
      <c r="L204" s="56"/>
      <c r="M204" s="56"/>
      <c r="N204" s="56"/>
    </row>
    <row r="205" customFormat="false" ht="9" hidden="false" customHeight="false" outlineLevel="0" collapsed="false">
      <c r="A205" s="52"/>
      <c r="B205" s="156"/>
      <c r="C205" s="157"/>
      <c r="D205" s="157"/>
      <c r="E205" s="157"/>
      <c r="F205" s="157"/>
      <c r="G205" s="157"/>
      <c r="H205" s="56"/>
      <c r="I205" s="56"/>
      <c r="J205" s="56"/>
      <c r="K205" s="56"/>
      <c r="L205" s="56"/>
      <c r="M205" s="56"/>
      <c r="N205" s="56"/>
    </row>
    <row r="206" customFormat="false" ht="9" hidden="false" customHeight="false" outlineLevel="0" collapsed="false">
      <c r="A206" s="52"/>
      <c r="B206" s="156"/>
      <c r="C206" s="157"/>
      <c r="D206" s="157"/>
      <c r="E206" s="157"/>
      <c r="F206" s="157"/>
      <c r="G206" s="157"/>
      <c r="H206" s="56"/>
      <c r="I206" s="56"/>
      <c r="J206" s="56"/>
      <c r="K206" s="56"/>
      <c r="L206" s="56"/>
      <c r="M206" s="56"/>
      <c r="N206" s="56"/>
    </row>
    <row r="207" customFormat="false" ht="9" hidden="false" customHeight="false" outlineLevel="0" collapsed="false">
      <c r="A207" s="52"/>
      <c r="B207" s="156"/>
      <c r="C207" s="157"/>
      <c r="D207" s="157"/>
      <c r="E207" s="157"/>
      <c r="F207" s="157"/>
      <c r="G207" s="157"/>
      <c r="H207" s="56"/>
      <c r="I207" s="56"/>
      <c r="J207" s="56"/>
      <c r="K207" s="56"/>
      <c r="L207" s="56"/>
      <c r="M207" s="56"/>
      <c r="N207" s="56"/>
    </row>
    <row r="208" customFormat="false" ht="9" hidden="false" customHeight="false" outlineLevel="0" collapsed="false">
      <c r="A208" s="52"/>
      <c r="B208" s="156"/>
      <c r="C208" s="157"/>
      <c r="D208" s="157"/>
      <c r="E208" s="157"/>
      <c r="F208" s="157"/>
      <c r="G208" s="157"/>
      <c r="H208" s="56"/>
      <c r="I208" s="56"/>
      <c r="J208" s="56"/>
      <c r="K208" s="56"/>
      <c r="L208" s="56"/>
      <c r="M208" s="56"/>
      <c r="N208" s="56"/>
    </row>
    <row r="209" customFormat="false" ht="9" hidden="false" customHeight="false" outlineLevel="0" collapsed="false">
      <c r="A209" s="52"/>
      <c r="B209" s="156"/>
      <c r="C209" s="157"/>
      <c r="D209" s="157"/>
      <c r="E209" s="157"/>
      <c r="F209" s="157"/>
      <c r="G209" s="157"/>
      <c r="H209" s="56"/>
      <c r="I209" s="56"/>
      <c r="J209" s="56"/>
      <c r="K209" s="56"/>
      <c r="L209" s="56"/>
      <c r="M209" s="56"/>
      <c r="N209" s="56"/>
    </row>
    <row r="210" customFormat="false" ht="9" hidden="false" customHeight="false" outlineLevel="0" collapsed="false">
      <c r="A210" s="52"/>
      <c r="B210" s="156"/>
      <c r="C210" s="157"/>
      <c r="D210" s="157"/>
      <c r="E210" s="157"/>
      <c r="F210" s="157"/>
      <c r="G210" s="157"/>
      <c r="H210" s="56"/>
      <c r="I210" s="56"/>
      <c r="J210" s="56"/>
      <c r="K210" s="56"/>
      <c r="L210" s="56"/>
      <c r="M210" s="56"/>
      <c r="N210" s="56"/>
    </row>
    <row r="211" customFormat="false" ht="9" hidden="false" customHeight="false" outlineLevel="0" collapsed="false">
      <c r="A211" s="52"/>
      <c r="B211" s="156"/>
      <c r="C211" s="157"/>
      <c r="D211" s="157"/>
      <c r="E211" s="157"/>
      <c r="F211" s="157"/>
      <c r="G211" s="157"/>
      <c r="H211" s="56"/>
      <c r="I211" s="56"/>
      <c r="J211" s="56"/>
      <c r="K211" s="56"/>
      <c r="L211" s="56"/>
      <c r="M211" s="56"/>
      <c r="N211" s="56"/>
    </row>
    <row r="212" customFormat="false" ht="9" hidden="false" customHeight="false" outlineLevel="0" collapsed="false">
      <c r="A212" s="52"/>
      <c r="B212" s="156"/>
      <c r="C212" s="157"/>
      <c r="D212" s="157"/>
      <c r="E212" s="157"/>
      <c r="F212" s="157"/>
      <c r="G212" s="157"/>
      <c r="H212" s="56"/>
      <c r="I212" s="56"/>
      <c r="J212" s="56"/>
      <c r="K212" s="56"/>
      <c r="L212" s="56"/>
      <c r="M212" s="56"/>
      <c r="N212" s="56"/>
    </row>
    <row r="213" customFormat="false" ht="9" hidden="false" customHeight="false" outlineLevel="0" collapsed="false">
      <c r="A213" s="52"/>
      <c r="B213" s="156"/>
      <c r="C213" s="157"/>
      <c r="D213" s="157"/>
      <c r="E213" s="157"/>
      <c r="F213" s="157"/>
      <c r="G213" s="157"/>
      <c r="H213" s="56"/>
      <c r="I213" s="56"/>
      <c r="J213" s="56"/>
      <c r="K213" s="56"/>
      <c r="L213" s="56"/>
      <c r="M213" s="56"/>
      <c r="N213" s="56"/>
    </row>
    <row r="214" customFormat="false" ht="9" hidden="false" customHeight="false" outlineLevel="0" collapsed="false">
      <c r="A214" s="52"/>
      <c r="B214" s="156"/>
      <c r="C214" s="157"/>
      <c r="D214" s="157"/>
      <c r="E214" s="157"/>
      <c r="F214" s="157"/>
      <c r="G214" s="157"/>
      <c r="H214" s="56"/>
      <c r="I214" s="56"/>
      <c r="J214" s="56"/>
      <c r="K214" s="56"/>
      <c r="L214" s="56"/>
      <c r="M214" s="56"/>
      <c r="N214" s="56"/>
    </row>
    <row r="215" customFormat="false" ht="9" hidden="false" customHeight="false" outlineLevel="0" collapsed="false">
      <c r="A215" s="52"/>
      <c r="B215" s="156"/>
      <c r="C215" s="157"/>
      <c r="D215" s="157"/>
      <c r="E215" s="157"/>
      <c r="F215" s="157"/>
      <c r="G215" s="157"/>
      <c r="H215" s="56"/>
      <c r="I215" s="56"/>
      <c r="J215" s="56"/>
      <c r="K215" s="56"/>
      <c r="L215" s="56"/>
      <c r="M215" s="56"/>
      <c r="N215" s="56"/>
    </row>
    <row r="216" customFormat="false" ht="9" hidden="false" customHeight="false" outlineLevel="0" collapsed="false">
      <c r="A216" s="52"/>
      <c r="B216" s="156"/>
      <c r="C216" s="157"/>
      <c r="D216" s="157"/>
      <c r="E216" s="157"/>
      <c r="F216" s="157"/>
      <c r="G216" s="157"/>
      <c r="H216" s="56"/>
      <c r="I216" s="56"/>
      <c r="J216" s="56"/>
      <c r="K216" s="56"/>
      <c r="L216" s="56"/>
      <c r="M216" s="56"/>
      <c r="N216" s="56"/>
    </row>
    <row r="217" customFormat="false" ht="9" hidden="false" customHeight="false" outlineLevel="0" collapsed="false">
      <c r="A217" s="52"/>
      <c r="B217" s="156"/>
      <c r="C217" s="157"/>
      <c r="D217" s="157"/>
      <c r="E217" s="157"/>
      <c r="F217" s="157"/>
      <c r="G217" s="157"/>
      <c r="H217" s="56"/>
      <c r="I217" s="56"/>
      <c r="J217" s="56"/>
      <c r="K217" s="56"/>
      <c r="L217" s="56"/>
      <c r="M217" s="56"/>
      <c r="N217" s="56"/>
    </row>
    <row r="218" customFormat="false" ht="9" hidden="false" customHeight="false" outlineLevel="0" collapsed="false">
      <c r="A218" s="52"/>
      <c r="B218" s="156"/>
      <c r="C218" s="157"/>
      <c r="D218" s="157"/>
      <c r="E218" s="157"/>
      <c r="F218" s="157"/>
      <c r="G218" s="157"/>
      <c r="H218" s="56"/>
      <c r="I218" s="56"/>
      <c r="J218" s="56"/>
      <c r="K218" s="56"/>
      <c r="L218" s="56"/>
      <c r="M218" s="56"/>
      <c r="N218" s="56"/>
    </row>
    <row r="219" customFormat="false" ht="9" hidden="false" customHeight="false" outlineLevel="0" collapsed="false">
      <c r="A219" s="52"/>
      <c r="B219" s="156"/>
      <c r="C219" s="157"/>
      <c r="D219" s="157"/>
      <c r="E219" s="157"/>
      <c r="F219" s="157"/>
      <c r="G219" s="157"/>
      <c r="H219" s="56"/>
      <c r="I219" s="56"/>
      <c r="J219" s="56"/>
      <c r="K219" s="56"/>
      <c r="L219" s="56"/>
      <c r="M219" s="56"/>
      <c r="N219" s="56"/>
    </row>
    <row r="220" customFormat="false" ht="9" hidden="false" customHeight="false" outlineLevel="0" collapsed="false">
      <c r="A220" s="52"/>
      <c r="B220" s="156"/>
      <c r="C220" s="157"/>
      <c r="D220" s="157"/>
      <c r="E220" s="157"/>
      <c r="F220" s="157"/>
      <c r="G220" s="157"/>
      <c r="H220" s="56"/>
      <c r="I220" s="56"/>
      <c r="J220" s="56"/>
      <c r="K220" s="56"/>
      <c r="L220" s="56"/>
      <c r="M220" s="56"/>
      <c r="N220" s="56"/>
    </row>
    <row r="221" customFormat="false" ht="9" hidden="false" customHeight="false" outlineLevel="0" collapsed="false">
      <c r="A221" s="52"/>
      <c r="B221" s="156"/>
      <c r="C221" s="157"/>
      <c r="D221" s="157"/>
      <c r="E221" s="157"/>
      <c r="F221" s="157"/>
      <c r="G221" s="157"/>
      <c r="H221" s="56"/>
      <c r="I221" s="56"/>
      <c r="J221" s="56"/>
      <c r="K221" s="56"/>
      <c r="L221" s="56"/>
      <c r="M221" s="56"/>
      <c r="N221" s="56"/>
    </row>
    <row r="222" customFormat="false" ht="9" hidden="false" customHeight="false" outlineLevel="0" collapsed="false">
      <c r="A222" s="52"/>
      <c r="B222" s="156"/>
      <c r="C222" s="157"/>
      <c r="D222" s="157"/>
      <c r="E222" s="157"/>
      <c r="F222" s="157"/>
      <c r="G222" s="157"/>
      <c r="H222" s="56"/>
      <c r="I222" s="56"/>
      <c r="J222" s="56"/>
      <c r="K222" s="56"/>
      <c r="L222" s="56"/>
      <c r="M222" s="56"/>
      <c r="N222" s="56"/>
    </row>
    <row r="223" customFormat="false" ht="9" hidden="false" customHeight="false" outlineLevel="0" collapsed="false">
      <c r="A223" s="52"/>
      <c r="B223" s="156"/>
      <c r="C223" s="157"/>
      <c r="D223" s="157"/>
      <c r="E223" s="157"/>
      <c r="F223" s="157"/>
      <c r="G223" s="157"/>
      <c r="H223" s="56"/>
      <c r="I223" s="56"/>
      <c r="J223" s="56"/>
      <c r="K223" s="56"/>
      <c r="L223" s="56"/>
      <c r="M223" s="56"/>
      <c r="N223" s="56"/>
    </row>
    <row r="224" customFormat="false" ht="9" hidden="false" customHeight="false" outlineLevel="0" collapsed="false">
      <c r="A224" s="52"/>
      <c r="B224" s="156"/>
      <c r="C224" s="157"/>
      <c r="D224" s="157"/>
      <c r="E224" s="157"/>
      <c r="F224" s="157"/>
      <c r="G224" s="157"/>
      <c r="H224" s="56"/>
      <c r="I224" s="56"/>
      <c r="J224" s="56"/>
      <c r="K224" s="56"/>
      <c r="L224" s="56"/>
      <c r="M224" s="56"/>
      <c r="N224" s="56"/>
    </row>
    <row r="225" customFormat="false" ht="9" hidden="false" customHeight="false" outlineLevel="0" collapsed="false">
      <c r="A225" s="52"/>
      <c r="B225" s="156"/>
      <c r="C225" s="157"/>
      <c r="D225" s="157"/>
      <c r="E225" s="157"/>
      <c r="F225" s="157"/>
      <c r="G225" s="157"/>
      <c r="H225" s="56"/>
      <c r="I225" s="56"/>
      <c r="J225" s="56"/>
      <c r="K225" s="56"/>
      <c r="L225" s="56"/>
      <c r="M225" s="56"/>
      <c r="N225" s="56"/>
    </row>
    <row r="226" customFormat="false" ht="9" hidden="false" customHeight="false" outlineLevel="0" collapsed="false">
      <c r="A226" s="52"/>
      <c r="B226" s="156"/>
      <c r="C226" s="157"/>
      <c r="D226" s="157"/>
      <c r="E226" s="157"/>
      <c r="F226" s="157"/>
      <c r="G226" s="157"/>
      <c r="H226" s="56"/>
      <c r="I226" s="56"/>
      <c r="J226" s="56"/>
      <c r="K226" s="56"/>
      <c r="L226" s="56"/>
      <c r="M226" s="56"/>
      <c r="N226" s="56"/>
    </row>
    <row r="227" customFormat="false" ht="9" hidden="false" customHeight="false" outlineLevel="0" collapsed="false">
      <c r="A227" s="52"/>
      <c r="B227" s="156"/>
      <c r="C227" s="157"/>
      <c r="D227" s="157"/>
      <c r="E227" s="157"/>
      <c r="F227" s="157"/>
      <c r="G227" s="157"/>
      <c r="H227" s="56"/>
      <c r="I227" s="56"/>
      <c r="J227" s="56"/>
      <c r="K227" s="56"/>
      <c r="L227" s="56"/>
      <c r="M227" s="56"/>
      <c r="N227" s="56"/>
    </row>
    <row r="228" customFormat="false" ht="9" hidden="false" customHeight="false" outlineLevel="0" collapsed="false">
      <c r="A228" s="52"/>
      <c r="B228" s="156"/>
      <c r="C228" s="157"/>
      <c r="D228" s="157"/>
      <c r="E228" s="157"/>
      <c r="F228" s="157"/>
      <c r="G228" s="157"/>
      <c r="H228" s="56"/>
      <c r="I228" s="56"/>
      <c r="J228" s="56"/>
      <c r="K228" s="56"/>
      <c r="L228" s="56"/>
      <c r="M228" s="56"/>
      <c r="N228" s="56"/>
    </row>
    <row r="229" customFormat="false" ht="9" hidden="false" customHeight="false" outlineLevel="0" collapsed="false">
      <c r="A229" s="52"/>
      <c r="B229" s="156"/>
      <c r="C229" s="157"/>
      <c r="D229" s="157"/>
      <c r="E229" s="157"/>
      <c r="F229" s="157"/>
      <c r="G229" s="157"/>
      <c r="H229" s="56"/>
      <c r="I229" s="56"/>
      <c r="J229" s="56"/>
      <c r="K229" s="56"/>
      <c r="L229" s="56"/>
      <c r="M229" s="56"/>
      <c r="N229" s="56"/>
    </row>
    <row r="230" customFormat="false" ht="9" hidden="false" customHeight="false" outlineLevel="0" collapsed="false">
      <c r="A230" s="52"/>
      <c r="B230" s="156"/>
      <c r="C230" s="157"/>
      <c r="D230" s="157"/>
      <c r="E230" s="157"/>
      <c r="F230" s="157"/>
      <c r="G230" s="157"/>
      <c r="H230" s="56"/>
      <c r="I230" s="56"/>
      <c r="J230" s="56"/>
      <c r="K230" s="56"/>
      <c r="L230" s="56"/>
      <c r="M230" s="56"/>
      <c r="N230" s="56"/>
    </row>
    <row r="231" customFormat="false" ht="9" hidden="false" customHeight="false" outlineLevel="0" collapsed="false">
      <c r="A231" s="52"/>
      <c r="B231" s="156"/>
      <c r="C231" s="157"/>
      <c r="D231" s="157"/>
      <c r="E231" s="157"/>
      <c r="F231" s="157"/>
      <c r="G231" s="157"/>
      <c r="H231" s="56"/>
      <c r="I231" s="56"/>
      <c r="J231" s="56"/>
      <c r="K231" s="56"/>
      <c r="L231" s="56"/>
      <c r="M231" s="56"/>
      <c r="N231" s="56"/>
    </row>
    <row r="232" customFormat="false" ht="9" hidden="false" customHeight="false" outlineLevel="0" collapsed="false">
      <c r="A232" s="52"/>
      <c r="B232" s="156"/>
      <c r="C232" s="157"/>
      <c r="D232" s="157"/>
      <c r="E232" s="157"/>
      <c r="F232" s="157"/>
      <c r="G232" s="157"/>
      <c r="H232" s="56"/>
      <c r="I232" s="56"/>
      <c r="J232" s="56"/>
      <c r="K232" s="56"/>
      <c r="L232" s="56"/>
      <c r="M232" s="56"/>
      <c r="N232" s="56"/>
    </row>
    <row r="233" customFormat="false" ht="9" hidden="false" customHeight="false" outlineLevel="0" collapsed="false">
      <c r="A233" s="52"/>
      <c r="B233" s="156"/>
      <c r="C233" s="157"/>
      <c r="D233" s="157"/>
      <c r="E233" s="157"/>
      <c r="F233" s="157"/>
      <c r="G233" s="157"/>
      <c r="H233" s="56"/>
      <c r="I233" s="56"/>
      <c r="J233" s="56"/>
      <c r="K233" s="56"/>
      <c r="L233" s="56"/>
      <c r="M233" s="56"/>
      <c r="N233" s="56"/>
    </row>
    <row r="234" customFormat="false" ht="9" hidden="false" customHeight="false" outlineLevel="0" collapsed="false">
      <c r="A234" s="52"/>
      <c r="B234" s="156"/>
      <c r="C234" s="157"/>
      <c r="D234" s="157"/>
      <c r="E234" s="157"/>
      <c r="F234" s="157"/>
      <c r="G234" s="157"/>
      <c r="H234" s="56"/>
      <c r="I234" s="56"/>
      <c r="J234" s="56"/>
      <c r="K234" s="56"/>
      <c r="L234" s="56"/>
      <c r="M234" s="56"/>
      <c r="N234" s="56"/>
    </row>
    <row r="235" customFormat="false" ht="9" hidden="false" customHeight="false" outlineLevel="0" collapsed="false">
      <c r="A235" s="52"/>
      <c r="B235" s="156"/>
      <c r="C235" s="157"/>
      <c r="D235" s="157"/>
      <c r="E235" s="157"/>
      <c r="F235" s="157"/>
      <c r="G235" s="157"/>
      <c r="H235" s="56"/>
      <c r="I235" s="56"/>
      <c r="J235" s="56"/>
      <c r="K235" s="56"/>
      <c r="L235" s="56"/>
      <c r="M235" s="56"/>
      <c r="N235" s="56"/>
    </row>
    <row r="236" customFormat="false" ht="9" hidden="false" customHeight="false" outlineLevel="0" collapsed="false">
      <c r="A236" s="52"/>
      <c r="B236" s="156"/>
      <c r="C236" s="157"/>
      <c r="D236" s="157"/>
      <c r="E236" s="157"/>
      <c r="F236" s="157"/>
      <c r="G236" s="157"/>
      <c r="H236" s="56"/>
      <c r="I236" s="56"/>
      <c r="J236" s="56"/>
      <c r="K236" s="56"/>
      <c r="L236" s="56"/>
      <c r="M236" s="56"/>
      <c r="N236" s="56"/>
    </row>
    <row r="237" customFormat="false" ht="9" hidden="false" customHeight="false" outlineLevel="0" collapsed="false">
      <c r="A237" s="52"/>
      <c r="B237" s="156"/>
      <c r="C237" s="157"/>
      <c r="D237" s="157"/>
      <c r="E237" s="157"/>
      <c r="F237" s="157"/>
      <c r="G237" s="157"/>
      <c r="H237" s="56"/>
      <c r="I237" s="56"/>
      <c r="J237" s="56"/>
      <c r="K237" s="56"/>
      <c r="L237" s="56"/>
      <c r="M237" s="56"/>
      <c r="N237" s="56"/>
    </row>
    <row r="238" customFormat="false" ht="9" hidden="false" customHeight="false" outlineLevel="0" collapsed="false">
      <c r="A238" s="52"/>
      <c r="B238" s="156"/>
      <c r="C238" s="157"/>
      <c r="D238" s="157"/>
      <c r="E238" s="157"/>
      <c r="F238" s="157"/>
      <c r="G238" s="157"/>
      <c r="H238" s="56"/>
      <c r="I238" s="56"/>
      <c r="J238" s="56"/>
      <c r="K238" s="56"/>
      <c r="L238" s="56"/>
      <c r="M238" s="56"/>
      <c r="N238" s="56"/>
    </row>
    <row r="239" customFormat="false" ht="9" hidden="false" customHeight="false" outlineLevel="0" collapsed="false">
      <c r="A239" s="52"/>
      <c r="B239" s="156"/>
      <c r="C239" s="157"/>
      <c r="D239" s="157"/>
      <c r="E239" s="157"/>
      <c r="F239" s="157"/>
      <c r="G239" s="157"/>
      <c r="H239" s="56"/>
      <c r="I239" s="56"/>
      <c r="J239" s="56"/>
      <c r="K239" s="56"/>
      <c r="L239" s="56"/>
      <c r="M239" s="56"/>
      <c r="N239" s="56"/>
    </row>
    <row r="240" customFormat="false" ht="9" hidden="false" customHeight="false" outlineLevel="0" collapsed="false">
      <c r="A240" s="52"/>
      <c r="B240" s="156"/>
      <c r="C240" s="157"/>
      <c r="D240" s="157"/>
      <c r="E240" s="157"/>
      <c r="F240" s="157"/>
      <c r="G240" s="157"/>
      <c r="H240" s="56"/>
      <c r="I240" s="56"/>
      <c r="J240" s="56"/>
      <c r="K240" s="56"/>
      <c r="L240" s="56"/>
      <c r="M240" s="56"/>
      <c r="N240" s="56"/>
    </row>
    <row r="241" customFormat="false" ht="9" hidden="false" customHeight="false" outlineLevel="0" collapsed="false">
      <c r="A241" s="52"/>
      <c r="B241" s="156"/>
      <c r="C241" s="157"/>
      <c r="D241" s="157"/>
      <c r="E241" s="157"/>
      <c r="F241" s="157"/>
      <c r="G241" s="157"/>
      <c r="H241" s="56"/>
      <c r="I241" s="56"/>
      <c r="J241" s="56"/>
      <c r="K241" s="56"/>
      <c r="L241" s="56"/>
      <c r="M241" s="56"/>
      <c r="N241" s="56"/>
    </row>
    <row r="242" customFormat="false" ht="9" hidden="false" customHeight="false" outlineLevel="0" collapsed="false">
      <c r="A242" s="52"/>
      <c r="B242" s="156"/>
      <c r="C242" s="157"/>
      <c r="D242" s="157"/>
      <c r="E242" s="157"/>
      <c r="F242" s="157"/>
      <c r="G242" s="157"/>
      <c r="H242" s="56"/>
      <c r="I242" s="56"/>
      <c r="J242" s="56"/>
      <c r="K242" s="56"/>
      <c r="L242" s="56"/>
      <c r="M242" s="56"/>
      <c r="N242" s="56"/>
    </row>
    <row r="243" customFormat="false" ht="9" hidden="false" customHeight="false" outlineLevel="0" collapsed="false">
      <c r="A243" s="52"/>
      <c r="B243" s="156"/>
      <c r="C243" s="157"/>
      <c r="D243" s="157"/>
      <c r="E243" s="157"/>
      <c r="F243" s="157"/>
      <c r="G243" s="157"/>
      <c r="H243" s="56"/>
      <c r="I243" s="56"/>
      <c r="J243" s="56"/>
      <c r="K243" s="56"/>
      <c r="L243" s="56"/>
      <c r="M243" s="56"/>
      <c r="N243" s="56"/>
    </row>
    <row r="244" customFormat="false" ht="9" hidden="false" customHeight="false" outlineLevel="0" collapsed="false">
      <c r="A244" s="52"/>
      <c r="B244" s="156"/>
      <c r="C244" s="157"/>
      <c r="D244" s="157"/>
      <c r="E244" s="157"/>
      <c r="F244" s="157"/>
      <c r="G244" s="157"/>
      <c r="H244" s="56"/>
      <c r="I244" s="56"/>
      <c r="J244" s="56"/>
      <c r="K244" s="56"/>
      <c r="L244" s="56"/>
      <c r="M244" s="56"/>
      <c r="N244" s="56"/>
    </row>
    <row r="245" customFormat="false" ht="9" hidden="false" customHeight="false" outlineLevel="0" collapsed="false">
      <c r="A245" s="52"/>
      <c r="B245" s="156"/>
      <c r="C245" s="157"/>
      <c r="D245" s="157"/>
      <c r="E245" s="157"/>
      <c r="F245" s="157"/>
      <c r="G245" s="157"/>
      <c r="H245" s="56"/>
      <c r="I245" s="56"/>
      <c r="J245" s="56"/>
      <c r="K245" s="56"/>
      <c r="L245" s="56"/>
      <c r="M245" s="56"/>
      <c r="N245" s="56"/>
    </row>
    <row r="246" customFormat="false" ht="9" hidden="false" customHeight="false" outlineLevel="0" collapsed="false">
      <c r="A246" s="52"/>
      <c r="B246" s="156"/>
      <c r="C246" s="157"/>
      <c r="D246" s="157"/>
      <c r="E246" s="157"/>
      <c r="F246" s="157"/>
      <c r="G246" s="157"/>
      <c r="H246" s="56"/>
      <c r="I246" s="56"/>
      <c r="J246" s="56"/>
      <c r="K246" s="56"/>
      <c r="L246" s="56"/>
      <c r="M246" s="56"/>
      <c r="N246" s="56"/>
    </row>
    <row r="247" customFormat="false" ht="9" hidden="false" customHeight="false" outlineLevel="0" collapsed="false">
      <c r="A247" s="52"/>
      <c r="B247" s="156"/>
      <c r="C247" s="157"/>
      <c r="D247" s="157"/>
      <c r="E247" s="157"/>
      <c r="F247" s="157"/>
      <c r="G247" s="157"/>
      <c r="H247" s="56"/>
      <c r="I247" s="56"/>
      <c r="J247" s="56"/>
      <c r="K247" s="56"/>
      <c r="L247" s="56"/>
      <c r="M247" s="56"/>
      <c r="N247" s="56"/>
    </row>
    <row r="248" customFormat="false" ht="9" hidden="false" customHeight="false" outlineLevel="0" collapsed="false">
      <c r="A248" s="52"/>
      <c r="B248" s="156"/>
      <c r="C248" s="157"/>
      <c r="D248" s="157"/>
      <c r="E248" s="157"/>
      <c r="F248" s="157"/>
      <c r="G248" s="157"/>
      <c r="H248" s="56"/>
      <c r="I248" s="56"/>
      <c r="J248" s="56"/>
      <c r="K248" s="56"/>
      <c r="L248" s="56"/>
      <c r="M248" s="56"/>
      <c r="N248" s="56"/>
    </row>
    <row r="249" customFormat="false" ht="9" hidden="false" customHeight="false" outlineLevel="0" collapsed="false">
      <c r="A249" s="52"/>
      <c r="B249" s="156"/>
      <c r="C249" s="157"/>
      <c r="D249" s="157"/>
      <c r="E249" s="157"/>
      <c r="F249" s="157"/>
      <c r="G249" s="157"/>
      <c r="H249" s="56"/>
      <c r="I249" s="56"/>
      <c r="J249" s="56"/>
      <c r="K249" s="56"/>
      <c r="L249" s="56"/>
      <c r="M249" s="56"/>
      <c r="N249" s="56"/>
    </row>
    <row r="250" customFormat="false" ht="9" hidden="false" customHeight="false" outlineLevel="0" collapsed="false">
      <c r="A250" s="52"/>
      <c r="B250" s="156"/>
      <c r="C250" s="157"/>
      <c r="D250" s="157"/>
      <c r="E250" s="157"/>
      <c r="F250" s="157"/>
      <c r="G250" s="157"/>
      <c r="H250" s="56"/>
      <c r="I250" s="56"/>
      <c r="J250" s="56"/>
      <c r="K250" s="56"/>
      <c r="L250" s="56"/>
      <c r="M250" s="56"/>
      <c r="N250" s="56"/>
    </row>
    <row r="251" customFormat="false" ht="9" hidden="false" customHeight="false" outlineLevel="0" collapsed="false">
      <c r="A251" s="52"/>
      <c r="B251" s="156"/>
      <c r="C251" s="157"/>
      <c r="D251" s="157"/>
      <c r="E251" s="157"/>
      <c r="F251" s="157"/>
      <c r="G251" s="157"/>
      <c r="H251" s="56"/>
      <c r="I251" s="56"/>
      <c r="J251" s="56"/>
      <c r="K251" s="56"/>
      <c r="L251" s="56"/>
      <c r="M251" s="56"/>
      <c r="N251" s="56"/>
    </row>
    <row r="252" customFormat="false" ht="9" hidden="false" customHeight="false" outlineLevel="0" collapsed="false">
      <c r="A252" s="52"/>
      <c r="B252" s="156"/>
      <c r="C252" s="157"/>
      <c r="D252" s="157"/>
      <c r="E252" s="157"/>
      <c r="F252" s="157"/>
      <c r="G252" s="157"/>
      <c r="H252" s="56"/>
      <c r="I252" s="56"/>
      <c r="J252" s="56"/>
      <c r="K252" s="56"/>
      <c r="L252" s="56"/>
      <c r="M252" s="56"/>
      <c r="N252" s="56"/>
    </row>
    <row r="253" customFormat="false" ht="9" hidden="false" customHeight="false" outlineLevel="0" collapsed="false">
      <c r="A253" s="52"/>
      <c r="B253" s="156"/>
      <c r="C253" s="157"/>
      <c r="D253" s="157"/>
      <c r="E253" s="157"/>
      <c r="F253" s="157"/>
      <c r="G253" s="157"/>
      <c r="H253" s="56"/>
      <c r="I253" s="56"/>
      <c r="J253" s="56"/>
      <c r="K253" s="56"/>
      <c r="L253" s="56"/>
      <c r="M253" s="56"/>
      <c r="N253" s="56"/>
    </row>
    <row r="254" customFormat="false" ht="9" hidden="false" customHeight="false" outlineLevel="0" collapsed="false">
      <c r="A254" s="52"/>
      <c r="B254" s="156"/>
      <c r="C254" s="157"/>
      <c r="D254" s="157"/>
      <c r="E254" s="157"/>
      <c r="F254" s="157"/>
      <c r="G254" s="157"/>
      <c r="H254" s="56"/>
      <c r="I254" s="56"/>
      <c r="J254" s="56"/>
      <c r="K254" s="56"/>
      <c r="L254" s="56"/>
      <c r="M254" s="56"/>
      <c r="N254" s="56"/>
    </row>
    <row r="255" customFormat="false" ht="9" hidden="false" customHeight="false" outlineLevel="0" collapsed="false">
      <c r="A255" s="52"/>
      <c r="B255" s="156"/>
      <c r="C255" s="157"/>
      <c r="D255" s="157"/>
      <c r="E255" s="157"/>
      <c r="F255" s="157"/>
      <c r="G255" s="157"/>
      <c r="H255" s="56"/>
      <c r="I255" s="56"/>
      <c r="J255" s="56"/>
      <c r="K255" s="56"/>
      <c r="L255" s="56"/>
      <c r="M255" s="56"/>
      <c r="N255" s="56"/>
    </row>
    <row r="256" customFormat="false" ht="9" hidden="false" customHeight="false" outlineLevel="0" collapsed="false">
      <c r="A256" s="52"/>
      <c r="B256" s="156"/>
      <c r="C256" s="157"/>
      <c r="D256" s="157"/>
      <c r="E256" s="157"/>
      <c r="F256" s="157"/>
      <c r="G256" s="157"/>
      <c r="H256" s="56"/>
      <c r="I256" s="56"/>
      <c r="J256" s="56"/>
      <c r="K256" s="56"/>
      <c r="L256" s="56"/>
      <c r="M256" s="56"/>
      <c r="N256" s="56"/>
    </row>
    <row r="257" customFormat="false" ht="9" hidden="false" customHeight="false" outlineLevel="0" collapsed="false">
      <c r="A257" s="52"/>
      <c r="B257" s="156"/>
      <c r="C257" s="157"/>
      <c r="D257" s="157"/>
      <c r="E257" s="157"/>
      <c r="F257" s="157"/>
      <c r="G257" s="157"/>
      <c r="H257" s="56"/>
      <c r="I257" s="56"/>
      <c r="J257" s="56"/>
      <c r="K257" s="56"/>
      <c r="L257" s="56"/>
      <c r="M257" s="56"/>
      <c r="N257" s="56"/>
    </row>
    <row r="258" customFormat="false" ht="9" hidden="false" customHeight="false" outlineLevel="0" collapsed="false">
      <c r="A258" s="52"/>
      <c r="B258" s="156"/>
      <c r="C258" s="157"/>
      <c r="D258" s="157"/>
      <c r="E258" s="157"/>
      <c r="F258" s="157"/>
      <c r="G258" s="157"/>
      <c r="H258" s="56"/>
      <c r="I258" s="56"/>
      <c r="J258" s="56"/>
      <c r="K258" s="56"/>
      <c r="L258" s="56"/>
      <c r="M258" s="56"/>
      <c r="N258" s="56"/>
    </row>
    <row r="259" customFormat="false" ht="9" hidden="false" customHeight="false" outlineLevel="0" collapsed="false">
      <c r="A259" s="52"/>
      <c r="B259" s="156"/>
      <c r="C259" s="157"/>
      <c r="D259" s="157"/>
      <c r="E259" s="157"/>
      <c r="F259" s="157"/>
      <c r="G259" s="157"/>
      <c r="H259" s="56"/>
      <c r="I259" s="56"/>
      <c r="J259" s="56"/>
      <c r="K259" s="56"/>
      <c r="L259" s="56"/>
      <c r="M259" s="56"/>
      <c r="N259" s="56"/>
    </row>
    <row r="260" customFormat="false" ht="9" hidden="false" customHeight="false" outlineLevel="0" collapsed="false">
      <c r="A260" s="52"/>
      <c r="B260" s="156"/>
      <c r="C260" s="157"/>
      <c r="D260" s="157"/>
      <c r="E260" s="157"/>
      <c r="F260" s="157"/>
      <c r="G260" s="157"/>
      <c r="H260" s="56"/>
      <c r="I260" s="56"/>
      <c r="J260" s="56"/>
      <c r="K260" s="56"/>
      <c r="L260" s="56"/>
      <c r="M260" s="56"/>
      <c r="N260" s="56"/>
    </row>
    <row r="261" customFormat="false" ht="9" hidden="false" customHeight="false" outlineLevel="0" collapsed="false">
      <c r="A261" s="52"/>
      <c r="B261" s="156"/>
      <c r="C261" s="157"/>
      <c r="D261" s="157"/>
      <c r="E261" s="157"/>
      <c r="F261" s="157"/>
      <c r="G261" s="157"/>
      <c r="H261" s="56"/>
      <c r="I261" s="56"/>
      <c r="J261" s="56"/>
      <c r="K261" s="56"/>
      <c r="L261" s="56"/>
      <c r="M261" s="56"/>
      <c r="N261" s="56"/>
    </row>
    <row r="262" customFormat="false" ht="9" hidden="false" customHeight="false" outlineLevel="0" collapsed="false">
      <c r="A262" s="52"/>
      <c r="B262" s="156"/>
      <c r="C262" s="157"/>
      <c r="D262" s="157"/>
      <c r="E262" s="157"/>
      <c r="F262" s="157"/>
      <c r="G262" s="157"/>
      <c r="H262" s="56"/>
      <c r="I262" s="56"/>
      <c r="J262" s="56"/>
      <c r="K262" s="56"/>
      <c r="L262" s="56"/>
      <c r="M262" s="56"/>
      <c r="N262" s="56"/>
    </row>
    <row r="263" customFormat="false" ht="9" hidden="false" customHeight="false" outlineLevel="0" collapsed="false">
      <c r="A263" s="52"/>
      <c r="B263" s="156"/>
      <c r="C263" s="157"/>
      <c r="D263" s="157"/>
      <c r="E263" s="157"/>
      <c r="F263" s="157"/>
      <c r="G263" s="157"/>
      <c r="H263" s="56"/>
      <c r="I263" s="56"/>
      <c r="J263" s="56"/>
      <c r="K263" s="56"/>
      <c r="L263" s="56"/>
      <c r="M263" s="56"/>
      <c r="N263" s="56"/>
    </row>
    <row r="264" customFormat="false" ht="9" hidden="false" customHeight="false" outlineLevel="0" collapsed="false">
      <c r="A264" s="52"/>
      <c r="B264" s="156"/>
      <c r="C264" s="157"/>
      <c r="D264" s="157"/>
      <c r="E264" s="157"/>
      <c r="F264" s="157"/>
      <c r="G264" s="157"/>
      <c r="H264" s="56"/>
      <c r="I264" s="56"/>
      <c r="J264" s="56"/>
      <c r="K264" s="56"/>
      <c r="L264" s="56"/>
      <c r="M264" s="56"/>
      <c r="N264" s="56"/>
    </row>
    <row r="265" customFormat="false" ht="9" hidden="false" customHeight="false" outlineLevel="0" collapsed="false">
      <c r="A265" s="52"/>
      <c r="B265" s="156"/>
      <c r="C265" s="157"/>
      <c r="D265" s="157"/>
      <c r="E265" s="157"/>
      <c r="F265" s="157"/>
      <c r="G265" s="157"/>
      <c r="H265" s="56"/>
      <c r="I265" s="56"/>
      <c r="J265" s="56"/>
      <c r="K265" s="56"/>
      <c r="L265" s="56"/>
      <c r="M265" s="56"/>
      <c r="N265" s="56"/>
    </row>
    <row r="266" customFormat="false" ht="9" hidden="false" customHeight="false" outlineLevel="0" collapsed="false">
      <c r="A266" s="52"/>
      <c r="B266" s="156"/>
      <c r="C266" s="157"/>
      <c r="D266" s="157"/>
      <c r="E266" s="157"/>
      <c r="F266" s="157"/>
      <c r="G266" s="157"/>
      <c r="H266" s="56"/>
      <c r="I266" s="56"/>
      <c r="J266" s="56"/>
      <c r="K266" s="56"/>
      <c r="L266" s="56"/>
      <c r="M266" s="56"/>
      <c r="N266" s="56"/>
    </row>
    <row r="267" customFormat="false" ht="9" hidden="false" customHeight="false" outlineLevel="0" collapsed="false">
      <c r="A267" s="52"/>
      <c r="B267" s="156"/>
      <c r="C267" s="157"/>
      <c r="D267" s="157"/>
      <c r="E267" s="157"/>
      <c r="F267" s="157"/>
      <c r="G267" s="157"/>
      <c r="H267" s="56"/>
      <c r="I267" s="56"/>
      <c r="J267" s="56"/>
      <c r="K267" s="56"/>
      <c r="L267" s="56"/>
      <c r="M267" s="56"/>
      <c r="N267" s="56"/>
    </row>
    <row r="268" customFormat="false" ht="9" hidden="false" customHeight="false" outlineLevel="0" collapsed="false">
      <c r="A268" s="52"/>
      <c r="B268" s="156"/>
      <c r="C268" s="157"/>
      <c r="D268" s="157"/>
      <c r="E268" s="157"/>
      <c r="F268" s="157"/>
      <c r="G268" s="157"/>
      <c r="H268" s="56"/>
      <c r="I268" s="56"/>
      <c r="J268" s="56"/>
      <c r="K268" s="56"/>
      <c r="L268" s="56"/>
      <c r="M268" s="56"/>
      <c r="N268" s="56"/>
    </row>
    <row r="269" customFormat="false" ht="9" hidden="false" customHeight="false" outlineLevel="0" collapsed="false">
      <c r="A269" s="52"/>
      <c r="B269" s="156"/>
      <c r="C269" s="157"/>
      <c r="D269" s="157"/>
      <c r="E269" s="157"/>
      <c r="F269" s="157"/>
      <c r="G269" s="157"/>
      <c r="H269" s="56"/>
      <c r="I269" s="56"/>
      <c r="J269" s="56"/>
      <c r="K269" s="56"/>
      <c r="L269" s="56"/>
      <c r="M269" s="56"/>
      <c r="N269" s="56"/>
    </row>
    <row r="270" customFormat="false" ht="9" hidden="false" customHeight="false" outlineLevel="0" collapsed="false">
      <c r="A270" s="52"/>
      <c r="B270" s="156"/>
      <c r="C270" s="157"/>
      <c r="D270" s="157"/>
      <c r="E270" s="157"/>
      <c r="F270" s="157"/>
      <c r="G270" s="157"/>
      <c r="H270" s="56"/>
      <c r="I270" s="56"/>
      <c r="J270" s="56"/>
      <c r="K270" s="56"/>
      <c r="L270" s="56"/>
      <c r="M270" s="56"/>
      <c r="N270" s="56"/>
    </row>
    <row r="271" customFormat="false" ht="9" hidden="false" customHeight="false" outlineLevel="0" collapsed="false">
      <c r="A271" s="52"/>
      <c r="B271" s="156"/>
      <c r="C271" s="157"/>
      <c r="D271" s="157"/>
      <c r="E271" s="157"/>
      <c r="F271" s="157"/>
      <c r="G271" s="157"/>
      <c r="H271" s="56"/>
      <c r="I271" s="56"/>
      <c r="J271" s="56"/>
      <c r="K271" s="56"/>
      <c r="L271" s="56"/>
      <c r="M271" s="56"/>
      <c r="N271" s="56"/>
    </row>
    <row r="272" customFormat="false" ht="9" hidden="false" customHeight="false" outlineLevel="0" collapsed="false">
      <c r="A272" s="52"/>
      <c r="B272" s="156"/>
      <c r="C272" s="157"/>
      <c r="D272" s="157"/>
      <c r="E272" s="157"/>
      <c r="F272" s="157"/>
      <c r="G272" s="157"/>
      <c r="H272" s="56"/>
      <c r="I272" s="56"/>
      <c r="J272" s="56"/>
      <c r="K272" s="56"/>
      <c r="L272" s="56"/>
      <c r="M272" s="56"/>
      <c r="N272" s="56"/>
    </row>
    <row r="273" customFormat="false" ht="9" hidden="false" customHeight="false" outlineLevel="0" collapsed="false">
      <c r="A273" s="52"/>
      <c r="B273" s="156"/>
      <c r="C273" s="157"/>
      <c r="D273" s="157"/>
      <c r="E273" s="157"/>
      <c r="F273" s="157"/>
      <c r="G273" s="157"/>
      <c r="H273" s="56"/>
      <c r="I273" s="56"/>
      <c r="J273" s="56"/>
      <c r="K273" s="56"/>
      <c r="L273" s="56"/>
      <c r="M273" s="56"/>
      <c r="N273" s="56"/>
    </row>
    <row r="274" customFormat="false" ht="9" hidden="false" customHeight="false" outlineLevel="0" collapsed="false">
      <c r="A274" s="52"/>
      <c r="B274" s="156"/>
      <c r="C274" s="157"/>
      <c r="D274" s="157"/>
      <c r="E274" s="157"/>
      <c r="F274" s="157"/>
      <c r="G274" s="157"/>
      <c r="H274" s="56"/>
      <c r="I274" s="56"/>
      <c r="J274" s="56"/>
      <c r="K274" s="56"/>
      <c r="L274" s="56"/>
      <c r="M274" s="56"/>
      <c r="N274" s="56"/>
    </row>
    <row r="275" customFormat="false" ht="9" hidden="false" customHeight="false" outlineLevel="0" collapsed="false">
      <c r="A275" s="52"/>
      <c r="B275" s="156"/>
      <c r="C275" s="157"/>
      <c r="D275" s="157"/>
      <c r="E275" s="157"/>
      <c r="F275" s="157"/>
      <c r="G275" s="157"/>
      <c r="H275" s="56"/>
      <c r="I275" s="56"/>
      <c r="J275" s="56"/>
      <c r="K275" s="56"/>
      <c r="L275" s="56"/>
      <c r="M275" s="56"/>
      <c r="N275" s="56"/>
    </row>
    <row r="276" customFormat="false" ht="9" hidden="false" customHeight="false" outlineLevel="0" collapsed="false">
      <c r="A276" s="52"/>
      <c r="B276" s="156"/>
      <c r="C276" s="157"/>
      <c r="D276" s="157"/>
      <c r="E276" s="157"/>
      <c r="F276" s="157"/>
      <c r="G276" s="157"/>
      <c r="H276" s="56"/>
      <c r="I276" s="56"/>
      <c r="J276" s="56"/>
      <c r="K276" s="56"/>
      <c r="L276" s="56"/>
      <c r="M276" s="56"/>
      <c r="N276" s="56"/>
    </row>
    <row r="277" customFormat="false" ht="9" hidden="false" customHeight="false" outlineLevel="0" collapsed="false">
      <c r="A277" s="52"/>
      <c r="B277" s="156"/>
      <c r="C277" s="157"/>
      <c r="D277" s="157"/>
      <c r="E277" s="157"/>
      <c r="F277" s="157"/>
      <c r="G277" s="157"/>
      <c r="H277" s="56"/>
      <c r="I277" s="56"/>
      <c r="J277" s="56"/>
      <c r="K277" s="56"/>
      <c r="L277" s="56"/>
      <c r="M277" s="56"/>
      <c r="N277" s="56"/>
    </row>
    <row r="278" customFormat="false" ht="9" hidden="false" customHeight="false" outlineLevel="0" collapsed="false">
      <c r="A278" s="52"/>
      <c r="B278" s="156"/>
      <c r="C278" s="157"/>
      <c r="D278" s="157"/>
      <c r="E278" s="157"/>
      <c r="F278" s="157"/>
      <c r="G278" s="157"/>
      <c r="H278" s="56"/>
      <c r="I278" s="56"/>
      <c r="J278" s="56"/>
      <c r="K278" s="56"/>
      <c r="L278" s="56"/>
      <c r="M278" s="56"/>
      <c r="N278" s="56"/>
    </row>
    <row r="279" customFormat="false" ht="9" hidden="false" customHeight="false" outlineLevel="0" collapsed="false">
      <c r="A279" s="52"/>
      <c r="B279" s="156"/>
      <c r="C279" s="157"/>
      <c r="D279" s="157"/>
      <c r="E279" s="157"/>
      <c r="F279" s="157"/>
      <c r="G279" s="157"/>
      <c r="H279" s="56"/>
      <c r="I279" s="56"/>
      <c r="J279" s="56"/>
      <c r="K279" s="56"/>
      <c r="L279" s="56"/>
      <c r="M279" s="56"/>
      <c r="N279" s="56"/>
    </row>
    <row r="280" customFormat="false" ht="9" hidden="false" customHeight="false" outlineLevel="0" collapsed="false">
      <c r="A280" s="52"/>
      <c r="B280" s="156"/>
      <c r="C280" s="157"/>
      <c r="D280" s="157"/>
      <c r="E280" s="157"/>
      <c r="F280" s="157"/>
      <c r="G280" s="157"/>
      <c r="H280" s="56"/>
      <c r="I280" s="56"/>
      <c r="J280" s="56"/>
      <c r="K280" s="56"/>
      <c r="L280" s="56"/>
      <c r="M280" s="56"/>
      <c r="N280" s="56"/>
    </row>
    <row r="281" customFormat="false" ht="9" hidden="false" customHeight="false" outlineLevel="0" collapsed="false">
      <c r="A281" s="52"/>
      <c r="B281" s="156"/>
      <c r="C281" s="157"/>
      <c r="D281" s="157"/>
      <c r="E281" s="157"/>
      <c r="F281" s="157"/>
      <c r="G281" s="157"/>
      <c r="H281" s="56"/>
      <c r="I281" s="56"/>
      <c r="J281" s="56"/>
      <c r="K281" s="56"/>
      <c r="L281" s="56"/>
      <c r="M281" s="56"/>
      <c r="N281" s="56"/>
    </row>
    <row r="282" customFormat="false" ht="9" hidden="false" customHeight="false" outlineLevel="0" collapsed="false">
      <c r="A282" s="52"/>
      <c r="B282" s="156"/>
      <c r="C282" s="157"/>
      <c r="D282" s="157"/>
      <c r="E282" s="157"/>
      <c r="F282" s="157"/>
      <c r="G282" s="157"/>
      <c r="H282" s="56"/>
      <c r="I282" s="56"/>
      <c r="J282" s="56"/>
      <c r="K282" s="56"/>
      <c r="L282" s="56"/>
      <c r="M282" s="56"/>
      <c r="N282" s="56"/>
    </row>
    <row r="283" customFormat="false" ht="9" hidden="false" customHeight="false" outlineLevel="0" collapsed="false">
      <c r="A283" s="52"/>
      <c r="B283" s="156"/>
      <c r="C283" s="157"/>
      <c r="D283" s="157"/>
      <c r="E283" s="157"/>
      <c r="F283" s="157"/>
      <c r="G283" s="157"/>
      <c r="H283" s="56"/>
      <c r="I283" s="56"/>
      <c r="J283" s="56"/>
      <c r="K283" s="56"/>
      <c r="L283" s="56"/>
      <c r="M283" s="56"/>
      <c r="N283" s="56"/>
    </row>
    <row r="284" customFormat="false" ht="9" hidden="false" customHeight="false" outlineLevel="0" collapsed="false">
      <c r="A284" s="52"/>
      <c r="B284" s="156"/>
      <c r="C284" s="157"/>
      <c r="D284" s="157"/>
      <c r="E284" s="157"/>
      <c r="F284" s="157"/>
      <c r="G284" s="157"/>
      <c r="H284" s="56"/>
      <c r="I284" s="56"/>
      <c r="J284" s="56"/>
      <c r="K284" s="56"/>
      <c r="L284" s="56"/>
      <c r="M284" s="56"/>
      <c r="N284" s="56"/>
    </row>
    <row r="285" customFormat="false" ht="9" hidden="false" customHeight="false" outlineLevel="0" collapsed="false">
      <c r="A285" s="52"/>
      <c r="B285" s="156"/>
      <c r="C285" s="157"/>
      <c r="D285" s="157"/>
      <c r="E285" s="157"/>
      <c r="F285" s="157"/>
      <c r="G285" s="157"/>
      <c r="H285" s="56"/>
      <c r="I285" s="56"/>
      <c r="J285" s="56"/>
      <c r="K285" s="56"/>
      <c r="L285" s="56"/>
      <c r="M285" s="56"/>
      <c r="N285" s="56"/>
    </row>
    <row r="286" customFormat="false" ht="9" hidden="false" customHeight="false" outlineLevel="0" collapsed="false">
      <c r="A286" s="52"/>
      <c r="B286" s="156"/>
      <c r="C286" s="157"/>
      <c r="D286" s="157"/>
      <c r="E286" s="157"/>
      <c r="F286" s="157"/>
      <c r="G286" s="157"/>
      <c r="H286" s="56"/>
      <c r="I286" s="56"/>
      <c r="J286" s="56"/>
      <c r="K286" s="56"/>
      <c r="L286" s="56"/>
      <c r="M286" s="56"/>
      <c r="N286" s="56"/>
    </row>
    <row r="287" customFormat="false" ht="9" hidden="false" customHeight="false" outlineLevel="0" collapsed="false">
      <c r="A287" s="52"/>
      <c r="B287" s="156"/>
      <c r="C287" s="157"/>
      <c r="D287" s="157"/>
      <c r="E287" s="157"/>
      <c r="F287" s="157"/>
      <c r="G287" s="157"/>
      <c r="H287" s="56"/>
      <c r="I287" s="56"/>
      <c r="J287" s="56"/>
      <c r="K287" s="56"/>
      <c r="L287" s="56"/>
      <c r="M287" s="56"/>
      <c r="N287" s="56"/>
    </row>
    <row r="288" customFormat="false" ht="9" hidden="false" customHeight="false" outlineLevel="0" collapsed="false">
      <c r="A288" s="52"/>
      <c r="B288" s="156"/>
      <c r="C288" s="157"/>
      <c r="D288" s="157"/>
      <c r="E288" s="157"/>
      <c r="F288" s="157"/>
      <c r="G288" s="157"/>
      <c r="H288" s="56"/>
      <c r="I288" s="56"/>
      <c r="J288" s="56"/>
      <c r="K288" s="56"/>
      <c r="L288" s="56"/>
      <c r="M288" s="56"/>
      <c r="N288" s="56"/>
    </row>
    <row r="289" customFormat="false" ht="9" hidden="false" customHeight="false" outlineLevel="0" collapsed="false">
      <c r="A289" s="52"/>
      <c r="B289" s="156"/>
      <c r="C289" s="157"/>
      <c r="D289" s="157"/>
      <c r="E289" s="157"/>
      <c r="F289" s="157"/>
      <c r="G289" s="157"/>
      <c r="H289" s="56"/>
      <c r="I289" s="56"/>
      <c r="J289" s="56"/>
      <c r="K289" s="56"/>
      <c r="L289" s="56"/>
      <c r="M289" s="56"/>
      <c r="N289" s="56"/>
    </row>
    <row r="290" customFormat="false" ht="9" hidden="false" customHeight="false" outlineLevel="0" collapsed="false">
      <c r="A290" s="52"/>
      <c r="B290" s="156"/>
      <c r="C290" s="157"/>
      <c r="D290" s="157"/>
      <c r="E290" s="157"/>
      <c r="F290" s="157"/>
      <c r="G290" s="157"/>
      <c r="H290" s="56"/>
      <c r="I290" s="56"/>
      <c r="J290" s="56"/>
      <c r="K290" s="56"/>
      <c r="L290" s="56"/>
      <c r="M290" s="56"/>
      <c r="N290" s="56"/>
    </row>
    <row r="291" customFormat="false" ht="9" hidden="false" customHeight="false" outlineLevel="0" collapsed="false">
      <c r="A291" s="52"/>
      <c r="B291" s="156"/>
      <c r="C291" s="157"/>
      <c r="D291" s="157"/>
      <c r="E291" s="157"/>
      <c r="F291" s="157"/>
      <c r="G291" s="157"/>
      <c r="H291" s="56"/>
      <c r="I291" s="56"/>
      <c r="J291" s="56"/>
      <c r="K291" s="56"/>
      <c r="L291" s="56"/>
      <c r="M291" s="56"/>
      <c r="N291" s="56"/>
    </row>
    <row r="292" customFormat="false" ht="9" hidden="false" customHeight="false" outlineLevel="0" collapsed="false">
      <c r="A292" s="52"/>
      <c r="B292" s="156"/>
      <c r="C292" s="157"/>
      <c r="D292" s="157"/>
      <c r="E292" s="157"/>
      <c r="F292" s="157"/>
      <c r="G292" s="157"/>
      <c r="H292" s="56"/>
      <c r="I292" s="56"/>
      <c r="J292" s="56"/>
      <c r="K292" s="56"/>
      <c r="L292" s="56"/>
      <c r="M292" s="56"/>
      <c r="N292" s="56"/>
    </row>
    <row r="293" customFormat="false" ht="9" hidden="false" customHeight="false" outlineLevel="0" collapsed="false">
      <c r="A293" s="52"/>
      <c r="B293" s="156"/>
      <c r="C293" s="157"/>
      <c r="D293" s="157"/>
      <c r="E293" s="157"/>
      <c r="F293" s="157"/>
      <c r="G293" s="157"/>
      <c r="H293" s="56"/>
      <c r="I293" s="56"/>
      <c r="J293" s="56"/>
      <c r="K293" s="56"/>
      <c r="L293" s="56"/>
      <c r="M293" s="56"/>
      <c r="N293" s="56"/>
    </row>
    <row r="294" customFormat="false" ht="9" hidden="false" customHeight="false" outlineLevel="0" collapsed="false">
      <c r="A294" s="52"/>
      <c r="B294" s="156"/>
      <c r="C294" s="157"/>
      <c r="D294" s="157"/>
      <c r="E294" s="157"/>
      <c r="F294" s="157"/>
      <c r="G294" s="157"/>
      <c r="H294" s="56"/>
      <c r="I294" s="56"/>
      <c r="J294" s="56"/>
      <c r="K294" s="56"/>
      <c r="L294" s="56"/>
      <c r="M294" s="56"/>
      <c r="N294" s="56"/>
    </row>
    <row r="295" customFormat="false" ht="9" hidden="false" customHeight="false" outlineLevel="0" collapsed="false">
      <c r="A295" s="52"/>
      <c r="B295" s="156"/>
      <c r="C295" s="157"/>
      <c r="D295" s="157"/>
      <c r="E295" s="157"/>
      <c r="F295" s="157"/>
      <c r="G295" s="157"/>
      <c r="H295" s="56"/>
      <c r="I295" s="56"/>
      <c r="J295" s="56"/>
      <c r="K295" s="56"/>
      <c r="L295" s="56"/>
      <c r="M295" s="56"/>
      <c r="N295" s="56"/>
    </row>
    <row r="296" customFormat="false" ht="9" hidden="false" customHeight="false" outlineLevel="0" collapsed="false">
      <c r="A296" s="52"/>
      <c r="B296" s="156"/>
      <c r="C296" s="157"/>
      <c r="D296" s="157"/>
      <c r="E296" s="157"/>
      <c r="F296" s="157"/>
      <c r="G296" s="157"/>
    </row>
    <row r="297" customFormat="false" ht="9" hidden="false" customHeight="false" outlineLevel="0" collapsed="false">
      <c r="A297" s="52"/>
      <c r="B297" s="156"/>
      <c r="C297" s="157"/>
      <c r="D297" s="157"/>
      <c r="E297" s="157"/>
      <c r="F297" s="157"/>
      <c r="G297" s="157"/>
    </row>
    <row r="298" customFormat="false" ht="9" hidden="false" customHeight="false" outlineLevel="0" collapsed="false">
      <c r="A298" s="52"/>
      <c r="B298" s="156"/>
      <c r="C298" s="157"/>
      <c r="D298" s="157"/>
      <c r="E298" s="157"/>
      <c r="F298" s="157"/>
      <c r="G298" s="157"/>
    </row>
    <row r="299" customFormat="false" ht="9" hidden="false" customHeight="false" outlineLevel="0" collapsed="false">
      <c r="A299" s="52"/>
      <c r="B299" s="156"/>
      <c r="C299" s="157"/>
      <c r="D299" s="157"/>
      <c r="E299" s="157"/>
      <c r="F299" s="157"/>
      <c r="G299" s="157"/>
    </row>
    <row r="300" customFormat="false" ht="9" hidden="false" customHeight="false" outlineLevel="0" collapsed="false">
      <c r="A300" s="52"/>
      <c r="B300" s="156"/>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7</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8</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212"/>
      <c r="B21" s="213"/>
      <c r="H21" s="127"/>
    </row>
    <row r="22" customFormat="false" ht="9.75" hidden="false" customHeight="true" outlineLevel="0" collapsed="false">
      <c r="A22" s="122"/>
      <c r="B22" s="183"/>
      <c r="C22" s="218" t="s">
        <v>376</v>
      </c>
      <c r="D22" s="218"/>
      <c r="E22" s="218"/>
      <c r="F22" s="218"/>
      <c r="G22" s="218"/>
      <c r="H22" s="127"/>
    </row>
    <row r="23" customFormat="false" ht="6" hidden="false" customHeight="true" outlineLevel="0" collapsed="false">
      <c r="A23" s="127"/>
      <c r="B23" s="183"/>
      <c r="C23" s="175"/>
      <c r="D23" s="175"/>
      <c r="E23" s="175"/>
      <c r="F23" s="175"/>
      <c r="G23" s="175"/>
      <c r="H23" s="127"/>
    </row>
    <row r="24" customFormat="false" ht="9" hidden="false" customHeight="true" outlineLevel="0" collapsed="false">
      <c r="A24" s="145" t="n">
        <v>2006</v>
      </c>
      <c r="B24" s="141" t="s">
        <v>361</v>
      </c>
      <c r="C24" s="142" t="n">
        <v>-0.1</v>
      </c>
      <c r="D24" s="142" t="n">
        <v>0.2</v>
      </c>
      <c r="E24" s="142" t="n">
        <v>0.6</v>
      </c>
      <c r="F24" s="142" t="n">
        <v>-0.5</v>
      </c>
      <c r="G24" s="142" t="n">
        <v>1</v>
      </c>
      <c r="H24" s="127"/>
    </row>
    <row r="25" customFormat="false" ht="9" hidden="false" customHeight="true" outlineLevel="0" collapsed="false">
      <c r="A25" s="145" t="n">
        <v>2007</v>
      </c>
      <c r="B25" s="141" t="s">
        <v>361</v>
      </c>
      <c r="C25" s="142" t="n">
        <v>1.9</v>
      </c>
      <c r="D25" s="142" t="n">
        <v>2.9</v>
      </c>
      <c r="E25" s="142" t="n">
        <v>3.2</v>
      </c>
      <c r="F25" s="142" t="n">
        <v>2.1</v>
      </c>
      <c r="G25" s="142" t="n">
        <v>3.3</v>
      </c>
    </row>
    <row r="26" customFormat="false" ht="9" hidden="false" customHeight="true" outlineLevel="0" collapsed="false">
      <c r="A26" s="145" t="n">
        <v>2008</v>
      </c>
      <c r="B26" s="141" t="s">
        <v>361</v>
      </c>
      <c r="C26" s="142" t="n">
        <v>1.5</v>
      </c>
      <c r="D26" s="142" t="n">
        <v>2.2</v>
      </c>
      <c r="E26" s="142" t="n">
        <v>3</v>
      </c>
      <c r="F26" s="142" t="n">
        <v>0.9</v>
      </c>
      <c r="G26" s="142" t="n">
        <v>0.1</v>
      </c>
    </row>
    <row r="27" customFormat="false" ht="9" hidden="false" customHeight="true" outlineLevel="0" collapsed="false">
      <c r="A27" s="145" t="n">
        <v>2009</v>
      </c>
      <c r="B27" s="141" t="s">
        <v>361</v>
      </c>
      <c r="C27" s="142" t="n">
        <v>1.2</v>
      </c>
      <c r="D27" s="142" t="n">
        <v>2.2</v>
      </c>
      <c r="E27" s="142" t="n">
        <v>3</v>
      </c>
      <c r="F27" s="142" t="n">
        <v>1.5</v>
      </c>
      <c r="G27" s="142" t="n">
        <v>1.2</v>
      </c>
    </row>
    <row r="28" customFormat="false" ht="9" hidden="true" customHeight="true" outlineLevel="0" collapsed="false">
      <c r="A28" s="145" t="n">
        <v>2010</v>
      </c>
      <c r="B28" s="141" t="s">
        <v>361</v>
      </c>
      <c r="C28" s="142" t="n">
        <f aca="false">(SUM(C101:C109))/12</f>
        <v>0.316666666666667</v>
      </c>
      <c r="D28" s="142" t="n">
        <f aca="false">(SUM(D101:D109))/12</f>
        <v>0.825</v>
      </c>
      <c r="E28" s="142" t="n">
        <f aca="false">(SUM(E101:E109))/12</f>
        <v>1.20833333333333</v>
      </c>
      <c r="F28" s="142" t="n">
        <f aca="false">(SUM(F101:F109))/12</f>
        <v>-0.108333333333333</v>
      </c>
      <c r="G28" s="142" t="n">
        <f aca="false">(SUM(G101:G109))/12</f>
        <v>0.333333333333333</v>
      </c>
    </row>
    <row r="29" customFormat="false" ht="9" hidden="false" customHeight="true" outlineLevel="0" collapsed="false">
      <c r="A29" s="145" t="n">
        <v>2010</v>
      </c>
      <c r="B29" s="141" t="s">
        <v>361</v>
      </c>
      <c r="C29" s="142" t="n">
        <v>0.4</v>
      </c>
      <c r="D29" s="142" t="n">
        <v>1.2</v>
      </c>
      <c r="E29" s="142" t="n">
        <v>1.7</v>
      </c>
      <c r="F29" s="142" t="n">
        <v>0.2</v>
      </c>
      <c r="G29" s="142" t="n">
        <v>0.4</v>
      </c>
    </row>
    <row r="30" customFormat="false" ht="9" hidden="false" customHeight="true" outlineLevel="0" collapsed="false">
      <c r="A30" s="145" t="n">
        <v>2011</v>
      </c>
      <c r="B30" s="141" t="s">
        <v>361</v>
      </c>
      <c r="C30" s="142" t="n">
        <v>0.6</v>
      </c>
      <c r="D30" s="142" t="n">
        <v>1</v>
      </c>
      <c r="E30" s="142" t="n">
        <v>1.3</v>
      </c>
      <c r="F30" s="142" t="n">
        <v>0.5</v>
      </c>
      <c r="G30" s="142" t="n">
        <v>0.2</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27"/>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27"/>
      <c r="I41" s="127"/>
      <c r="J41" s="127"/>
      <c r="K41" s="127"/>
      <c r="L41" s="127"/>
      <c r="M41" s="127"/>
      <c r="N41" s="127"/>
      <c r="O41" s="127"/>
      <c r="P41" s="127"/>
      <c r="Q41" s="127"/>
    </row>
    <row r="42" customFormat="false" ht="9" hidden="true" customHeight="true" outlineLevel="0" collapsed="false">
      <c r="A42" s="91"/>
      <c r="B42" s="149" t="s">
        <v>139</v>
      </c>
      <c r="C42" s="150" t="n">
        <v>0</v>
      </c>
      <c r="D42" s="150" t="n">
        <v>0</v>
      </c>
      <c r="E42" s="150" t="n">
        <v>0</v>
      </c>
      <c r="F42" s="150" t="n">
        <v>0</v>
      </c>
      <c r="G42" s="150" t="n">
        <v>0</v>
      </c>
      <c r="H42" s="127"/>
      <c r="I42" s="127"/>
      <c r="J42" s="127"/>
      <c r="K42" s="127"/>
      <c r="L42" s="127"/>
      <c r="M42" s="127"/>
      <c r="N42" s="127"/>
      <c r="O42" s="127"/>
      <c r="P42" s="127"/>
      <c r="Q42" s="127"/>
    </row>
    <row r="43" customFormat="false" ht="9" hidden="true" customHeight="true" outlineLevel="0" collapsed="false">
      <c r="A43" s="91"/>
      <c r="B43" s="149" t="s">
        <v>140</v>
      </c>
      <c r="C43" s="150" t="n">
        <v>0</v>
      </c>
      <c r="D43" s="150" t="n">
        <v>0</v>
      </c>
      <c r="E43" s="150" t="n">
        <v>0</v>
      </c>
      <c r="F43" s="150" t="n">
        <v>0</v>
      </c>
      <c r="G43" s="150" t="n">
        <v>0</v>
      </c>
      <c r="H43" s="127"/>
      <c r="I43" s="127"/>
      <c r="J43" s="127"/>
      <c r="K43" s="127"/>
      <c r="L43" s="127"/>
      <c r="M43" s="127"/>
      <c r="N43" s="127"/>
      <c r="O43" s="127"/>
      <c r="P43" s="127"/>
      <c r="Q43" s="127"/>
    </row>
    <row r="44" customFormat="false" ht="9.75" hidden="true" customHeight="true" outlineLevel="0" collapsed="false">
      <c r="A44" s="91"/>
      <c r="B44" s="149" t="s">
        <v>369</v>
      </c>
      <c r="C44" s="150" t="n">
        <v>0</v>
      </c>
      <c r="D44" s="150" t="n">
        <v>0</v>
      </c>
      <c r="E44" s="150" t="n">
        <v>0</v>
      </c>
      <c r="F44" s="150" t="n">
        <v>0</v>
      </c>
      <c r="G44" s="150" t="n">
        <v>0</v>
      </c>
      <c r="H44" s="127"/>
      <c r="I44" s="127"/>
      <c r="J44" s="127"/>
      <c r="K44" s="127"/>
      <c r="L44" s="127"/>
      <c r="M44" s="127"/>
      <c r="N44" s="127"/>
      <c r="O44" s="127"/>
      <c r="P44" s="127"/>
      <c r="Q44" s="127"/>
    </row>
    <row r="45" customFormat="false" ht="9.75" hidden="true" customHeight="true" outlineLevel="0" collapsed="false">
      <c r="A45" s="91"/>
      <c r="B45" s="149" t="s">
        <v>370</v>
      </c>
      <c r="C45" s="150" t="n">
        <v>0</v>
      </c>
      <c r="D45" s="150" t="n">
        <v>0</v>
      </c>
      <c r="E45" s="150" t="n">
        <v>0</v>
      </c>
      <c r="F45" s="150" t="n">
        <v>0</v>
      </c>
      <c r="G45" s="150" t="n">
        <v>0</v>
      </c>
      <c r="H45" s="127"/>
      <c r="I45" s="127"/>
      <c r="J45" s="127"/>
      <c r="K45" s="127"/>
      <c r="L45" s="127"/>
      <c r="M45" s="127"/>
      <c r="N45" s="127"/>
      <c r="O45" s="127"/>
      <c r="P45" s="127"/>
      <c r="Q45" s="127"/>
    </row>
    <row r="46" customFormat="false" ht="9.75" hidden="true" customHeight="true" outlineLevel="0" collapsed="false">
      <c r="A46" s="91"/>
      <c r="B46" s="149" t="s">
        <v>371</v>
      </c>
      <c r="C46" s="150" t="n">
        <v>0.6</v>
      </c>
      <c r="D46" s="150" t="n">
        <v>1</v>
      </c>
      <c r="E46" s="150" t="n">
        <v>0.9</v>
      </c>
      <c r="F46" s="150" t="n">
        <v>1.4</v>
      </c>
      <c r="G46" s="150" t="n">
        <v>0.1</v>
      </c>
      <c r="H46" s="127"/>
      <c r="I46" s="127"/>
      <c r="J46" s="127"/>
      <c r="K46" s="127"/>
      <c r="L46" s="127"/>
      <c r="M46" s="127"/>
      <c r="N46" s="127"/>
      <c r="O46" s="127"/>
      <c r="P46" s="127"/>
      <c r="Q46" s="127"/>
    </row>
    <row r="47" customFormat="false" ht="9.75" hidden="true" customHeight="true" outlineLevel="0" collapsed="false">
      <c r="A47" s="91"/>
      <c r="B47" s="149"/>
      <c r="C47" s="150"/>
      <c r="D47" s="150"/>
      <c r="E47" s="150"/>
      <c r="F47" s="150"/>
      <c r="G47" s="150"/>
      <c r="H47" s="127"/>
      <c r="I47" s="127"/>
      <c r="J47" s="127"/>
      <c r="K47" s="127"/>
      <c r="L47" s="127"/>
      <c r="M47" s="127"/>
      <c r="N47" s="127"/>
      <c r="O47" s="127"/>
      <c r="P47" s="127"/>
      <c r="Q47" s="127"/>
    </row>
    <row r="48" customFormat="false" ht="9.75" hidden="true" customHeight="true" outlineLevel="0" collapsed="false">
      <c r="A48" s="91" t="n">
        <v>2006</v>
      </c>
      <c r="B48" s="149" t="s">
        <v>362</v>
      </c>
      <c r="C48" s="150" t="n">
        <v>0.6</v>
      </c>
      <c r="D48" s="150" t="n">
        <v>1.2</v>
      </c>
      <c r="E48" s="150" t="n">
        <v>1</v>
      </c>
      <c r="F48" s="150" t="n">
        <v>1.7</v>
      </c>
      <c r="G48" s="150" t="n">
        <v>0.1</v>
      </c>
      <c r="H48" s="127"/>
      <c r="I48" s="127"/>
      <c r="J48" s="127"/>
      <c r="K48" s="127"/>
      <c r="L48" s="127"/>
      <c r="M48" s="127"/>
      <c r="N48" s="127"/>
      <c r="O48" s="127"/>
      <c r="P48" s="127"/>
      <c r="Q48" s="127"/>
    </row>
    <row r="49" customFormat="false" ht="9.75" hidden="true" customHeight="true" outlineLevel="0" collapsed="false">
      <c r="A49" s="91"/>
      <c r="B49" s="149" t="s">
        <v>363</v>
      </c>
      <c r="C49" s="150" t="n">
        <v>-0.7</v>
      </c>
      <c r="D49" s="150" t="n">
        <v>1.2</v>
      </c>
      <c r="E49" s="150" t="n">
        <v>1</v>
      </c>
      <c r="F49" s="150" t="n">
        <v>1.7</v>
      </c>
      <c r="G49" s="150" t="n">
        <v>0.1</v>
      </c>
      <c r="H49" s="127"/>
      <c r="I49" s="127"/>
      <c r="J49" s="127"/>
      <c r="K49" s="127"/>
      <c r="L49" s="127"/>
      <c r="M49" s="127"/>
      <c r="N49" s="127"/>
      <c r="O49" s="127"/>
      <c r="P49" s="127"/>
      <c r="Q49" s="127"/>
    </row>
    <row r="50" customFormat="false" ht="9.75" hidden="true" customHeight="true" outlineLevel="0" collapsed="false">
      <c r="A50" s="91"/>
      <c r="B50" s="149" t="s">
        <v>364</v>
      </c>
      <c r="C50" s="150" t="n">
        <v>-0.7</v>
      </c>
      <c r="D50" s="150" t="n">
        <v>1.2</v>
      </c>
      <c r="E50" s="150" t="n">
        <v>1</v>
      </c>
      <c r="F50" s="150" t="n">
        <v>1.5</v>
      </c>
      <c r="G50" s="150" t="n">
        <v>0.1</v>
      </c>
      <c r="H50" s="127"/>
      <c r="I50" s="127"/>
      <c r="J50" s="127"/>
      <c r="K50" s="127"/>
      <c r="L50" s="127"/>
      <c r="M50" s="127"/>
      <c r="N50" s="127"/>
      <c r="O50" s="127"/>
      <c r="P50" s="127"/>
      <c r="Q50" s="127"/>
    </row>
    <row r="51" customFormat="false" ht="9.75" hidden="true" customHeight="true" outlineLevel="0" collapsed="false">
      <c r="A51" s="91"/>
      <c r="B51" s="149" t="s">
        <v>365</v>
      </c>
      <c r="C51" s="150" t="n">
        <v>-0.2</v>
      </c>
      <c r="D51" s="150" t="n">
        <v>1.3</v>
      </c>
      <c r="E51" s="150" t="n">
        <v>0.9</v>
      </c>
      <c r="F51" s="150" t="n">
        <v>2</v>
      </c>
      <c r="G51" s="150" t="n">
        <v>-0.1</v>
      </c>
      <c r="H51" s="127"/>
      <c r="I51" s="127"/>
      <c r="J51" s="127"/>
      <c r="K51" s="127"/>
      <c r="L51" s="127"/>
      <c r="M51" s="127"/>
      <c r="N51" s="127"/>
      <c r="O51" s="127"/>
      <c r="P51" s="127"/>
      <c r="Q51" s="127"/>
    </row>
    <row r="52" customFormat="false" ht="9.75" hidden="true" customHeight="true" outlineLevel="0" collapsed="false">
      <c r="A52" s="91"/>
      <c r="B52" s="149" t="s">
        <v>366</v>
      </c>
      <c r="C52" s="150" t="n">
        <v>-0.6</v>
      </c>
      <c r="D52" s="150" t="n">
        <v>0.4</v>
      </c>
      <c r="E52" s="150" t="n">
        <v>0.8</v>
      </c>
      <c r="F52" s="150" t="n">
        <v>-0.4</v>
      </c>
      <c r="G52" s="150" t="n">
        <v>-0.1</v>
      </c>
      <c r="H52" s="127"/>
      <c r="I52" s="127"/>
      <c r="J52" s="127"/>
      <c r="K52" s="127"/>
      <c r="L52" s="127"/>
      <c r="M52" s="127"/>
      <c r="N52" s="127"/>
      <c r="O52" s="127"/>
      <c r="P52" s="127"/>
      <c r="Q52" s="127"/>
    </row>
    <row r="53" customFormat="false" ht="9.75" hidden="true" customHeight="true" outlineLevel="0" collapsed="false">
      <c r="A53" s="91"/>
      <c r="B53" s="149" t="s">
        <v>367</v>
      </c>
      <c r="C53" s="150" t="n">
        <v>-0.7</v>
      </c>
      <c r="D53" s="150" t="n">
        <v>0.1</v>
      </c>
      <c r="E53" s="150" t="n">
        <v>0.5</v>
      </c>
      <c r="F53" s="150" t="n">
        <v>-0.7</v>
      </c>
      <c r="G53" s="150" t="n">
        <v>-0.1</v>
      </c>
      <c r="H53" s="127"/>
      <c r="I53" s="127"/>
      <c r="J53" s="127"/>
      <c r="K53" s="127"/>
      <c r="L53" s="127"/>
      <c r="M53" s="127"/>
      <c r="N53" s="127"/>
      <c r="O53" s="127"/>
      <c r="P53" s="127"/>
      <c r="Q53" s="127"/>
    </row>
    <row r="54" customFormat="false" ht="9.75" hidden="true" customHeight="true" outlineLevel="0" collapsed="false">
      <c r="A54" s="91"/>
      <c r="B54" s="149" t="s">
        <v>368</v>
      </c>
      <c r="C54" s="150" t="n">
        <v>-0.8</v>
      </c>
      <c r="D54" s="150" t="n">
        <v>-0.2</v>
      </c>
      <c r="E54" s="150" t="n">
        <v>0.1</v>
      </c>
      <c r="F54" s="150" t="n">
        <v>-0.7</v>
      </c>
      <c r="G54" s="150" t="n">
        <v>-0.1</v>
      </c>
      <c r="H54" s="127"/>
      <c r="I54" s="127"/>
      <c r="J54" s="127"/>
      <c r="K54" s="127"/>
      <c r="L54" s="127"/>
      <c r="M54" s="127"/>
      <c r="N54" s="127"/>
      <c r="O54" s="127"/>
      <c r="P54" s="127"/>
      <c r="Q54" s="127"/>
    </row>
    <row r="55" customFormat="false" ht="9.75" hidden="true" customHeight="true" outlineLevel="0" collapsed="false">
      <c r="A55" s="91"/>
      <c r="B55" s="149" t="s">
        <v>139</v>
      </c>
      <c r="C55" s="150" t="n">
        <v>-0.5</v>
      </c>
      <c r="D55" s="150" t="n">
        <v>0</v>
      </c>
      <c r="E55" s="150" t="n">
        <v>0.2</v>
      </c>
      <c r="F55" s="150" t="n">
        <v>-0.6</v>
      </c>
      <c r="G55" s="150" t="n">
        <v>-0.1</v>
      </c>
      <c r="H55" s="127"/>
      <c r="I55" s="127"/>
      <c r="J55" s="127"/>
      <c r="K55" s="127"/>
      <c r="L55" s="127"/>
      <c r="M55" s="127"/>
      <c r="N55" s="127"/>
      <c r="O55" s="127"/>
      <c r="P55" s="127"/>
      <c r="Q55" s="127"/>
    </row>
    <row r="56" customFormat="false" ht="9.75" hidden="true" customHeight="true" outlineLevel="0" collapsed="false">
      <c r="A56" s="91"/>
      <c r="B56" s="149" t="s">
        <v>140</v>
      </c>
      <c r="C56" s="150" t="n">
        <v>0.4</v>
      </c>
      <c r="D56" s="150" t="n">
        <v>-0.8</v>
      </c>
      <c r="E56" s="150" t="n">
        <v>0.2</v>
      </c>
      <c r="F56" s="150" t="n">
        <v>-2.4</v>
      </c>
      <c r="G56" s="150" t="n">
        <v>2.9</v>
      </c>
      <c r="H56" s="127"/>
      <c r="I56" s="127"/>
      <c r="J56" s="127"/>
      <c r="K56" s="127"/>
      <c r="L56" s="127"/>
      <c r="M56" s="127"/>
      <c r="N56" s="127"/>
      <c r="O56" s="127"/>
      <c r="P56" s="127"/>
      <c r="Q56" s="127"/>
    </row>
    <row r="57" customFormat="false" ht="9.75" hidden="true" customHeight="true" outlineLevel="0" collapsed="false">
      <c r="A57" s="91"/>
      <c r="B57" s="149" t="s">
        <v>369</v>
      </c>
      <c r="C57" s="150" t="n">
        <v>0.5</v>
      </c>
      <c r="D57" s="150" t="n">
        <v>-0.6</v>
      </c>
      <c r="E57" s="150" t="n">
        <v>0.4</v>
      </c>
      <c r="F57" s="150" t="n">
        <v>-2.5</v>
      </c>
      <c r="G57" s="150" t="n">
        <v>2.9</v>
      </c>
      <c r="H57" s="127"/>
      <c r="I57" s="127"/>
      <c r="J57" s="127"/>
      <c r="K57" s="127"/>
      <c r="L57" s="127"/>
      <c r="M57" s="127"/>
      <c r="N57" s="127"/>
      <c r="O57" s="127"/>
      <c r="P57" s="127"/>
      <c r="Q57" s="127"/>
    </row>
    <row r="58" customFormat="false" ht="9.75" hidden="true" customHeight="true" outlineLevel="0" collapsed="false">
      <c r="A58" s="91"/>
      <c r="B58" s="149" t="s">
        <v>370</v>
      </c>
      <c r="C58" s="150" t="n">
        <v>0.5</v>
      </c>
      <c r="D58" s="150" t="n">
        <v>-0.7</v>
      </c>
      <c r="E58" s="150" t="n">
        <v>0.4</v>
      </c>
      <c r="F58" s="150" t="n">
        <v>-2.6</v>
      </c>
      <c r="G58" s="150" t="n">
        <v>2.9</v>
      </c>
      <c r="H58" s="127"/>
      <c r="I58" s="127"/>
      <c r="J58" s="127"/>
      <c r="K58" s="127"/>
      <c r="L58" s="127"/>
      <c r="M58" s="127"/>
      <c r="N58" s="127"/>
      <c r="O58" s="127"/>
      <c r="P58" s="127"/>
      <c r="Q58" s="127"/>
    </row>
    <row r="59" customFormat="false" ht="9.75" hidden="true" customHeight="true" outlineLevel="0" collapsed="false">
      <c r="A59" s="91"/>
      <c r="B59" s="149" t="s">
        <v>371</v>
      </c>
      <c r="C59" s="150" t="n">
        <v>0.5</v>
      </c>
      <c r="D59" s="150" t="n">
        <v>-0.9</v>
      </c>
      <c r="E59" s="150" t="n">
        <v>0.2</v>
      </c>
      <c r="F59" s="150" t="n">
        <v>-2.7</v>
      </c>
      <c r="G59" s="150" t="n">
        <v>3.3</v>
      </c>
      <c r="H59" s="127"/>
      <c r="I59" s="127"/>
      <c r="J59" s="127"/>
      <c r="K59" s="127"/>
      <c r="L59" s="127"/>
      <c r="M59" s="127"/>
      <c r="N59" s="127"/>
      <c r="O59" s="127"/>
      <c r="P59" s="127"/>
      <c r="Q59" s="127"/>
    </row>
    <row r="60" customFormat="false" ht="9.75" hidden="true" customHeight="true" outlineLevel="0" collapsed="false">
      <c r="A60" s="91"/>
      <c r="B60" s="149"/>
      <c r="C60" s="150"/>
      <c r="D60" s="150"/>
      <c r="E60" s="150"/>
      <c r="F60" s="150"/>
      <c r="G60" s="150"/>
      <c r="H60" s="127"/>
      <c r="I60" s="127"/>
      <c r="J60" s="127"/>
      <c r="K60" s="127"/>
      <c r="L60" s="127"/>
      <c r="M60" s="127"/>
      <c r="N60" s="127"/>
      <c r="O60" s="127"/>
      <c r="P60" s="127"/>
      <c r="Q60" s="127"/>
    </row>
    <row r="61" customFormat="false" ht="9.75" hidden="true" customHeight="true" outlineLevel="0" collapsed="false">
      <c r="A61" s="91"/>
      <c r="B61" s="149"/>
      <c r="C61" s="150"/>
      <c r="D61" s="150"/>
      <c r="E61" s="150"/>
      <c r="F61" s="150"/>
      <c r="G61" s="150"/>
      <c r="H61" s="127"/>
      <c r="I61" s="127"/>
      <c r="J61" s="127"/>
      <c r="K61" s="127"/>
      <c r="L61" s="127"/>
      <c r="M61" s="127"/>
      <c r="N61" s="127"/>
      <c r="O61" s="127"/>
      <c r="P61" s="127"/>
      <c r="Q61" s="127"/>
    </row>
    <row r="62" customFormat="false" ht="9.75" hidden="true" customHeight="true" outlineLevel="0" collapsed="false">
      <c r="A62" s="91" t="n">
        <v>2007</v>
      </c>
      <c r="B62" s="149" t="s">
        <v>362</v>
      </c>
      <c r="C62" s="150" t="n">
        <v>1.5</v>
      </c>
      <c r="D62" s="150" t="n">
        <v>1.5</v>
      </c>
      <c r="E62" s="150" t="n">
        <v>2.1</v>
      </c>
      <c r="F62" s="150" t="n">
        <v>0.5</v>
      </c>
      <c r="G62" s="150" t="n">
        <v>3.7</v>
      </c>
      <c r="H62" s="127"/>
      <c r="I62" s="127"/>
      <c r="J62" s="127"/>
      <c r="K62" s="127"/>
      <c r="L62" s="127"/>
      <c r="M62" s="127"/>
      <c r="N62" s="127"/>
      <c r="O62" s="127"/>
      <c r="P62" s="127"/>
      <c r="Q62" s="127"/>
    </row>
    <row r="63" customFormat="false" ht="9.75" hidden="true" customHeight="true" outlineLevel="0" collapsed="false">
      <c r="A63" s="91"/>
      <c r="B63" s="149" t="s">
        <v>363</v>
      </c>
      <c r="C63" s="150" t="n">
        <v>1.6</v>
      </c>
      <c r="D63" s="150" t="n">
        <v>1.4</v>
      </c>
      <c r="E63" s="150" t="n">
        <v>2.2</v>
      </c>
      <c r="F63" s="150" t="n">
        <v>0.2</v>
      </c>
      <c r="G63" s="150" t="n">
        <v>3.8</v>
      </c>
      <c r="H63" s="127"/>
      <c r="I63" s="127"/>
      <c r="J63" s="127"/>
      <c r="K63" s="127"/>
      <c r="L63" s="127"/>
      <c r="M63" s="127"/>
      <c r="N63" s="127"/>
      <c r="O63" s="127"/>
      <c r="P63" s="127"/>
      <c r="Q63" s="127"/>
    </row>
    <row r="64" customFormat="false" ht="9.75" hidden="true" customHeight="true" outlineLevel="0" collapsed="false">
      <c r="A64" s="91"/>
      <c r="B64" s="149" t="s">
        <v>364</v>
      </c>
      <c r="C64" s="150" t="n">
        <v>1.9</v>
      </c>
      <c r="D64" s="150" t="n">
        <v>1.6</v>
      </c>
      <c r="E64" s="150" t="n">
        <v>2.2</v>
      </c>
      <c r="F64" s="150" t="n">
        <v>0.4</v>
      </c>
      <c r="G64" s="150" t="n">
        <v>4.3</v>
      </c>
      <c r="H64" s="127"/>
      <c r="I64" s="127"/>
      <c r="J64" s="127"/>
      <c r="K64" s="127"/>
      <c r="L64" s="127"/>
      <c r="M64" s="127"/>
      <c r="N64" s="127"/>
      <c r="O64" s="127"/>
      <c r="P64" s="127"/>
      <c r="Q64" s="127"/>
    </row>
    <row r="65" customFormat="false" ht="9.75" hidden="true" customHeight="true" outlineLevel="0" collapsed="false">
      <c r="A65" s="91"/>
      <c r="B65" s="149" t="s">
        <v>365</v>
      </c>
      <c r="C65" s="150" t="n">
        <v>2</v>
      </c>
      <c r="D65" s="150" t="n">
        <v>1.8</v>
      </c>
      <c r="E65" s="150" t="n">
        <v>2.3</v>
      </c>
      <c r="F65" s="150" t="n">
        <v>0.6</v>
      </c>
      <c r="G65" s="150" t="n">
        <v>4.5</v>
      </c>
      <c r="H65" s="127"/>
      <c r="I65" s="127"/>
      <c r="J65" s="127"/>
      <c r="K65" s="127"/>
      <c r="L65" s="127"/>
      <c r="M65" s="127"/>
      <c r="N65" s="127"/>
      <c r="O65" s="127"/>
      <c r="P65" s="127"/>
      <c r="Q65" s="127"/>
    </row>
    <row r="66" customFormat="false" ht="9.75" hidden="true" customHeight="true" outlineLevel="0" collapsed="false">
      <c r="A66" s="91"/>
      <c r="B66" s="149" t="s">
        <v>366</v>
      </c>
      <c r="C66" s="150" t="n">
        <v>2.4</v>
      </c>
      <c r="D66" s="150" t="n">
        <v>2.7</v>
      </c>
      <c r="E66" s="150" t="n">
        <v>2.4</v>
      </c>
      <c r="F66" s="150" t="n">
        <v>2.9</v>
      </c>
      <c r="G66" s="150" t="n">
        <v>4.5</v>
      </c>
      <c r="H66" s="127"/>
      <c r="I66" s="127"/>
      <c r="J66" s="127"/>
      <c r="K66" s="127"/>
      <c r="L66" s="127"/>
      <c r="M66" s="127"/>
      <c r="N66" s="127"/>
      <c r="O66" s="127"/>
      <c r="P66" s="127"/>
      <c r="Q66" s="127"/>
    </row>
    <row r="67" customFormat="false" ht="9.75" hidden="true" customHeight="true" outlineLevel="0" collapsed="false">
      <c r="A67" s="91"/>
      <c r="B67" s="149" t="s">
        <v>367</v>
      </c>
      <c r="C67" s="150" t="n">
        <v>2.5</v>
      </c>
      <c r="D67" s="150" t="n">
        <v>3</v>
      </c>
      <c r="E67" s="150" t="n">
        <v>2.9</v>
      </c>
      <c r="F67" s="150" t="n">
        <v>3.1</v>
      </c>
      <c r="G67" s="150" t="n">
        <v>4.5</v>
      </c>
      <c r="H67" s="127"/>
      <c r="I67" s="127"/>
      <c r="J67" s="127"/>
      <c r="K67" s="127"/>
      <c r="L67" s="127"/>
      <c r="M67" s="127"/>
      <c r="N67" s="127"/>
      <c r="O67" s="127"/>
      <c r="P67" s="127"/>
      <c r="Q67" s="127"/>
    </row>
    <row r="68" customFormat="false" ht="9.75" hidden="true" customHeight="true" outlineLevel="0" collapsed="false">
      <c r="A68" s="91"/>
      <c r="B68" s="149" t="s">
        <v>368</v>
      </c>
      <c r="C68" s="150" t="n">
        <v>2.9</v>
      </c>
      <c r="D68" s="150" t="n">
        <v>3.9</v>
      </c>
      <c r="E68" s="150" t="n">
        <v>4.2</v>
      </c>
      <c r="F68" s="150" t="n">
        <v>3.1</v>
      </c>
      <c r="G68" s="150" t="n">
        <v>4.5</v>
      </c>
      <c r="H68" s="127"/>
      <c r="I68" s="127"/>
      <c r="J68" s="127"/>
      <c r="K68" s="127"/>
      <c r="L68" s="127"/>
      <c r="M68" s="127"/>
      <c r="N68" s="127"/>
      <c r="O68" s="127"/>
      <c r="P68" s="127"/>
      <c r="Q68" s="127"/>
    </row>
    <row r="69" customFormat="false" ht="9.75" hidden="true" customHeight="true" outlineLevel="0" collapsed="false">
      <c r="A69" s="91"/>
      <c r="B69" s="149" t="s">
        <v>139</v>
      </c>
      <c r="C69" s="150" t="n">
        <v>2.6</v>
      </c>
      <c r="D69" s="150" t="n">
        <v>3.9</v>
      </c>
      <c r="E69" s="150" t="n">
        <v>4.1</v>
      </c>
      <c r="F69" s="150" t="n">
        <v>3.2</v>
      </c>
      <c r="G69" s="150" t="n">
        <v>4.5</v>
      </c>
      <c r="H69" s="127"/>
      <c r="I69" s="127"/>
      <c r="J69" s="127"/>
      <c r="K69" s="127"/>
      <c r="L69" s="127"/>
      <c r="M69" s="127"/>
      <c r="N69" s="127"/>
      <c r="O69" s="127"/>
      <c r="P69" s="127"/>
      <c r="Q69" s="127"/>
    </row>
    <row r="70" customFormat="false" ht="9.75" hidden="true" customHeight="true" outlineLevel="0" collapsed="false">
      <c r="A70" s="91"/>
      <c r="B70" s="149" t="s">
        <v>140</v>
      </c>
      <c r="C70" s="150" t="n">
        <v>1.5</v>
      </c>
      <c r="D70" s="150" t="n">
        <v>4</v>
      </c>
      <c r="E70" s="150" t="n">
        <v>4.2</v>
      </c>
      <c r="F70" s="150" t="n">
        <v>3.2</v>
      </c>
      <c r="G70" s="150" t="n">
        <v>1.5</v>
      </c>
      <c r="H70" s="62"/>
      <c r="I70" s="62"/>
      <c r="J70" s="62"/>
      <c r="K70" s="62"/>
      <c r="L70" s="62"/>
      <c r="M70" s="62"/>
      <c r="N70" s="62"/>
      <c r="O70" s="127"/>
      <c r="P70" s="127"/>
      <c r="Q70" s="127"/>
    </row>
    <row r="71" customFormat="false" ht="9.75" hidden="true" customHeight="true" outlineLevel="0" collapsed="false">
      <c r="A71" s="91"/>
      <c r="B71" s="149" t="s">
        <v>369</v>
      </c>
      <c r="C71" s="150" t="n">
        <v>1.4</v>
      </c>
      <c r="D71" s="150" t="n">
        <v>3.9</v>
      </c>
      <c r="E71" s="150" t="n">
        <v>4</v>
      </c>
      <c r="F71" s="150" t="n">
        <v>3.2</v>
      </c>
      <c r="G71" s="150" t="n">
        <v>1.5</v>
      </c>
      <c r="H71" s="62"/>
      <c r="I71" s="62"/>
      <c r="J71" s="62"/>
      <c r="K71" s="62"/>
      <c r="L71" s="62"/>
      <c r="M71" s="62"/>
      <c r="N71" s="62"/>
      <c r="O71" s="127"/>
      <c r="P71" s="127"/>
      <c r="Q71" s="127"/>
    </row>
    <row r="72" customFormat="false" ht="9.75" hidden="true" customHeight="true" outlineLevel="0" collapsed="false">
      <c r="A72" s="91"/>
      <c r="B72" s="149" t="s">
        <v>370</v>
      </c>
      <c r="C72" s="150" t="n">
        <v>1.3</v>
      </c>
      <c r="D72" s="150" t="n">
        <v>3.7</v>
      </c>
      <c r="E72" s="150" t="n">
        <v>3.9</v>
      </c>
      <c r="F72" s="150" t="n">
        <v>2.4</v>
      </c>
      <c r="G72" s="150" t="n">
        <v>1.5</v>
      </c>
      <c r="H72" s="62"/>
      <c r="I72" s="62"/>
      <c r="J72" s="62"/>
      <c r="K72" s="62"/>
      <c r="L72" s="62"/>
      <c r="M72" s="62"/>
      <c r="N72" s="62"/>
      <c r="O72" s="127"/>
      <c r="P72" s="127"/>
      <c r="Q72" s="127"/>
    </row>
    <row r="73" customFormat="false" ht="9.75" hidden="true" customHeight="true" outlineLevel="0" collapsed="false">
      <c r="A73" s="91"/>
      <c r="B73" s="149" t="s">
        <v>371</v>
      </c>
      <c r="C73" s="150" t="n">
        <v>2.2</v>
      </c>
      <c r="D73" s="150" t="n">
        <v>3.6</v>
      </c>
      <c r="E73" s="150" t="n">
        <v>3.9</v>
      </c>
      <c r="F73" s="150" t="n">
        <v>2.3</v>
      </c>
      <c r="G73" s="150" t="n">
        <v>1.1</v>
      </c>
      <c r="H73" s="62"/>
      <c r="I73" s="62"/>
      <c r="J73" s="62"/>
      <c r="K73" s="62"/>
      <c r="L73" s="62"/>
      <c r="M73" s="62"/>
      <c r="N73" s="62"/>
      <c r="O73" s="127"/>
      <c r="P73" s="127"/>
      <c r="Q73" s="127"/>
    </row>
    <row r="74" customFormat="false" ht="9.75" hidden="true" customHeight="true" outlineLevel="0" collapsed="false">
      <c r="A74" s="91"/>
      <c r="B74" s="149"/>
      <c r="C74" s="150"/>
      <c r="D74" s="150"/>
      <c r="E74" s="150"/>
      <c r="F74" s="150"/>
      <c r="G74" s="150"/>
      <c r="H74" s="62"/>
      <c r="I74" s="62"/>
      <c r="J74" s="62"/>
      <c r="K74" s="62"/>
      <c r="L74" s="62"/>
      <c r="M74" s="62"/>
      <c r="N74" s="62"/>
      <c r="O74" s="127"/>
      <c r="P74" s="127"/>
      <c r="Q74" s="127"/>
    </row>
    <row r="75" customFormat="false" ht="9.75" hidden="true" customHeight="true" outlineLevel="0" collapsed="false">
      <c r="A75" s="91" t="n">
        <v>2008</v>
      </c>
      <c r="B75" s="149" t="s">
        <v>362</v>
      </c>
      <c r="C75" s="150" t="n">
        <v>1</v>
      </c>
      <c r="D75" s="150" t="n">
        <v>2.5</v>
      </c>
      <c r="E75" s="150" t="n">
        <v>2.2</v>
      </c>
      <c r="F75" s="150" t="n">
        <v>2.3</v>
      </c>
      <c r="G75" s="150" t="n">
        <v>0.6</v>
      </c>
      <c r="H75" s="62"/>
      <c r="I75" s="62"/>
      <c r="J75" s="62"/>
      <c r="K75" s="62"/>
      <c r="L75" s="62"/>
      <c r="M75" s="62"/>
      <c r="N75" s="62"/>
      <c r="O75" s="127"/>
      <c r="P75" s="127"/>
      <c r="Q75" s="127"/>
    </row>
    <row r="76" customFormat="false" ht="9.75" hidden="true" customHeight="true" outlineLevel="0" collapsed="false">
      <c r="A76" s="91"/>
      <c r="B76" s="149" t="s">
        <v>363</v>
      </c>
      <c r="C76" s="150" t="n">
        <v>1.6</v>
      </c>
      <c r="D76" s="150" t="n">
        <v>2</v>
      </c>
      <c r="E76" s="150" t="n">
        <v>1.5</v>
      </c>
      <c r="F76" s="150" t="n">
        <v>2</v>
      </c>
      <c r="G76" s="150" t="n">
        <v>0.5</v>
      </c>
      <c r="H76" s="62"/>
      <c r="I76" s="62"/>
      <c r="J76" s="62"/>
      <c r="K76" s="62"/>
      <c r="L76" s="62"/>
      <c r="M76" s="62"/>
      <c r="N76" s="62"/>
      <c r="O76" s="127"/>
      <c r="P76" s="127"/>
      <c r="Q76" s="127"/>
    </row>
    <row r="77" customFormat="false" ht="9.75" hidden="true" customHeight="true" outlineLevel="0" collapsed="false">
      <c r="A77" s="91"/>
      <c r="B77" s="149" t="s">
        <v>364</v>
      </c>
      <c r="C77" s="150" t="n">
        <v>1</v>
      </c>
      <c r="D77" s="150" t="n">
        <v>1.1</v>
      </c>
      <c r="E77" s="150" t="n">
        <v>1.3</v>
      </c>
      <c r="F77" s="150" t="n">
        <v>0</v>
      </c>
      <c r="G77" s="150" t="n">
        <v>0</v>
      </c>
      <c r="H77" s="62"/>
      <c r="I77" s="62"/>
      <c r="J77" s="62"/>
      <c r="K77" s="62"/>
      <c r="L77" s="62"/>
      <c r="M77" s="62"/>
      <c r="N77" s="62"/>
      <c r="O77" s="127"/>
      <c r="P77" s="127"/>
      <c r="Q77" s="127"/>
    </row>
    <row r="78" customFormat="false" ht="9.75" hidden="true" customHeight="true" outlineLevel="0" collapsed="false">
      <c r="A78" s="91"/>
      <c r="B78" s="149" t="s">
        <v>365</v>
      </c>
      <c r="C78" s="150" t="n">
        <v>1.4</v>
      </c>
      <c r="D78" s="150" t="n">
        <v>1.9</v>
      </c>
      <c r="E78" s="150" t="n">
        <v>3</v>
      </c>
      <c r="F78" s="150" t="n">
        <v>-0.2</v>
      </c>
      <c r="G78" s="150" t="n">
        <v>0</v>
      </c>
      <c r="H78" s="62"/>
      <c r="I78" s="62"/>
      <c r="J78" s="62"/>
      <c r="K78" s="62"/>
      <c r="L78" s="62"/>
      <c r="M78" s="62"/>
      <c r="N78" s="62"/>
      <c r="O78" s="127"/>
      <c r="P78" s="127"/>
      <c r="Q78" s="127"/>
    </row>
    <row r="79" customFormat="false" ht="9.75" hidden="true" customHeight="true" outlineLevel="0" collapsed="false">
      <c r="A79" s="91"/>
      <c r="B79" s="149" t="s">
        <v>366</v>
      </c>
      <c r="C79" s="150" t="n">
        <v>1.6</v>
      </c>
      <c r="D79" s="150" t="n">
        <v>2.2</v>
      </c>
      <c r="E79" s="150" t="n">
        <v>3.1</v>
      </c>
      <c r="F79" s="150" t="n">
        <v>0.5</v>
      </c>
      <c r="G79" s="150" t="n">
        <v>0</v>
      </c>
      <c r="H79" s="62"/>
      <c r="I79" s="62"/>
      <c r="J79" s="62"/>
      <c r="K79" s="62"/>
      <c r="L79" s="62"/>
      <c r="M79" s="62"/>
      <c r="N79" s="62"/>
      <c r="O79" s="127"/>
      <c r="P79" s="127"/>
      <c r="Q79" s="127"/>
    </row>
    <row r="80" customFormat="false" ht="9.75" hidden="true" customHeight="true" outlineLevel="0" collapsed="false">
      <c r="A80" s="91"/>
      <c r="B80" s="149" t="s">
        <v>367</v>
      </c>
      <c r="C80" s="150" t="n">
        <v>1.9</v>
      </c>
      <c r="D80" s="150" t="n">
        <v>2.9</v>
      </c>
      <c r="E80" s="150" t="n">
        <v>4.2</v>
      </c>
      <c r="F80" s="150" t="n">
        <v>0.7</v>
      </c>
      <c r="G80" s="150" t="n">
        <v>0</v>
      </c>
      <c r="H80" s="62"/>
      <c r="I80" s="62"/>
      <c r="J80" s="62"/>
      <c r="K80" s="62"/>
      <c r="L80" s="62"/>
      <c r="M80" s="62"/>
      <c r="N80" s="62"/>
      <c r="O80" s="127"/>
      <c r="P80" s="127"/>
      <c r="Q80" s="127"/>
    </row>
    <row r="81" customFormat="false" ht="9.75" hidden="true" customHeight="true" outlineLevel="0" collapsed="false">
      <c r="A81" s="91"/>
      <c r="B81" s="149" t="s">
        <v>368</v>
      </c>
      <c r="C81" s="150" t="n">
        <v>1.7</v>
      </c>
      <c r="D81" s="150" t="n">
        <v>2.4</v>
      </c>
      <c r="E81" s="150" t="n">
        <v>3.5</v>
      </c>
      <c r="F81" s="150" t="n">
        <v>0.7</v>
      </c>
      <c r="G81" s="150" t="n">
        <v>0</v>
      </c>
      <c r="H81" s="62"/>
      <c r="I81" s="62"/>
      <c r="J81" s="62"/>
      <c r="K81" s="62"/>
      <c r="L81" s="62"/>
      <c r="M81" s="62"/>
      <c r="N81" s="62"/>
      <c r="O81" s="127"/>
      <c r="P81" s="127"/>
      <c r="Q81" s="127"/>
    </row>
    <row r="82" customFormat="false" ht="9.75" hidden="true" customHeight="true" outlineLevel="0" collapsed="false">
      <c r="A82" s="91"/>
      <c r="B82" s="149" t="s">
        <v>139</v>
      </c>
      <c r="C82" s="150" t="n">
        <v>1.7</v>
      </c>
      <c r="D82" s="150" t="n">
        <v>2.3</v>
      </c>
      <c r="E82" s="150" t="n">
        <v>3.5</v>
      </c>
      <c r="F82" s="150" t="n">
        <v>0.6</v>
      </c>
      <c r="G82" s="150" t="n">
        <v>0</v>
      </c>
      <c r="H82" s="62"/>
      <c r="I82" s="62"/>
      <c r="J82" s="62"/>
      <c r="K82" s="62"/>
      <c r="L82" s="62"/>
      <c r="M82" s="62"/>
      <c r="N82" s="62"/>
      <c r="O82" s="127"/>
      <c r="P82" s="127"/>
      <c r="Q82" s="127"/>
    </row>
    <row r="83" customFormat="false" ht="9.75" hidden="true" customHeight="true" outlineLevel="0" collapsed="false">
      <c r="A83" s="91"/>
      <c r="B83" s="149" t="s">
        <v>140</v>
      </c>
      <c r="C83" s="150" t="n">
        <v>1.6</v>
      </c>
      <c r="D83" s="150" t="n">
        <v>2.3</v>
      </c>
      <c r="E83" s="150" t="n">
        <v>3.4</v>
      </c>
      <c r="F83" s="150" t="n">
        <v>0.8</v>
      </c>
      <c r="G83" s="150" t="n">
        <v>0</v>
      </c>
      <c r="H83" s="62"/>
      <c r="I83" s="62"/>
      <c r="J83" s="62"/>
      <c r="K83" s="62"/>
      <c r="L83" s="62"/>
      <c r="M83" s="62"/>
      <c r="N83" s="62"/>
      <c r="O83" s="127"/>
      <c r="P83" s="127"/>
      <c r="Q83" s="127"/>
    </row>
    <row r="84" customFormat="false" ht="9.75" hidden="true" customHeight="true" outlineLevel="0" collapsed="false">
      <c r="A84" s="91"/>
      <c r="B84" s="149" t="s">
        <v>369</v>
      </c>
      <c r="C84" s="150" t="n">
        <v>1.6</v>
      </c>
      <c r="D84" s="150" t="n">
        <v>2.2</v>
      </c>
      <c r="E84" s="150" t="n">
        <v>3.4</v>
      </c>
      <c r="F84" s="150" t="n">
        <v>0.7</v>
      </c>
      <c r="G84" s="150" t="n">
        <v>0</v>
      </c>
      <c r="H84" s="62"/>
      <c r="I84" s="62"/>
      <c r="J84" s="62"/>
      <c r="K84" s="62"/>
      <c r="L84" s="62"/>
      <c r="M84" s="62"/>
      <c r="N84" s="62"/>
      <c r="O84" s="127"/>
      <c r="P84" s="127"/>
      <c r="Q84" s="127"/>
    </row>
    <row r="85" customFormat="false" ht="9.75" hidden="true" customHeight="true" outlineLevel="0" collapsed="false">
      <c r="A85" s="91"/>
      <c r="B85" s="149" t="s">
        <v>370</v>
      </c>
      <c r="C85" s="150" t="n">
        <v>1.7</v>
      </c>
      <c r="D85" s="150" t="n">
        <v>2.5</v>
      </c>
      <c r="E85" s="150" t="n">
        <v>3.4</v>
      </c>
      <c r="F85" s="150" t="n">
        <v>1.6</v>
      </c>
      <c r="G85" s="150" t="n">
        <v>0</v>
      </c>
      <c r="H85" s="62"/>
      <c r="I85" s="62"/>
      <c r="J85" s="62"/>
      <c r="K85" s="62"/>
      <c r="L85" s="62"/>
      <c r="M85" s="62"/>
      <c r="N85" s="62"/>
      <c r="O85" s="127"/>
      <c r="P85" s="127"/>
      <c r="Q85" s="127"/>
    </row>
    <row r="86" customFormat="false" ht="9.75" hidden="true" customHeight="true" outlineLevel="0" collapsed="false">
      <c r="A86" s="91"/>
      <c r="B86" s="149" t="s">
        <v>371</v>
      </c>
      <c r="C86" s="150" t="n">
        <v>0.7</v>
      </c>
      <c r="D86" s="150" t="n">
        <v>2.4</v>
      </c>
      <c r="E86" s="150" t="n">
        <v>3.4</v>
      </c>
      <c r="F86" s="150" t="n">
        <v>1.3</v>
      </c>
      <c r="G86" s="150" t="n">
        <v>0</v>
      </c>
      <c r="H86" s="62"/>
      <c r="I86" s="62"/>
      <c r="J86" s="62"/>
      <c r="K86" s="62"/>
      <c r="L86" s="62"/>
      <c r="M86" s="62"/>
      <c r="N86" s="62"/>
      <c r="O86" s="127"/>
      <c r="P86" s="127"/>
      <c r="Q86" s="127"/>
    </row>
    <row r="87" customFormat="false" ht="9.75" hidden="false" customHeight="true" outlineLevel="0" collapsed="false">
      <c r="A87" s="91"/>
      <c r="B87" s="149"/>
      <c r="C87" s="150"/>
      <c r="D87" s="150"/>
      <c r="E87" s="150"/>
      <c r="F87" s="150"/>
      <c r="G87" s="150"/>
      <c r="H87" s="62"/>
      <c r="I87" s="62"/>
      <c r="J87" s="62"/>
      <c r="K87" s="62"/>
      <c r="L87" s="62"/>
      <c r="M87" s="62"/>
      <c r="N87" s="62"/>
      <c r="O87" s="127"/>
      <c r="P87" s="127"/>
      <c r="Q87" s="127"/>
    </row>
    <row r="88" customFormat="false" ht="9.75" hidden="false" customHeight="true" outlineLevel="0" collapsed="false">
      <c r="A88" s="91" t="n">
        <v>2009</v>
      </c>
      <c r="B88" s="149" t="s">
        <v>362</v>
      </c>
      <c r="C88" s="150" t="n">
        <v>1</v>
      </c>
      <c r="D88" s="150" t="n">
        <v>1.2</v>
      </c>
      <c r="E88" s="150" t="n">
        <v>3.2</v>
      </c>
      <c r="F88" s="150" t="n">
        <v>-1.4</v>
      </c>
      <c r="G88" s="150" t="n">
        <v>1.1</v>
      </c>
      <c r="H88" s="62"/>
      <c r="I88" s="62"/>
      <c r="J88" s="62"/>
      <c r="K88" s="62"/>
      <c r="L88" s="62"/>
      <c r="M88" s="62"/>
      <c r="N88" s="62"/>
      <c r="O88" s="127"/>
      <c r="P88" s="127"/>
      <c r="Q88" s="127"/>
    </row>
    <row r="89" customFormat="false" ht="9.75" hidden="false" customHeight="true" outlineLevel="0" collapsed="false">
      <c r="A89" s="91"/>
      <c r="B89" s="149" t="s">
        <v>363</v>
      </c>
      <c r="C89" s="150" t="n">
        <v>1.3</v>
      </c>
      <c r="D89" s="150" t="n">
        <v>2.3</v>
      </c>
      <c r="E89" s="150" t="n">
        <v>3.8</v>
      </c>
      <c r="F89" s="150" t="n">
        <v>0.5</v>
      </c>
      <c r="G89" s="150" t="n">
        <v>1.1</v>
      </c>
      <c r="H89" s="62"/>
      <c r="I89" s="62"/>
      <c r="J89" s="62"/>
      <c r="K89" s="62"/>
      <c r="L89" s="62"/>
      <c r="M89" s="62"/>
      <c r="N89" s="62"/>
      <c r="O89" s="127"/>
      <c r="P89" s="127"/>
      <c r="Q89" s="127"/>
    </row>
    <row r="90" customFormat="false" ht="9.75" hidden="false" customHeight="true" outlineLevel="0" collapsed="false">
      <c r="A90" s="91"/>
      <c r="B90" s="149" t="s">
        <v>364</v>
      </c>
      <c r="C90" s="150" t="n">
        <v>1.7</v>
      </c>
      <c r="D90" s="150" t="n">
        <v>3.5</v>
      </c>
      <c r="E90" s="150" t="n">
        <v>4.3</v>
      </c>
      <c r="F90" s="150" t="n">
        <v>3.2</v>
      </c>
      <c r="G90" s="150" t="n">
        <v>1.1</v>
      </c>
      <c r="H90" s="62"/>
      <c r="I90" s="62"/>
      <c r="J90" s="62"/>
      <c r="K90" s="62"/>
      <c r="L90" s="62"/>
      <c r="M90" s="62"/>
      <c r="N90" s="62"/>
      <c r="O90" s="127"/>
      <c r="P90" s="127"/>
      <c r="Q90" s="127"/>
    </row>
    <row r="91" customFormat="false" ht="9.75" hidden="false" customHeight="true" outlineLevel="0" collapsed="false">
      <c r="A91" s="91"/>
      <c r="B91" s="149" t="s">
        <v>365</v>
      </c>
      <c r="C91" s="150" t="n">
        <v>1.6</v>
      </c>
      <c r="D91" s="150" t="n">
        <v>3.1</v>
      </c>
      <c r="E91" s="150" t="n">
        <v>4</v>
      </c>
      <c r="F91" s="150" t="n">
        <v>2.8</v>
      </c>
      <c r="G91" s="150" t="n">
        <v>1.1</v>
      </c>
      <c r="H91" s="62"/>
      <c r="I91" s="62"/>
      <c r="J91" s="62"/>
      <c r="K91" s="62"/>
      <c r="L91" s="62"/>
      <c r="M91" s="62"/>
      <c r="N91" s="62"/>
      <c r="O91" s="127"/>
      <c r="P91" s="127"/>
      <c r="Q91" s="127"/>
    </row>
    <row r="92" customFormat="false" ht="9.75" hidden="false" customHeight="true" outlineLevel="0" collapsed="false">
      <c r="A92" s="91"/>
      <c r="B92" s="149" t="s">
        <v>366</v>
      </c>
      <c r="C92" s="150" t="n">
        <v>1.4</v>
      </c>
      <c r="D92" s="150" t="n">
        <v>2.8</v>
      </c>
      <c r="E92" s="150" t="n">
        <v>3.8</v>
      </c>
      <c r="F92" s="150" t="n">
        <v>2.2</v>
      </c>
      <c r="G92" s="150" t="n">
        <v>1.2</v>
      </c>
      <c r="H92" s="62"/>
      <c r="I92" s="62"/>
      <c r="J92" s="62"/>
      <c r="K92" s="62"/>
      <c r="L92" s="62"/>
      <c r="M92" s="62"/>
      <c r="N92" s="62"/>
      <c r="O92" s="127"/>
      <c r="P92" s="127"/>
      <c r="Q92" s="127"/>
    </row>
    <row r="93" customFormat="false" ht="9.75" hidden="false" customHeight="true" outlineLevel="0" collapsed="false">
      <c r="A93" s="91"/>
      <c r="B93" s="149" t="s">
        <v>367</v>
      </c>
      <c r="C93" s="150" t="n">
        <v>1.1</v>
      </c>
      <c r="D93" s="150" t="n">
        <v>2.1</v>
      </c>
      <c r="E93" s="150" t="n">
        <v>2.5</v>
      </c>
      <c r="F93" s="150" t="n">
        <v>2.4</v>
      </c>
      <c r="G93" s="150" t="n">
        <v>1.2</v>
      </c>
      <c r="H93" s="62"/>
      <c r="I93" s="62"/>
      <c r="J93" s="62"/>
      <c r="K93" s="62"/>
      <c r="L93" s="62"/>
      <c r="M93" s="62"/>
      <c r="N93" s="62"/>
      <c r="O93" s="127"/>
      <c r="P93" s="127"/>
      <c r="Q93" s="127"/>
    </row>
    <row r="94" customFormat="false" ht="9.75" hidden="false" customHeight="true" outlineLevel="0" collapsed="false">
      <c r="A94" s="91"/>
      <c r="B94" s="149" t="s">
        <v>368</v>
      </c>
      <c r="C94" s="150" t="n">
        <v>1</v>
      </c>
      <c r="D94" s="150" t="n">
        <v>2.1</v>
      </c>
      <c r="E94" s="150" t="n">
        <v>2.5</v>
      </c>
      <c r="F94" s="150" t="n">
        <v>2.1</v>
      </c>
      <c r="G94" s="150" t="n">
        <v>1.2</v>
      </c>
      <c r="H94" s="62"/>
      <c r="I94" s="62"/>
      <c r="J94" s="62"/>
      <c r="K94" s="62"/>
      <c r="L94" s="62"/>
      <c r="M94" s="62"/>
      <c r="N94" s="62"/>
      <c r="O94" s="127"/>
      <c r="P94" s="127"/>
      <c r="Q94" s="127"/>
    </row>
    <row r="95" customFormat="false" ht="9.75" hidden="false" customHeight="true" outlineLevel="0" collapsed="false">
      <c r="A95" s="91"/>
      <c r="B95" s="149" t="s">
        <v>139</v>
      </c>
      <c r="C95" s="150" t="n">
        <v>1</v>
      </c>
      <c r="D95" s="150" t="n">
        <v>2.1</v>
      </c>
      <c r="E95" s="150" t="n">
        <v>2.5</v>
      </c>
      <c r="F95" s="150" t="n">
        <v>2.2</v>
      </c>
      <c r="G95" s="150" t="n">
        <v>1.2</v>
      </c>
      <c r="H95" s="62"/>
      <c r="I95" s="62"/>
      <c r="J95" s="62"/>
      <c r="K95" s="62"/>
      <c r="L95" s="62"/>
      <c r="M95" s="62"/>
      <c r="N95" s="62"/>
      <c r="O95" s="127"/>
      <c r="P95" s="127"/>
      <c r="Q95" s="127"/>
    </row>
    <row r="96" customFormat="false" ht="9.75" hidden="false" customHeight="true" outlineLevel="0" collapsed="false">
      <c r="A96" s="91"/>
      <c r="B96" s="149" t="s">
        <v>140</v>
      </c>
      <c r="C96" s="150" t="n">
        <v>1.1</v>
      </c>
      <c r="D96" s="150" t="n">
        <v>2</v>
      </c>
      <c r="E96" s="150" t="n">
        <v>2.5</v>
      </c>
      <c r="F96" s="150" t="n">
        <v>2</v>
      </c>
      <c r="G96" s="150" t="n">
        <v>1.2</v>
      </c>
      <c r="H96" s="62"/>
      <c r="I96" s="62"/>
      <c r="J96" s="62"/>
      <c r="K96" s="62"/>
      <c r="L96" s="62"/>
      <c r="M96" s="62"/>
      <c r="N96" s="62"/>
      <c r="O96" s="127"/>
      <c r="P96" s="127"/>
      <c r="Q96" s="127"/>
    </row>
    <row r="97" customFormat="false" ht="9.75" hidden="false" customHeight="true" outlineLevel="0" collapsed="false">
      <c r="A97" s="91"/>
      <c r="B97" s="149" t="s">
        <v>369</v>
      </c>
      <c r="C97" s="150" t="n">
        <v>0.8</v>
      </c>
      <c r="D97" s="150" t="n">
        <v>1.3</v>
      </c>
      <c r="E97" s="150" t="n">
        <v>2.5</v>
      </c>
      <c r="F97" s="150" t="n">
        <v>0.1</v>
      </c>
      <c r="G97" s="150" t="n">
        <v>1.2</v>
      </c>
      <c r="H97" s="62"/>
      <c r="I97" s="62"/>
      <c r="J97" s="62"/>
      <c r="K97" s="62"/>
      <c r="L97" s="62"/>
      <c r="M97" s="62"/>
      <c r="N97" s="62"/>
      <c r="O97" s="127"/>
      <c r="P97" s="127"/>
      <c r="Q97" s="127"/>
    </row>
    <row r="98" customFormat="false" ht="9.75" hidden="false" customHeight="true" outlineLevel="0" collapsed="false">
      <c r="A98" s="91"/>
      <c r="B98" s="149" t="s">
        <v>370</v>
      </c>
      <c r="C98" s="150" t="n">
        <v>1</v>
      </c>
      <c r="D98" s="150" t="n">
        <v>1.4</v>
      </c>
      <c r="E98" s="150" t="n">
        <v>2.4</v>
      </c>
      <c r="F98" s="150" t="n">
        <v>0.3</v>
      </c>
      <c r="G98" s="150" t="n">
        <v>1.3</v>
      </c>
      <c r="H98" s="62"/>
      <c r="I98" s="62"/>
      <c r="J98" s="62"/>
      <c r="K98" s="62"/>
      <c r="L98" s="62"/>
      <c r="M98" s="62"/>
      <c r="N98" s="62"/>
      <c r="O98" s="127"/>
      <c r="P98" s="127"/>
      <c r="Q98" s="127"/>
    </row>
    <row r="99" customFormat="false" ht="9.75" hidden="false" customHeight="true" outlineLevel="0" collapsed="false">
      <c r="A99" s="91"/>
      <c r="B99" s="149" t="s">
        <v>371</v>
      </c>
      <c r="C99" s="150" t="n">
        <v>1</v>
      </c>
      <c r="D99" s="150" t="n">
        <v>1.7</v>
      </c>
      <c r="E99" s="150" t="n">
        <v>2.4</v>
      </c>
      <c r="F99" s="150" t="n">
        <v>0.6</v>
      </c>
      <c r="G99" s="150" t="n">
        <v>1.3</v>
      </c>
      <c r="H99" s="62"/>
      <c r="I99" s="62"/>
      <c r="J99" s="62"/>
      <c r="K99" s="62"/>
      <c r="L99" s="62"/>
      <c r="M99" s="62"/>
      <c r="N99" s="62"/>
      <c r="O99" s="127"/>
      <c r="P99" s="127"/>
      <c r="Q99" s="127"/>
    </row>
    <row r="100" customFormat="false" ht="9.75" hidden="false" customHeight="true" outlineLevel="0" collapsed="false">
      <c r="A100" s="91"/>
      <c r="B100" s="149"/>
      <c r="C100" s="150"/>
      <c r="D100" s="150"/>
      <c r="E100" s="150"/>
      <c r="F100" s="150"/>
      <c r="G100" s="150"/>
      <c r="H100" s="62"/>
      <c r="I100" s="62"/>
      <c r="J100" s="62"/>
      <c r="K100" s="62"/>
      <c r="L100" s="62"/>
      <c r="M100" s="62"/>
      <c r="N100" s="62"/>
      <c r="O100" s="127"/>
      <c r="P100" s="127"/>
      <c r="Q100" s="127"/>
    </row>
    <row r="101" customFormat="false" ht="9.75" hidden="false" customHeight="true" outlineLevel="0" collapsed="false">
      <c r="A101" s="91" t="n">
        <v>2010</v>
      </c>
      <c r="B101" s="149" t="s">
        <v>362</v>
      </c>
      <c r="C101" s="150" t="n">
        <v>1.1</v>
      </c>
      <c r="D101" s="150" t="n">
        <v>2.2</v>
      </c>
      <c r="E101" s="150" t="n">
        <v>2.3</v>
      </c>
      <c r="F101" s="150" t="n">
        <v>1.9</v>
      </c>
      <c r="G101" s="150" t="n">
        <v>0.4</v>
      </c>
      <c r="H101" s="62"/>
      <c r="I101" s="62"/>
      <c r="J101" s="62"/>
      <c r="K101" s="62"/>
      <c r="L101" s="62"/>
      <c r="M101" s="62"/>
      <c r="N101" s="62"/>
      <c r="O101" s="127"/>
      <c r="P101" s="127"/>
      <c r="Q101" s="127"/>
    </row>
    <row r="102" customFormat="false" ht="9.75" hidden="false" customHeight="true" outlineLevel="0" collapsed="false">
      <c r="A102" s="91"/>
      <c r="B102" s="149" t="s">
        <v>363</v>
      </c>
      <c r="C102" s="150" t="n">
        <v>0.6</v>
      </c>
      <c r="D102" s="150" t="n">
        <v>1.9</v>
      </c>
      <c r="E102" s="150" t="n">
        <v>2.6</v>
      </c>
      <c r="F102" s="150" t="n">
        <v>0.6</v>
      </c>
      <c r="G102" s="150" t="n">
        <v>0.4</v>
      </c>
      <c r="H102" s="62"/>
      <c r="I102" s="62"/>
      <c r="J102" s="62"/>
      <c r="K102" s="62"/>
      <c r="L102" s="62"/>
      <c r="M102" s="62"/>
      <c r="N102" s="62"/>
      <c r="O102" s="127"/>
      <c r="P102" s="127"/>
      <c r="Q102" s="127"/>
    </row>
    <row r="103" customFormat="false" ht="9.75" hidden="false" customHeight="true" outlineLevel="0" collapsed="false">
      <c r="A103" s="91"/>
      <c r="B103" s="149" t="s">
        <v>364</v>
      </c>
      <c r="C103" s="150" t="n">
        <v>0.6</v>
      </c>
      <c r="D103" s="150" t="n">
        <v>1.6</v>
      </c>
      <c r="E103" s="150" t="n">
        <v>2.3</v>
      </c>
      <c r="F103" s="150" t="n">
        <v>0.3</v>
      </c>
      <c r="G103" s="150" t="n">
        <v>0.4</v>
      </c>
      <c r="H103" s="62"/>
      <c r="I103" s="62"/>
      <c r="J103" s="62"/>
      <c r="K103" s="62"/>
      <c r="L103" s="62"/>
      <c r="M103" s="62"/>
      <c r="N103" s="62"/>
      <c r="O103" s="127"/>
      <c r="P103" s="127"/>
      <c r="Q103" s="127"/>
    </row>
    <row r="104" customFormat="false" ht="9.75" hidden="false" customHeight="true" outlineLevel="0" collapsed="false">
      <c r="A104" s="91"/>
      <c r="B104" s="149" t="s">
        <v>365</v>
      </c>
      <c r="C104" s="150" t="n">
        <v>0.1</v>
      </c>
      <c r="D104" s="150" t="n">
        <v>0.5</v>
      </c>
      <c r="E104" s="150" t="n">
        <v>0.8</v>
      </c>
      <c r="F104" s="150" t="n">
        <v>-0.4</v>
      </c>
      <c r="G104" s="150" t="n">
        <v>0.5</v>
      </c>
      <c r="H104" s="62"/>
      <c r="I104" s="62"/>
      <c r="J104" s="62"/>
      <c r="K104" s="62"/>
      <c r="L104" s="62"/>
      <c r="M104" s="62"/>
      <c r="N104" s="62"/>
      <c r="O104" s="127"/>
      <c r="P104" s="127"/>
      <c r="Q104" s="127"/>
    </row>
    <row r="105" customFormat="false" ht="9.75" hidden="false" customHeight="true" outlineLevel="0" collapsed="false">
      <c r="A105" s="91"/>
      <c r="B105" s="149" t="s">
        <v>366</v>
      </c>
      <c r="C105" s="150" t="n">
        <v>0.2</v>
      </c>
      <c r="D105" s="150" t="n">
        <v>0.7</v>
      </c>
      <c r="E105" s="150" t="n">
        <v>1.1</v>
      </c>
      <c r="F105" s="150" t="n">
        <v>-0.4</v>
      </c>
      <c r="G105" s="150" t="n">
        <v>0.4</v>
      </c>
      <c r="H105" s="62"/>
      <c r="I105" s="62"/>
      <c r="J105" s="62"/>
      <c r="K105" s="62"/>
      <c r="L105" s="62"/>
      <c r="M105" s="62"/>
      <c r="N105" s="62"/>
      <c r="O105" s="127"/>
      <c r="P105" s="127"/>
      <c r="Q105" s="127"/>
    </row>
    <row r="106" customFormat="false" ht="9.75" hidden="false" customHeight="true" outlineLevel="0" collapsed="false">
      <c r="A106" s="91"/>
      <c r="B106" s="149" t="s">
        <v>367</v>
      </c>
      <c r="C106" s="150" t="n">
        <v>0.2</v>
      </c>
      <c r="D106" s="150" t="n">
        <v>0.6</v>
      </c>
      <c r="E106" s="150" t="n">
        <v>1.1</v>
      </c>
      <c r="F106" s="150" t="n">
        <v>-1</v>
      </c>
      <c r="G106" s="150" t="n">
        <v>0.4</v>
      </c>
      <c r="H106" s="62"/>
      <c r="I106" s="62"/>
      <c r="J106" s="62"/>
      <c r="K106" s="62"/>
      <c r="L106" s="62"/>
      <c r="M106" s="62"/>
      <c r="N106" s="62"/>
      <c r="O106" s="127"/>
      <c r="P106" s="127"/>
      <c r="Q106" s="127"/>
    </row>
    <row r="107" customFormat="false" ht="9.75" hidden="false" customHeight="true" outlineLevel="0" collapsed="false">
      <c r="A107" s="91"/>
      <c r="B107" s="149" t="s">
        <v>368</v>
      </c>
      <c r="C107" s="150" t="n">
        <v>0.2</v>
      </c>
      <c r="D107" s="150" t="n">
        <v>0.6</v>
      </c>
      <c r="E107" s="150" t="n">
        <v>1.1</v>
      </c>
      <c r="F107" s="150" t="n">
        <v>-0.8</v>
      </c>
      <c r="G107" s="150" t="n">
        <v>0.5</v>
      </c>
      <c r="H107" s="62"/>
      <c r="I107" s="62"/>
      <c r="J107" s="62"/>
      <c r="K107" s="62"/>
      <c r="L107" s="62"/>
      <c r="M107" s="62"/>
      <c r="N107" s="62"/>
      <c r="O107" s="127"/>
      <c r="P107" s="127"/>
      <c r="Q107" s="127"/>
    </row>
    <row r="108" customFormat="false" ht="9.75" hidden="false" customHeight="true" outlineLevel="0" collapsed="false">
      <c r="A108" s="91"/>
      <c r="B108" s="149" t="s">
        <v>139</v>
      </c>
      <c r="C108" s="150" t="n">
        <v>0.3</v>
      </c>
      <c r="D108" s="150" t="n">
        <v>0.6</v>
      </c>
      <c r="E108" s="150" t="n">
        <v>1.1</v>
      </c>
      <c r="F108" s="150" t="n">
        <v>-0.7</v>
      </c>
      <c r="G108" s="150" t="n">
        <v>0.5</v>
      </c>
      <c r="H108" s="62"/>
      <c r="I108" s="62"/>
      <c r="J108" s="62"/>
      <c r="K108" s="62"/>
      <c r="L108" s="62"/>
      <c r="M108" s="62"/>
      <c r="N108" s="62"/>
      <c r="O108" s="127"/>
      <c r="P108" s="127"/>
      <c r="Q108" s="127"/>
    </row>
    <row r="109" customFormat="false" ht="9.75" hidden="false" customHeight="true" outlineLevel="0" collapsed="false">
      <c r="A109" s="91"/>
      <c r="B109" s="149" t="s">
        <v>140</v>
      </c>
      <c r="C109" s="150" t="n">
        <v>0.5</v>
      </c>
      <c r="D109" s="150" t="n">
        <v>1.2</v>
      </c>
      <c r="E109" s="150" t="n">
        <v>2.1</v>
      </c>
      <c r="F109" s="150" t="n">
        <v>-0.8</v>
      </c>
      <c r="G109" s="150" t="n">
        <v>0.5</v>
      </c>
      <c r="H109" s="62"/>
      <c r="I109" s="62"/>
      <c r="J109" s="62"/>
      <c r="K109" s="62"/>
      <c r="L109" s="62"/>
      <c r="M109" s="62"/>
      <c r="N109" s="62"/>
      <c r="O109" s="127"/>
      <c r="P109" s="127"/>
      <c r="Q109" s="127"/>
    </row>
    <row r="110" customFormat="false" ht="9.75" hidden="false" customHeight="true" outlineLevel="0" collapsed="false">
      <c r="A110" s="91"/>
      <c r="B110" s="149" t="s">
        <v>369</v>
      </c>
      <c r="C110" s="150" t="n">
        <v>0.9</v>
      </c>
      <c r="D110" s="150" t="n">
        <v>2</v>
      </c>
      <c r="E110" s="150" t="n">
        <v>2.1</v>
      </c>
      <c r="F110" s="150" t="n">
        <v>1.6</v>
      </c>
      <c r="G110" s="150" t="n">
        <v>0.5</v>
      </c>
      <c r="H110" s="62"/>
      <c r="I110" s="62"/>
      <c r="J110" s="62"/>
      <c r="K110" s="62"/>
      <c r="L110" s="62"/>
      <c r="M110" s="62"/>
      <c r="N110" s="62"/>
      <c r="O110" s="127"/>
      <c r="P110" s="127"/>
      <c r="Q110" s="127"/>
    </row>
    <row r="111" customFormat="false" ht="9.75" hidden="false" customHeight="true" outlineLevel="0" collapsed="false">
      <c r="A111" s="91"/>
      <c r="B111" s="149" t="s">
        <v>370</v>
      </c>
      <c r="C111" s="150" t="n">
        <v>0.6</v>
      </c>
      <c r="D111" s="150" t="n">
        <v>1.8</v>
      </c>
      <c r="E111" s="150" t="n">
        <v>2</v>
      </c>
      <c r="F111" s="150" t="n">
        <v>1.2</v>
      </c>
      <c r="G111" s="150" t="n">
        <v>0.4</v>
      </c>
      <c r="H111" s="62"/>
      <c r="I111" s="62"/>
      <c r="J111" s="62"/>
      <c r="K111" s="62"/>
      <c r="L111" s="62"/>
      <c r="M111" s="62"/>
      <c r="N111" s="62"/>
      <c r="O111" s="127"/>
      <c r="P111" s="127"/>
      <c r="Q111" s="127"/>
    </row>
    <row r="112" customFormat="false" ht="9.75" hidden="false" customHeight="true" outlineLevel="0" collapsed="false">
      <c r="A112" s="91"/>
      <c r="B112" s="149" t="s">
        <v>371</v>
      </c>
      <c r="C112" s="150" t="n">
        <v>0.5</v>
      </c>
      <c r="D112" s="150" t="n">
        <v>1.5</v>
      </c>
      <c r="E112" s="150" t="n">
        <v>2</v>
      </c>
      <c r="F112" s="150" t="n">
        <v>0.7</v>
      </c>
      <c r="G112" s="150" t="n">
        <v>0.4</v>
      </c>
      <c r="H112" s="62"/>
      <c r="I112" s="62"/>
      <c r="J112" s="62"/>
      <c r="K112" s="62"/>
      <c r="L112" s="62"/>
      <c r="M112" s="62"/>
      <c r="N112" s="62"/>
      <c r="O112" s="127"/>
      <c r="P112" s="127"/>
      <c r="Q112" s="127"/>
    </row>
    <row r="113" customFormat="false" ht="9.75" hidden="false" customHeight="true" outlineLevel="0" collapsed="false">
      <c r="A113" s="91"/>
      <c r="B113" s="149"/>
      <c r="C113" s="150"/>
      <c r="D113" s="150"/>
      <c r="E113" s="150"/>
      <c r="F113" s="150"/>
      <c r="G113" s="150"/>
      <c r="H113" s="62"/>
      <c r="I113" s="62"/>
      <c r="J113" s="62"/>
      <c r="K113" s="62"/>
      <c r="L113" s="62"/>
      <c r="M113" s="62"/>
      <c r="N113" s="62"/>
      <c r="O113" s="127"/>
      <c r="P113" s="127"/>
      <c r="Q113" s="127"/>
    </row>
    <row r="114" customFormat="false" ht="9.75" hidden="false" customHeight="true" outlineLevel="0" collapsed="false">
      <c r="A114" s="91" t="n">
        <v>2011</v>
      </c>
      <c r="B114" s="149" t="s">
        <v>362</v>
      </c>
      <c r="C114" s="150" t="n">
        <v>0.3</v>
      </c>
      <c r="D114" s="150" t="n">
        <v>1.2</v>
      </c>
      <c r="E114" s="150" t="n">
        <v>2.1</v>
      </c>
      <c r="F114" s="150" t="n">
        <v>-0.2</v>
      </c>
      <c r="G114" s="150" t="n">
        <v>0.2</v>
      </c>
      <c r="H114" s="62"/>
      <c r="I114" s="62"/>
      <c r="J114" s="62"/>
      <c r="K114" s="62"/>
      <c r="L114" s="62"/>
      <c r="M114" s="62"/>
      <c r="N114" s="62"/>
      <c r="O114" s="127"/>
      <c r="P114" s="127"/>
      <c r="Q114" s="127"/>
    </row>
    <row r="115" customFormat="false" ht="9.75" hidden="false" customHeight="true" outlineLevel="0" collapsed="false">
      <c r="A115" s="91"/>
      <c r="B115" s="149" t="s">
        <v>363</v>
      </c>
      <c r="C115" s="150" t="n">
        <v>0.5</v>
      </c>
      <c r="D115" s="150" t="n">
        <v>0.9</v>
      </c>
      <c r="E115" s="150" t="n">
        <v>1.8</v>
      </c>
      <c r="F115" s="150" t="n">
        <v>-0.5</v>
      </c>
      <c r="G115" s="150" t="n">
        <v>0.3</v>
      </c>
      <c r="H115" s="62"/>
      <c r="I115" s="62"/>
      <c r="J115" s="62"/>
      <c r="K115" s="62"/>
      <c r="L115" s="62"/>
      <c r="M115" s="62"/>
      <c r="N115" s="62"/>
      <c r="O115" s="127"/>
      <c r="P115" s="127"/>
      <c r="Q115" s="127"/>
    </row>
    <row r="116" customFormat="false" ht="9.75" hidden="false" customHeight="true" outlineLevel="0" collapsed="false">
      <c r="A116" s="91"/>
      <c r="B116" s="149" t="s">
        <v>364</v>
      </c>
      <c r="C116" s="150" t="n">
        <v>0.6</v>
      </c>
      <c r="D116" s="150" t="n">
        <v>1</v>
      </c>
      <c r="E116" s="150" t="n">
        <v>2</v>
      </c>
      <c r="F116" s="150" t="n">
        <v>-0.8</v>
      </c>
      <c r="G116" s="150" t="n">
        <v>0.3</v>
      </c>
      <c r="H116" s="62"/>
      <c r="I116" s="62"/>
      <c r="J116" s="62"/>
      <c r="K116" s="62"/>
      <c r="L116" s="62"/>
      <c r="M116" s="62"/>
      <c r="N116" s="62"/>
      <c r="O116" s="127"/>
      <c r="P116" s="127"/>
      <c r="Q116" s="127"/>
    </row>
    <row r="117" customFormat="false" ht="9.75" hidden="false" customHeight="true" outlineLevel="0" collapsed="false">
      <c r="A117" s="91"/>
      <c r="B117" s="149" t="s">
        <v>365</v>
      </c>
      <c r="C117" s="150" t="n">
        <v>0.8</v>
      </c>
      <c r="D117" s="150" t="n">
        <v>1.4</v>
      </c>
      <c r="E117" s="150" t="n">
        <v>2.1</v>
      </c>
      <c r="F117" s="150" t="n">
        <v>0.1</v>
      </c>
      <c r="G117" s="150" t="n">
        <v>0.2</v>
      </c>
      <c r="H117" s="62"/>
      <c r="I117" s="62"/>
      <c r="J117" s="62"/>
      <c r="K117" s="62"/>
      <c r="L117" s="62"/>
      <c r="M117" s="62"/>
      <c r="N117" s="62"/>
      <c r="O117" s="127"/>
      <c r="P117" s="127"/>
      <c r="Q117" s="127"/>
    </row>
    <row r="118" customFormat="false" ht="9.75" hidden="false" customHeight="true" outlineLevel="0" collapsed="false">
      <c r="A118" s="91"/>
      <c r="B118" s="149" t="s">
        <v>366</v>
      </c>
      <c r="C118" s="150" t="n">
        <v>0.8</v>
      </c>
      <c r="D118" s="150" t="n">
        <v>1.2</v>
      </c>
      <c r="E118" s="150" t="n">
        <v>1.7</v>
      </c>
      <c r="F118" s="150" t="n">
        <v>0.1</v>
      </c>
      <c r="G118" s="150" t="n">
        <v>0.2</v>
      </c>
      <c r="H118" s="62"/>
      <c r="I118" s="62"/>
      <c r="J118" s="62"/>
      <c r="K118" s="62"/>
      <c r="L118" s="62"/>
      <c r="M118" s="62"/>
      <c r="N118" s="62"/>
      <c r="O118" s="127"/>
      <c r="P118" s="127"/>
      <c r="Q118" s="127"/>
    </row>
    <row r="119" customFormat="false" ht="9.75" hidden="false" customHeight="true" outlineLevel="0" collapsed="false">
      <c r="A119" s="91"/>
      <c r="B119" s="149" t="s">
        <v>367</v>
      </c>
      <c r="C119" s="150" t="n">
        <v>0.7</v>
      </c>
      <c r="D119" s="150" t="n">
        <v>1.3</v>
      </c>
      <c r="E119" s="150" t="n">
        <v>1.7</v>
      </c>
      <c r="F119" s="150" t="n">
        <v>0.3</v>
      </c>
      <c r="G119" s="150" t="n">
        <v>0.2</v>
      </c>
      <c r="H119" s="62"/>
      <c r="I119" s="62"/>
      <c r="J119" s="62"/>
      <c r="K119" s="62"/>
      <c r="L119" s="62"/>
      <c r="M119" s="62"/>
      <c r="N119" s="62"/>
      <c r="O119" s="127"/>
      <c r="P119" s="127"/>
      <c r="Q119" s="127"/>
    </row>
    <row r="120" customFormat="false" ht="9.75" hidden="false" customHeight="true" outlineLevel="0" collapsed="false">
      <c r="A120" s="91"/>
      <c r="B120" s="149" t="s">
        <v>368</v>
      </c>
      <c r="C120" s="150" t="n">
        <v>0.6</v>
      </c>
      <c r="D120" s="150" t="n">
        <v>1</v>
      </c>
      <c r="E120" s="150" t="n">
        <v>1.2</v>
      </c>
      <c r="F120" s="150" t="n">
        <v>0.4</v>
      </c>
      <c r="G120" s="150" t="n">
        <v>0.1</v>
      </c>
      <c r="H120" s="62"/>
      <c r="I120" s="62"/>
      <c r="J120" s="62"/>
      <c r="K120" s="62"/>
      <c r="L120" s="62"/>
      <c r="M120" s="62"/>
      <c r="N120" s="62"/>
      <c r="O120" s="127"/>
      <c r="P120" s="127"/>
      <c r="Q120" s="127"/>
    </row>
    <row r="121" customFormat="false" ht="9.75" hidden="false" customHeight="true" outlineLevel="0" collapsed="false">
      <c r="A121" s="91"/>
      <c r="B121" s="149" t="s">
        <v>139</v>
      </c>
      <c r="C121" s="150" t="n">
        <v>0.6</v>
      </c>
      <c r="D121" s="150" t="n">
        <v>0.9</v>
      </c>
      <c r="E121" s="150" t="n">
        <v>1.3</v>
      </c>
      <c r="F121" s="150" t="n">
        <v>0.4</v>
      </c>
      <c r="G121" s="150" t="n">
        <v>0.1</v>
      </c>
      <c r="H121" s="62"/>
      <c r="I121" s="62"/>
      <c r="J121" s="62"/>
      <c r="K121" s="62"/>
      <c r="L121" s="62"/>
      <c r="M121" s="62"/>
      <c r="N121" s="62"/>
      <c r="O121" s="127"/>
      <c r="P121" s="127"/>
      <c r="Q121" s="127"/>
    </row>
    <row r="122" customFormat="false" ht="9.75" hidden="false" customHeight="true" outlineLevel="0" collapsed="false">
      <c r="A122" s="91"/>
      <c r="B122" s="149" t="s">
        <v>140</v>
      </c>
      <c r="C122" s="150" t="n">
        <v>0.2</v>
      </c>
      <c r="D122" s="150" t="n">
        <v>0.3</v>
      </c>
      <c r="E122" s="150" t="n">
        <v>0.3</v>
      </c>
      <c r="F122" s="150" t="n">
        <v>0.4</v>
      </c>
      <c r="G122" s="150" t="n">
        <v>0.1</v>
      </c>
      <c r="H122" s="62"/>
      <c r="I122" s="62"/>
      <c r="J122" s="62"/>
      <c r="K122" s="62"/>
      <c r="L122" s="62"/>
      <c r="M122" s="62"/>
      <c r="N122" s="62"/>
      <c r="O122" s="127"/>
      <c r="P122" s="127"/>
      <c r="Q122" s="127"/>
    </row>
    <row r="123" customFormat="false" ht="9.75" hidden="false" customHeight="true" outlineLevel="0" collapsed="false">
      <c r="A123" s="91"/>
      <c r="B123" s="149" t="s">
        <v>369</v>
      </c>
      <c r="C123" s="150" t="n">
        <v>0.5</v>
      </c>
      <c r="D123" s="150" t="n">
        <v>0.9</v>
      </c>
      <c r="E123" s="150" t="n">
        <v>0.4</v>
      </c>
      <c r="F123" s="150" t="n">
        <v>1.5</v>
      </c>
      <c r="G123" s="150" t="n">
        <v>0.1</v>
      </c>
      <c r="H123" s="62"/>
      <c r="I123" s="62"/>
      <c r="J123" s="62"/>
      <c r="K123" s="62"/>
      <c r="L123" s="62"/>
      <c r="M123" s="62"/>
      <c r="N123" s="62"/>
      <c r="O123" s="127"/>
      <c r="P123" s="127"/>
      <c r="Q123" s="127"/>
    </row>
    <row r="124" customFormat="false" ht="9.75" hidden="false" customHeight="true" outlineLevel="0" collapsed="false">
      <c r="A124" s="91"/>
      <c r="B124" s="149" t="s">
        <v>370</v>
      </c>
      <c r="C124" s="150" t="n">
        <v>0.6</v>
      </c>
      <c r="D124" s="150" t="n">
        <v>1</v>
      </c>
      <c r="E124" s="150" t="n">
        <v>0.4</v>
      </c>
      <c r="F124" s="150" t="n">
        <v>1.8</v>
      </c>
      <c r="G124" s="150" t="n">
        <v>0.1</v>
      </c>
      <c r="H124" s="62"/>
      <c r="I124" s="62"/>
      <c r="J124" s="62"/>
      <c r="K124" s="62"/>
      <c r="L124" s="62"/>
      <c r="M124" s="62"/>
      <c r="N124" s="62"/>
      <c r="O124" s="127"/>
      <c r="P124" s="127"/>
      <c r="Q124" s="127"/>
    </row>
    <row r="125" customFormat="false" ht="9.75" hidden="false" customHeight="true" outlineLevel="0" collapsed="false">
      <c r="A125" s="91"/>
      <c r="B125" s="149" t="s">
        <v>371</v>
      </c>
      <c r="C125" s="150" t="n">
        <v>0.7</v>
      </c>
      <c r="D125" s="150" t="n">
        <v>1.3</v>
      </c>
      <c r="E125" s="150" t="n">
        <v>0.4</v>
      </c>
      <c r="F125" s="150" t="n">
        <v>2.6</v>
      </c>
      <c r="G125" s="150" t="n">
        <v>0.1</v>
      </c>
      <c r="H125" s="62"/>
      <c r="I125" s="62"/>
      <c r="J125" s="62"/>
      <c r="K125" s="62"/>
      <c r="L125" s="62"/>
      <c r="M125" s="62"/>
      <c r="N125" s="62"/>
      <c r="O125" s="127"/>
      <c r="P125" s="127"/>
      <c r="Q125" s="127"/>
    </row>
    <row r="126" customFormat="false" ht="9.75" hidden="false" customHeight="true" outlineLevel="0" collapsed="false">
      <c r="A126" s="91"/>
      <c r="B126" s="149"/>
      <c r="C126" s="150"/>
      <c r="D126" s="150"/>
      <c r="E126" s="150"/>
      <c r="F126" s="150"/>
      <c r="G126" s="150"/>
      <c r="H126" s="62"/>
      <c r="I126" s="62"/>
      <c r="J126" s="62"/>
      <c r="K126" s="62"/>
      <c r="L126" s="62"/>
      <c r="M126" s="62"/>
      <c r="N126" s="62"/>
      <c r="O126" s="127"/>
      <c r="P126" s="127"/>
      <c r="Q126" s="127"/>
    </row>
    <row r="127" customFormat="false" ht="9.75" hidden="false" customHeight="true" outlineLevel="0" collapsed="false">
      <c r="A127" s="91" t="n">
        <v>2012</v>
      </c>
      <c r="B127" s="149" t="s">
        <v>362</v>
      </c>
      <c r="C127" s="150" t="n">
        <v>1.6</v>
      </c>
      <c r="D127" s="150" t="n">
        <v>1.6</v>
      </c>
      <c r="E127" s="150" t="n">
        <v>0.8</v>
      </c>
      <c r="F127" s="150" t="n">
        <v>2.7</v>
      </c>
      <c r="G127" s="150" t="n">
        <v>0.7</v>
      </c>
      <c r="H127" s="62"/>
      <c r="I127" s="62"/>
      <c r="J127" s="62"/>
      <c r="K127" s="62"/>
      <c r="L127" s="62"/>
      <c r="M127" s="62"/>
      <c r="N127" s="62"/>
      <c r="O127" s="127"/>
      <c r="P127" s="127"/>
      <c r="Q127" s="127"/>
    </row>
    <row r="128" customFormat="false" ht="9.75" hidden="false" customHeight="true" outlineLevel="0" collapsed="false">
      <c r="A128" s="91"/>
      <c r="B128" s="149" t="s">
        <v>363</v>
      </c>
      <c r="C128" s="150" t="n">
        <v>2.1</v>
      </c>
      <c r="D128" s="150" t="n">
        <v>1.5</v>
      </c>
      <c r="E128" s="150" t="n">
        <v>1</v>
      </c>
      <c r="F128" s="150" t="n">
        <v>1.8</v>
      </c>
      <c r="G128" s="150" t="n">
        <v>1.7</v>
      </c>
      <c r="H128" s="62"/>
      <c r="I128" s="62"/>
      <c r="J128" s="62"/>
      <c r="K128" s="62"/>
      <c r="L128" s="62"/>
      <c r="M128" s="62"/>
      <c r="N128" s="62"/>
      <c r="O128" s="127"/>
      <c r="P128" s="127"/>
      <c r="Q128" s="127"/>
    </row>
    <row r="129" customFormat="false" ht="9.75" hidden="false" customHeight="true" outlineLevel="0" collapsed="false">
      <c r="A129" s="91"/>
      <c r="B129" s="149" t="s">
        <v>364</v>
      </c>
      <c r="C129" s="150" t="n">
        <v>2.2</v>
      </c>
      <c r="D129" s="150" t="n">
        <v>1.8</v>
      </c>
      <c r="E129" s="150" t="n">
        <v>0.8</v>
      </c>
      <c r="F129" s="150" t="n">
        <v>3.6</v>
      </c>
      <c r="G129" s="150" t="n">
        <v>1.8</v>
      </c>
      <c r="H129" s="62"/>
      <c r="I129" s="62"/>
      <c r="J129" s="62"/>
      <c r="K129" s="62"/>
      <c r="L129" s="62"/>
      <c r="M129" s="62"/>
      <c r="N129" s="62"/>
      <c r="O129" s="127"/>
      <c r="P129" s="127"/>
      <c r="Q129" s="127"/>
    </row>
    <row r="130" customFormat="false" ht="9.75" hidden="false" customHeight="true" outlineLevel="0" collapsed="false">
      <c r="A130" s="91"/>
      <c r="B130" s="149" t="s">
        <v>365</v>
      </c>
      <c r="C130" s="150" t="n">
        <v>2.2</v>
      </c>
      <c r="D130" s="150" t="n">
        <v>1.9</v>
      </c>
      <c r="E130" s="150" t="n">
        <v>1</v>
      </c>
      <c r="F130" s="150" t="n">
        <v>3.5</v>
      </c>
      <c r="G130" s="150" t="n">
        <v>1.8</v>
      </c>
      <c r="H130" s="62"/>
      <c r="I130" s="62"/>
      <c r="J130" s="62"/>
      <c r="K130" s="62"/>
      <c r="L130" s="62"/>
      <c r="M130" s="62"/>
      <c r="N130" s="62"/>
      <c r="O130" s="127"/>
      <c r="P130" s="127"/>
      <c r="Q130" s="127"/>
    </row>
    <row r="131" customFormat="false" ht="9.75" hidden="false" customHeight="true" outlineLevel="0" collapsed="false">
      <c r="A131" s="91"/>
      <c r="B131" s="149" t="s">
        <v>366</v>
      </c>
      <c r="C131" s="150" t="n">
        <v>2.3</v>
      </c>
      <c r="D131" s="150" t="n">
        <v>2</v>
      </c>
      <c r="E131" s="150" t="n">
        <v>1.1</v>
      </c>
      <c r="F131" s="150" t="n">
        <v>3.9</v>
      </c>
      <c r="G131" s="150" t="n">
        <v>2.2</v>
      </c>
      <c r="H131" s="62"/>
      <c r="I131" s="62"/>
      <c r="J131" s="62"/>
      <c r="K131" s="62"/>
      <c r="L131" s="62"/>
      <c r="M131" s="62"/>
      <c r="N131" s="62"/>
      <c r="O131" s="127"/>
      <c r="P131" s="127"/>
      <c r="Q131" s="127"/>
    </row>
    <row r="132" customFormat="false" ht="9.75" hidden="false" customHeight="true" outlineLevel="0" collapsed="false">
      <c r="A132" s="91"/>
      <c r="B132" s="149" t="s">
        <v>367</v>
      </c>
      <c r="C132" s="150" t="n">
        <v>2.5</v>
      </c>
      <c r="D132" s="150" t="n">
        <v>2.2</v>
      </c>
      <c r="E132" s="150" t="n">
        <v>1.2</v>
      </c>
      <c r="F132" s="150" t="n">
        <v>4.3</v>
      </c>
      <c r="G132" s="150" t="n">
        <v>2.2</v>
      </c>
      <c r="H132" s="62"/>
      <c r="I132" s="62"/>
      <c r="J132" s="62"/>
      <c r="K132" s="62"/>
      <c r="L132" s="62"/>
      <c r="M132" s="62"/>
      <c r="N132" s="62"/>
      <c r="O132" s="127"/>
      <c r="P132" s="127"/>
      <c r="Q132" s="127"/>
    </row>
    <row r="133" customFormat="false" ht="9.75" hidden="false" customHeight="true" outlineLevel="0" collapsed="false">
      <c r="A133" s="91"/>
      <c r="B133" s="149" t="s">
        <v>368</v>
      </c>
      <c r="C133" s="150" t="n">
        <v>2.6</v>
      </c>
      <c r="D133" s="150" t="n">
        <v>2.3</v>
      </c>
      <c r="E133" s="150" t="n">
        <v>1.4</v>
      </c>
      <c r="F133" s="150" t="n">
        <v>4.2</v>
      </c>
      <c r="G133" s="150" t="n">
        <v>2.2</v>
      </c>
      <c r="H133" s="62"/>
      <c r="I133" s="62"/>
      <c r="J133" s="62"/>
      <c r="K133" s="62"/>
      <c r="L133" s="62"/>
      <c r="M133" s="62"/>
      <c r="N133" s="62"/>
      <c r="O133" s="127"/>
      <c r="P133" s="127"/>
      <c r="Q133" s="127"/>
    </row>
    <row r="134" customFormat="false" ht="9.75" hidden="false" customHeight="true" outlineLevel="0" collapsed="false">
      <c r="A134" s="91"/>
      <c r="B134" s="149" t="s">
        <v>139</v>
      </c>
      <c r="C134" s="150" t="n">
        <v>2.5</v>
      </c>
      <c r="D134" s="150" t="n">
        <v>2.3</v>
      </c>
      <c r="E134" s="150" t="n">
        <v>1.2</v>
      </c>
      <c r="F134" s="150" t="n">
        <v>4</v>
      </c>
      <c r="G134" s="150" t="n">
        <v>2.3</v>
      </c>
      <c r="H134" s="62"/>
      <c r="I134" s="62"/>
      <c r="J134" s="62"/>
      <c r="K134" s="62"/>
      <c r="L134" s="62"/>
      <c r="M134" s="62"/>
      <c r="N134" s="62"/>
      <c r="O134" s="127"/>
      <c r="P134" s="127"/>
      <c r="Q134" s="127"/>
    </row>
    <row r="135" customFormat="false" ht="9.75" hidden="false" customHeight="true" outlineLevel="0" collapsed="false">
      <c r="A135" s="91"/>
      <c r="B135" s="149" t="s">
        <v>140</v>
      </c>
      <c r="C135" s="150" t="n">
        <v>2.7</v>
      </c>
      <c r="D135" s="150" t="n">
        <v>2.3</v>
      </c>
      <c r="E135" s="150" t="n">
        <v>1.2</v>
      </c>
      <c r="F135" s="150" t="n">
        <v>4</v>
      </c>
      <c r="G135" s="150" t="n">
        <v>2.3</v>
      </c>
      <c r="H135" s="62"/>
      <c r="I135" s="62"/>
      <c r="J135" s="62"/>
      <c r="K135" s="62"/>
      <c r="L135" s="62"/>
      <c r="M135" s="62"/>
      <c r="N135" s="62"/>
      <c r="O135" s="127"/>
      <c r="P135" s="127"/>
      <c r="Q135" s="127"/>
    </row>
    <row r="136" customFormat="false" ht="9.75" hidden="false" customHeight="true" outlineLevel="0" collapsed="false">
      <c r="A136" s="91"/>
      <c r="B136" s="155"/>
      <c r="C136" s="150"/>
      <c r="D136" s="150"/>
      <c r="E136" s="150"/>
      <c r="F136" s="150"/>
      <c r="G136" s="150"/>
      <c r="H136" s="62"/>
      <c r="I136" s="62"/>
      <c r="J136" s="62"/>
      <c r="K136" s="62"/>
      <c r="L136" s="62"/>
      <c r="M136" s="62"/>
      <c r="N136" s="62"/>
      <c r="O136" s="127"/>
      <c r="P136" s="127"/>
      <c r="Q136" s="127"/>
    </row>
    <row r="137" customFormat="false" ht="9.75" hidden="false" customHeight="true" outlineLevel="0" collapsed="false">
      <c r="A137" s="91"/>
      <c r="B137" s="155"/>
      <c r="C137" s="150"/>
      <c r="D137" s="150"/>
      <c r="E137" s="150"/>
      <c r="F137" s="150"/>
      <c r="G137" s="150"/>
      <c r="H137" s="62"/>
      <c r="I137" s="62"/>
      <c r="J137" s="62"/>
      <c r="K137" s="62"/>
      <c r="L137" s="62"/>
      <c r="M137" s="62"/>
      <c r="N137" s="62"/>
      <c r="O137" s="127"/>
      <c r="P137" s="127"/>
      <c r="Q137" s="127"/>
    </row>
    <row r="138" customFormat="false" ht="9.75" hidden="false" customHeight="true" outlineLevel="0" collapsed="false">
      <c r="A138" s="91"/>
      <c r="B138" s="155"/>
      <c r="C138" s="150"/>
      <c r="D138" s="150"/>
      <c r="E138" s="150"/>
      <c r="F138" s="150"/>
      <c r="G138" s="150"/>
      <c r="H138" s="62"/>
      <c r="I138" s="62"/>
      <c r="J138" s="62"/>
      <c r="K138" s="62"/>
      <c r="L138" s="62"/>
      <c r="M138" s="62"/>
      <c r="N138" s="62"/>
      <c r="O138" s="127"/>
      <c r="P138" s="127"/>
      <c r="Q138" s="127"/>
    </row>
    <row r="139" customFormat="false" ht="9.75" hidden="false" customHeight="true" outlineLevel="0" collapsed="false">
      <c r="A139" s="91"/>
      <c r="B139" s="155"/>
      <c r="C139" s="150"/>
      <c r="D139" s="150"/>
      <c r="E139" s="150"/>
      <c r="F139" s="150"/>
      <c r="G139" s="150"/>
      <c r="H139" s="62"/>
      <c r="I139" s="62"/>
      <c r="J139" s="62"/>
      <c r="K139" s="62"/>
      <c r="L139" s="62"/>
      <c r="M139" s="62"/>
      <c r="N139" s="62"/>
      <c r="O139" s="127"/>
      <c r="P139" s="127"/>
      <c r="Q139" s="127"/>
    </row>
    <row r="140" customFormat="false" ht="9.75" hidden="false" customHeight="true" outlineLevel="0" collapsed="false">
      <c r="A140" s="91"/>
      <c r="B140" s="155"/>
      <c r="C140" s="150"/>
      <c r="D140" s="150"/>
      <c r="E140" s="150"/>
      <c r="F140" s="150"/>
      <c r="G140" s="150"/>
      <c r="H140" s="62"/>
      <c r="I140" s="62"/>
      <c r="J140" s="62"/>
      <c r="K140" s="62"/>
      <c r="L140" s="62"/>
      <c r="M140" s="62"/>
      <c r="N140" s="62"/>
      <c r="O140" s="127"/>
      <c r="P140" s="127"/>
      <c r="Q140" s="127"/>
    </row>
    <row r="141" customFormat="false" ht="9.75" hidden="false" customHeight="true" outlineLevel="0" collapsed="false">
      <c r="A141" s="91"/>
      <c r="B141" s="155"/>
      <c r="C141" s="150"/>
      <c r="D141" s="150"/>
      <c r="E141" s="150"/>
      <c r="F141" s="150"/>
      <c r="G141" s="150"/>
      <c r="H141" s="62"/>
      <c r="I141" s="62"/>
      <c r="J141" s="62"/>
      <c r="K141" s="62"/>
      <c r="L141" s="62"/>
      <c r="M141" s="62"/>
      <c r="N141" s="62"/>
      <c r="O141" s="127"/>
      <c r="P141" s="127"/>
      <c r="Q141" s="127"/>
    </row>
    <row r="142" customFormat="false" ht="9.75" hidden="false" customHeight="true" outlineLevel="0" collapsed="false">
      <c r="A142" s="91"/>
      <c r="B142" s="155"/>
      <c r="C142" s="150"/>
      <c r="D142" s="150"/>
      <c r="E142" s="150"/>
      <c r="F142" s="150"/>
      <c r="G142" s="150"/>
      <c r="H142" s="62"/>
      <c r="I142" s="62"/>
      <c r="J142" s="62"/>
      <c r="K142" s="62"/>
      <c r="L142" s="62"/>
      <c r="M142" s="62"/>
      <c r="N142" s="62"/>
      <c r="O142" s="127"/>
      <c r="P142" s="127"/>
      <c r="Q142" s="127"/>
    </row>
    <row r="143" customFormat="false" ht="9.75" hidden="false" customHeight="true" outlineLevel="0" collapsed="false">
      <c r="A143" s="91"/>
      <c r="B143" s="155"/>
      <c r="C143" s="150"/>
      <c r="D143" s="150"/>
      <c r="E143" s="150"/>
      <c r="F143" s="150"/>
      <c r="G143" s="150"/>
      <c r="H143" s="62"/>
      <c r="I143" s="62"/>
      <c r="J143" s="62"/>
      <c r="K143" s="62"/>
      <c r="L143" s="62"/>
      <c r="M143" s="62"/>
      <c r="N143" s="62"/>
      <c r="O143" s="127"/>
      <c r="P143" s="127"/>
      <c r="Q143" s="127"/>
    </row>
    <row r="144" customFormat="false" ht="9.75" hidden="false" customHeight="true" outlineLevel="0" collapsed="false">
      <c r="A144" s="91"/>
      <c r="B144" s="155"/>
      <c r="C144" s="150"/>
      <c r="D144" s="150"/>
      <c r="E144" s="150"/>
      <c r="F144" s="150"/>
      <c r="G144" s="150"/>
      <c r="H144" s="62"/>
      <c r="I144" s="62"/>
      <c r="J144" s="62"/>
      <c r="K144" s="62"/>
      <c r="L144" s="62"/>
      <c r="M144" s="62"/>
      <c r="N144" s="62"/>
      <c r="O144" s="127"/>
      <c r="P144" s="127"/>
      <c r="Q144" s="127"/>
    </row>
    <row r="145" customFormat="false" ht="9.75" hidden="false" customHeight="true" outlineLevel="0" collapsed="false">
      <c r="A145" s="91"/>
      <c r="B145" s="155"/>
      <c r="C145" s="150"/>
      <c r="D145" s="150"/>
      <c r="E145" s="150"/>
      <c r="F145" s="150"/>
      <c r="G145" s="150"/>
      <c r="H145" s="62"/>
      <c r="I145" s="62"/>
      <c r="J145" s="62"/>
      <c r="K145" s="62"/>
      <c r="L145" s="62"/>
      <c r="M145" s="62"/>
      <c r="N145" s="62"/>
      <c r="O145" s="127"/>
      <c r="P145" s="127"/>
      <c r="Q145" s="127"/>
    </row>
    <row r="146" customFormat="false" ht="9.75" hidden="false" customHeight="true" outlineLevel="0" collapsed="false">
      <c r="A146" s="91"/>
      <c r="B146" s="155"/>
      <c r="C146" s="150"/>
      <c r="D146" s="150"/>
      <c r="E146" s="150"/>
      <c r="F146" s="150"/>
      <c r="G146" s="150"/>
      <c r="H146" s="62"/>
      <c r="I146" s="62"/>
      <c r="J146" s="62"/>
      <c r="K146" s="62"/>
      <c r="L146" s="62"/>
      <c r="M146" s="62"/>
      <c r="N146" s="62"/>
      <c r="O146" s="127"/>
      <c r="P146" s="127"/>
      <c r="Q146" s="127"/>
    </row>
    <row r="147" customFormat="false" ht="9.75" hidden="false" customHeight="true" outlineLevel="0" collapsed="false">
      <c r="A147" s="91"/>
      <c r="B147" s="155"/>
      <c r="C147" s="150"/>
      <c r="D147" s="150"/>
      <c r="E147" s="150"/>
      <c r="F147" s="150"/>
      <c r="G147" s="150"/>
      <c r="H147" s="62"/>
      <c r="I147" s="62"/>
      <c r="J147" s="62"/>
      <c r="K147" s="62"/>
      <c r="L147" s="62"/>
      <c r="M147" s="62"/>
      <c r="N147" s="62"/>
      <c r="O147" s="127"/>
      <c r="P147" s="127"/>
      <c r="Q147" s="127"/>
    </row>
    <row r="148" customFormat="false" ht="9.75" hidden="false" customHeight="true" outlineLevel="0" collapsed="false">
      <c r="A148" s="91"/>
      <c r="B148" s="155"/>
      <c r="C148" s="150"/>
      <c r="D148" s="150"/>
      <c r="E148" s="150"/>
      <c r="F148" s="150"/>
      <c r="G148" s="150"/>
      <c r="H148" s="62"/>
      <c r="I148" s="62"/>
      <c r="J148" s="62"/>
      <c r="K148" s="62"/>
      <c r="L148" s="62"/>
      <c r="M148" s="62"/>
      <c r="N148" s="62"/>
      <c r="O148" s="127"/>
      <c r="P148" s="127"/>
      <c r="Q148" s="127"/>
    </row>
    <row r="149" customFormat="false" ht="9.75" hidden="false" customHeight="true" outlineLevel="0" collapsed="false">
      <c r="A149" s="91"/>
      <c r="B149" s="155"/>
      <c r="C149" s="150"/>
      <c r="D149" s="150"/>
      <c r="E149" s="150"/>
      <c r="F149" s="150"/>
      <c r="G149" s="150"/>
      <c r="H149" s="62"/>
      <c r="I149" s="62"/>
      <c r="J149" s="62"/>
      <c r="K149" s="62"/>
      <c r="L149" s="62"/>
      <c r="M149" s="62"/>
      <c r="N149" s="62"/>
      <c r="O149" s="127"/>
      <c r="P149" s="127"/>
      <c r="Q149" s="127"/>
    </row>
    <row r="150" customFormat="false" ht="9" hidden="false" customHeight="false" outlineLevel="0" collapsed="false">
      <c r="A150" s="91"/>
      <c r="B150" s="155"/>
      <c r="C150" s="150"/>
      <c r="D150" s="150"/>
      <c r="E150" s="150"/>
      <c r="F150" s="150"/>
      <c r="G150" s="150"/>
      <c r="H150" s="62"/>
      <c r="I150" s="62"/>
      <c r="J150" s="62"/>
      <c r="K150" s="62"/>
      <c r="L150" s="62"/>
      <c r="M150" s="62"/>
      <c r="N150" s="62"/>
      <c r="O150" s="127"/>
      <c r="P150" s="127"/>
      <c r="Q150" s="127"/>
    </row>
    <row r="151" customFormat="false" ht="9" hidden="false" customHeight="false" outlineLevel="0" collapsed="false">
      <c r="A151" s="91"/>
      <c r="B151" s="155"/>
      <c r="C151" s="150"/>
      <c r="D151" s="150"/>
      <c r="E151" s="150"/>
      <c r="F151" s="150"/>
      <c r="G151" s="150"/>
      <c r="H151" s="62"/>
      <c r="I151" s="62"/>
      <c r="J151" s="62"/>
      <c r="K151" s="62"/>
      <c r="L151" s="62"/>
      <c r="M151" s="62"/>
      <c r="N151" s="62"/>
      <c r="O151" s="127"/>
      <c r="P151" s="127"/>
      <c r="Q151" s="127"/>
    </row>
    <row r="152" customFormat="false" ht="9" hidden="false" customHeight="false" outlineLevel="0" collapsed="false">
      <c r="A152" s="91"/>
      <c r="B152" s="155"/>
      <c r="C152" s="150"/>
      <c r="D152" s="150"/>
      <c r="E152" s="150"/>
      <c r="F152" s="150"/>
      <c r="G152" s="150"/>
      <c r="H152" s="62"/>
      <c r="I152" s="62"/>
      <c r="J152" s="62"/>
      <c r="K152" s="62"/>
      <c r="L152" s="62"/>
      <c r="M152" s="62"/>
      <c r="N152" s="62"/>
      <c r="O152" s="127"/>
      <c r="P152" s="127"/>
      <c r="Q152" s="127"/>
    </row>
    <row r="153" customFormat="false" ht="9" hidden="false" customHeight="false" outlineLevel="0" collapsed="false">
      <c r="A153" s="91"/>
      <c r="B153" s="155"/>
      <c r="C153" s="150"/>
      <c r="D153" s="150"/>
      <c r="E153" s="150"/>
      <c r="F153" s="150"/>
      <c r="G153" s="150"/>
      <c r="H153" s="62"/>
      <c r="I153" s="62"/>
      <c r="J153" s="62"/>
      <c r="K153" s="62"/>
      <c r="L153" s="62"/>
      <c r="M153" s="62"/>
      <c r="N153" s="62"/>
      <c r="O153" s="127"/>
      <c r="P153" s="127"/>
      <c r="Q153" s="127"/>
    </row>
    <row r="154" customFormat="false" ht="9" hidden="false" customHeight="false" outlineLevel="0" collapsed="false">
      <c r="A154" s="91"/>
      <c r="B154" s="155"/>
      <c r="C154" s="150"/>
      <c r="D154" s="150"/>
      <c r="E154" s="150"/>
      <c r="F154" s="150"/>
      <c r="G154" s="150"/>
      <c r="H154" s="62"/>
      <c r="I154" s="62"/>
      <c r="J154" s="62"/>
      <c r="K154" s="62"/>
      <c r="L154" s="62"/>
      <c r="M154" s="62"/>
      <c r="N154" s="62"/>
      <c r="O154" s="127"/>
      <c r="P154" s="127"/>
      <c r="Q154" s="127"/>
    </row>
    <row r="155" customFormat="false" ht="9" hidden="false" customHeight="false" outlineLevel="0" collapsed="false">
      <c r="A155" s="91"/>
      <c r="B155" s="155"/>
      <c r="C155" s="150"/>
      <c r="D155" s="150"/>
      <c r="E155" s="150"/>
      <c r="F155" s="150"/>
      <c r="G155" s="150"/>
      <c r="H155" s="62"/>
      <c r="I155" s="62"/>
      <c r="J155" s="62"/>
      <c r="K155" s="62"/>
      <c r="L155" s="62"/>
      <c r="M155" s="62"/>
      <c r="N155" s="62"/>
      <c r="O155" s="127"/>
      <c r="P155" s="127"/>
      <c r="Q155" s="127"/>
    </row>
    <row r="156" customFormat="false" ht="9" hidden="false" customHeight="false" outlineLevel="0" collapsed="false">
      <c r="A156" s="91"/>
      <c r="B156" s="155"/>
      <c r="C156" s="150"/>
      <c r="D156" s="150"/>
      <c r="E156" s="150"/>
      <c r="F156" s="150"/>
      <c r="G156" s="150"/>
      <c r="H156" s="62"/>
      <c r="I156" s="62"/>
      <c r="J156" s="62"/>
      <c r="K156" s="62"/>
      <c r="L156" s="62"/>
      <c r="M156" s="62"/>
      <c r="N156" s="62"/>
      <c r="O156" s="127"/>
      <c r="P156" s="127"/>
      <c r="Q156" s="127"/>
    </row>
    <row r="157" customFormat="false" ht="9" hidden="false" customHeight="false" outlineLevel="0" collapsed="false">
      <c r="A157" s="91"/>
      <c r="B157" s="155"/>
      <c r="C157" s="150"/>
      <c r="D157" s="150"/>
      <c r="E157" s="150"/>
      <c r="F157" s="150"/>
      <c r="G157" s="150"/>
      <c r="H157" s="62"/>
      <c r="I157" s="62"/>
      <c r="J157" s="62"/>
      <c r="K157" s="62"/>
      <c r="L157" s="62"/>
      <c r="M157" s="62"/>
      <c r="N157" s="62"/>
      <c r="O157" s="127"/>
      <c r="P157" s="127"/>
      <c r="Q157" s="127"/>
    </row>
    <row r="158" customFormat="false" ht="9" hidden="false" customHeight="false" outlineLevel="0" collapsed="false">
      <c r="A158" s="91"/>
      <c r="B158" s="155"/>
      <c r="C158" s="150"/>
      <c r="D158" s="150"/>
      <c r="E158" s="150"/>
      <c r="F158" s="150"/>
      <c r="G158" s="150"/>
      <c r="H158" s="62"/>
      <c r="I158" s="62"/>
      <c r="J158" s="62"/>
      <c r="K158" s="62"/>
      <c r="L158" s="62"/>
      <c r="M158" s="62"/>
      <c r="N158" s="62"/>
      <c r="O158" s="127"/>
      <c r="P158" s="127"/>
      <c r="Q158" s="127"/>
    </row>
    <row r="159" customFormat="false" ht="9" hidden="false" customHeight="false" outlineLevel="0" collapsed="false">
      <c r="A159" s="91"/>
      <c r="B159" s="155"/>
      <c r="C159" s="150"/>
      <c r="D159" s="150"/>
      <c r="E159" s="150"/>
      <c r="F159" s="150"/>
      <c r="G159" s="150"/>
      <c r="H159" s="62"/>
      <c r="I159" s="62"/>
      <c r="J159" s="62"/>
      <c r="K159" s="62"/>
      <c r="L159" s="62"/>
      <c r="M159" s="62"/>
      <c r="N159" s="62"/>
      <c r="O159" s="127"/>
      <c r="P159" s="127"/>
      <c r="Q159" s="127"/>
    </row>
    <row r="160" customFormat="false" ht="9" hidden="false" customHeight="false" outlineLevel="0" collapsed="false">
      <c r="A160" s="91"/>
      <c r="B160" s="155"/>
      <c r="C160" s="150"/>
      <c r="D160" s="150"/>
      <c r="E160" s="150"/>
      <c r="F160" s="150"/>
      <c r="G160" s="150"/>
      <c r="H160" s="62"/>
      <c r="I160" s="62"/>
      <c r="J160" s="62"/>
      <c r="K160" s="62"/>
      <c r="L160" s="62"/>
      <c r="M160" s="62"/>
      <c r="N160" s="62"/>
      <c r="O160" s="127"/>
      <c r="P160" s="127"/>
      <c r="Q160" s="127"/>
    </row>
    <row r="161" customFormat="false" ht="9" hidden="false" customHeight="false" outlineLevel="0" collapsed="false">
      <c r="A161" s="91"/>
      <c r="B161" s="155"/>
      <c r="C161" s="150"/>
      <c r="D161" s="150"/>
      <c r="E161" s="150"/>
      <c r="F161" s="150"/>
      <c r="G161" s="150"/>
      <c r="H161" s="62"/>
      <c r="I161" s="62"/>
      <c r="J161" s="62"/>
      <c r="K161" s="62"/>
      <c r="L161" s="62"/>
      <c r="M161" s="62"/>
      <c r="N161" s="62"/>
      <c r="O161" s="127"/>
      <c r="P161" s="127"/>
      <c r="Q161" s="127"/>
    </row>
    <row r="162" customFormat="false" ht="9" hidden="false" customHeight="false" outlineLevel="0" collapsed="false">
      <c r="A162" s="91"/>
      <c r="B162" s="155"/>
      <c r="C162" s="150"/>
      <c r="D162" s="150"/>
      <c r="E162" s="150"/>
      <c r="F162" s="150"/>
      <c r="G162" s="150"/>
      <c r="H162" s="62"/>
      <c r="I162" s="62"/>
      <c r="J162" s="62"/>
      <c r="K162" s="62"/>
      <c r="L162" s="62"/>
      <c r="M162" s="62"/>
      <c r="N162" s="62"/>
      <c r="O162" s="127"/>
      <c r="P162" s="127"/>
      <c r="Q162" s="127"/>
    </row>
    <row r="163" customFormat="false" ht="9" hidden="false" customHeight="false" outlineLevel="0" collapsed="false">
      <c r="A163" s="91"/>
      <c r="B163" s="155"/>
      <c r="C163" s="150"/>
      <c r="D163" s="150"/>
      <c r="E163" s="150"/>
      <c r="F163" s="150"/>
      <c r="G163" s="150"/>
      <c r="H163" s="62"/>
      <c r="I163" s="62"/>
      <c r="J163" s="62"/>
      <c r="K163" s="62"/>
      <c r="L163" s="62"/>
      <c r="M163" s="62"/>
      <c r="N163" s="62"/>
      <c r="O163" s="127"/>
      <c r="P163" s="127"/>
      <c r="Q163" s="127"/>
    </row>
    <row r="164" customFormat="false" ht="9" hidden="false" customHeight="false" outlineLevel="0" collapsed="false">
      <c r="A164" s="91"/>
      <c r="B164" s="155"/>
      <c r="C164" s="150"/>
      <c r="D164" s="150"/>
      <c r="E164" s="150"/>
      <c r="F164" s="150"/>
      <c r="G164" s="150"/>
      <c r="H164" s="62"/>
      <c r="I164" s="62"/>
      <c r="J164" s="62"/>
      <c r="K164" s="62"/>
      <c r="L164" s="62"/>
      <c r="M164" s="62"/>
      <c r="N164" s="62"/>
      <c r="O164" s="127"/>
      <c r="P164" s="127"/>
      <c r="Q164" s="127"/>
    </row>
    <row r="165" customFormat="false" ht="9" hidden="false" customHeight="false" outlineLevel="0" collapsed="false">
      <c r="A165" s="91"/>
      <c r="B165" s="155"/>
      <c r="C165" s="150"/>
      <c r="D165" s="150"/>
      <c r="E165" s="150"/>
      <c r="F165" s="150"/>
      <c r="G165" s="150"/>
      <c r="H165" s="62"/>
      <c r="I165" s="62"/>
      <c r="J165" s="62"/>
      <c r="K165" s="62"/>
      <c r="L165" s="62"/>
      <c r="M165" s="62"/>
      <c r="N165" s="62"/>
      <c r="O165" s="127"/>
      <c r="P165" s="127"/>
      <c r="Q165" s="127"/>
    </row>
    <row r="166" customFormat="false" ht="9" hidden="false" customHeight="false" outlineLevel="0" collapsed="false">
      <c r="A166" s="91"/>
      <c r="B166" s="155"/>
      <c r="C166" s="150"/>
      <c r="D166" s="150"/>
      <c r="E166" s="150"/>
      <c r="F166" s="150"/>
      <c r="G166" s="150"/>
      <c r="H166" s="62"/>
      <c r="I166" s="62"/>
      <c r="J166" s="62"/>
      <c r="K166" s="62"/>
      <c r="L166" s="62"/>
      <c r="M166" s="62"/>
      <c r="N166" s="62"/>
      <c r="O166" s="127"/>
      <c r="P166" s="127"/>
      <c r="Q166" s="127"/>
    </row>
    <row r="167" customFormat="false" ht="9" hidden="false" customHeight="false" outlineLevel="0" collapsed="false">
      <c r="A167" s="91"/>
      <c r="B167" s="155"/>
      <c r="C167" s="150"/>
      <c r="D167" s="150"/>
      <c r="E167" s="150"/>
      <c r="F167" s="150"/>
      <c r="G167" s="150"/>
      <c r="H167" s="62"/>
      <c r="I167" s="62"/>
      <c r="J167" s="62"/>
      <c r="K167" s="62"/>
      <c r="L167" s="62"/>
      <c r="M167" s="62"/>
      <c r="N167" s="62"/>
      <c r="O167" s="127"/>
      <c r="P167" s="127"/>
      <c r="Q167" s="127"/>
    </row>
    <row r="168" customFormat="false" ht="9" hidden="false" customHeight="false" outlineLevel="0" collapsed="false">
      <c r="A168" s="91"/>
      <c r="B168" s="155"/>
      <c r="C168" s="150"/>
      <c r="D168" s="150"/>
      <c r="E168" s="150"/>
      <c r="F168" s="150"/>
      <c r="G168" s="150"/>
      <c r="H168" s="62"/>
      <c r="I168" s="62"/>
      <c r="J168" s="62"/>
      <c r="K168" s="62"/>
      <c r="L168" s="62"/>
      <c r="M168" s="62"/>
      <c r="N168" s="62"/>
      <c r="O168" s="127"/>
      <c r="P168" s="127"/>
      <c r="Q168" s="127"/>
    </row>
    <row r="169" customFormat="false" ht="9" hidden="false" customHeight="false" outlineLevel="0" collapsed="false">
      <c r="A169" s="91"/>
      <c r="B169" s="155"/>
      <c r="C169" s="150"/>
      <c r="D169" s="150"/>
      <c r="E169" s="150"/>
      <c r="F169" s="150"/>
      <c r="G169" s="150"/>
      <c r="H169" s="62"/>
      <c r="I169" s="62"/>
      <c r="J169" s="62"/>
      <c r="K169" s="62"/>
      <c r="L169" s="62"/>
      <c r="M169" s="62"/>
      <c r="N169" s="62"/>
      <c r="O169" s="127"/>
      <c r="P169" s="127"/>
      <c r="Q169" s="127"/>
    </row>
    <row r="170" customFormat="false" ht="9" hidden="false" customHeight="false" outlineLevel="0" collapsed="false">
      <c r="A170" s="91"/>
      <c r="B170" s="155"/>
      <c r="C170" s="150"/>
      <c r="D170" s="150"/>
      <c r="E170" s="150"/>
      <c r="F170" s="150"/>
      <c r="G170" s="150"/>
      <c r="H170" s="62"/>
      <c r="I170" s="62"/>
      <c r="J170" s="62"/>
      <c r="K170" s="62"/>
      <c r="L170" s="62"/>
      <c r="M170" s="62"/>
      <c r="N170" s="62"/>
      <c r="O170" s="127"/>
      <c r="P170" s="127"/>
      <c r="Q170" s="127"/>
    </row>
    <row r="171" customFormat="false" ht="9" hidden="false" customHeight="false" outlineLevel="0" collapsed="false">
      <c r="A171" s="91"/>
      <c r="B171" s="155"/>
      <c r="C171" s="150"/>
      <c r="D171" s="150"/>
      <c r="E171" s="150"/>
      <c r="F171" s="150"/>
      <c r="G171" s="150"/>
      <c r="H171" s="62"/>
      <c r="I171" s="62"/>
      <c r="J171" s="62"/>
      <c r="K171" s="62"/>
      <c r="L171" s="62"/>
      <c r="M171" s="62"/>
      <c r="N171" s="62"/>
      <c r="O171" s="127"/>
      <c r="P171" s="127"/>
      <c r="Q171" s="127"/>
    </row>
    <row r="172" customFormat="false" ht="9" hidden="false" customHeight="false" outlineLevel="0" collapsed="false">
      <c r="A172" s="91"/>
      <c r="B172" s="155"/>
      <c r="C172" s="150"/>
      <c r="D172" s="150"/>
      <c r="E172" s="150"/>
      <c r="F172" s="150"/>
      <c r="G172" s="150"/>
      <c r="H172" s="62"/>
      <c r="I172" s="62"/>
      <c r="J172" s="62"/>
      <c r="K172" s="62"/>
      <c r="L172" s="62"/>
      <c r="M172" s="62"/>
      <c r="N172" s="62"/>
      <c r="O172" s="127"/>
      <c r="P172" s="127"/>
      <c r="Q172" s="127"/>
    </row>
    <row r="173" customFormat="false" ht="9" hidden="false" customHeight="false" outlineLevel="0" collapsed="false">
      <c r="A173" s="91"/>
      <c r="B173" s="155"/>
      <c r="C173" s="150"/>
      <c r="D173" s="150"/>
      <c r="E173" s="150"/>
      <c r="F173" s="150"/>
      <c r="G173" s="150"/>
      <c r="H173" s="62"/>
      <c r="I173" s="62"/>
      <c r="J173" s="62"/>
      <c r="K173" s="62"/>
      <c r="L173" s="62"/>
      <c r="M173" s="62"/>
      <c r="N173" s="62"/>
      <c r="O173" s="127"/>
      <c r="P173" s="127"/>
      <c r="Q173" s="127"/>
    </row>
    <row r="174" customFormat="false" ht="9" hidden="false" customHeight="false" outlineLevel="0" collapsed="false">
      <c r="A174" s="91"/>
      <c r="B174" s="155"/>
      <c r="C174" s="150"/>
      <c r="D174" s="150"/>
      <c r="E174" s="150"/>
      <c r="F174" s="150"/>
      <c r="G174" s="150"/>
      <c r="H174" s="62"/>
      <c r="I174" s="62"/>
      <c r="J174" s="62"/>
      <c r="K174" s="62"/>
      <c r="L174" s="62"/>
      <c r="M174" s="62"/>
      <c r="N174" s="62"/>
      <c r="O174" s="127"/>
      <c r="P174" s="127"/>
      <c r="Q174" s="127"/>
    </row>
    <row r="175" customFormat="false" ht="9" hidden="false" customHeight="false" outlineLevel="0" collapsed="false">
      <c r="A175" s="91"/>
      <c r="B175" s="155"/>
      <c r="C175" s="150"/>
      <c r="D175" s="150"/>
      <c r="E175" s="150"/>
      <c r="F175" s="150"/>
      <c r="G175" s="150"/>
      <c r="H175" s="62"/>
      <c r="I175" s="62"/>
      <c r="J175" s="62"/>
      <c r="K175" s="62"/>
      <c r="L175" s="62"/>
      <c r="M175" s="62"/>
      <c r="N175" s="62"/>
      <c r="O175" s="127"/>
      <c r="P175" s="127"/>
      <c r="Q175" s="127"/>
    </row>
    <row r="176" customFormat="false" ht="9" hidden="false" customHeight="false" outlineLevel="0" collapsed="false">
      <c r="A176" s="52"/>
      <c r="B176" s="156"/>
      <c r="C176" s="165"/>
      <c r="D176" s="165"/>
      <c r="E176" s="165"/>
      <c r="F176" s="165"/>
      <c r="G176" s="165"/>
      <c r="H176" s="56"/>
      <c r="I176" s="56"/>
      <c r="J176" s="56"/>
      <c r="K176" s="56"/>
      <c r="L176" s="56"/>
      <c r="M176" s="56"/>
      <c r="N176" s="56"/>
    </row>
    <row r="177" customFormat="false" ht="9" hidden="false" customHeight="false" outlineLevel="0" collapsed="false">
      <c r="A177" s="52"/>
      <c r="B177" s="156"/>
      <c r="C177" s="165"/>
      <c r="D177" s="165"/>
      <c r="E177" s="165"/>
      <c r="F177" s="165"/>
      <c r="G177" s="165"/>
      <c r="H177" s="56"/>
      <c r="I177" s="56"/>
      <c r="J177" s="56"/>
      <c r="K177" s="56"/>
      <c r="L177" s="56"/>
      <c r="M177" s="56"/>
      <c r="N177" s="56"/>
    </row>
    <row r="178" customFormat="false" ht="9" hidden="false" customHeight="false" outlineLevel="0" collapsed="false">
      <c r="A178" s="52"/>
      <c r="B178" s="156"/>
      <c r="C178" s="165"/>
      <c r="D178" s="165"/>
      <c r="E178" s="165"/>
      <c r="F178" s="165"/>
      <c r="G178" s="165"/>
      <c r="H178" s="56"/>
      <c r="I178" s="56"/>
      <c r="J178" s="56"/>
      <c r="K178" s="56"/>
      <c r="L178" s="56"/>
      <c r="M178" s="56"/>
      <c r="N178" s="56"/>
    </row>
    <row r="179" customFormat="false" ht="9" hidden="false" customHeight="false" outlineLevel="0" collapsed="false">
      <c r="A179" s="52"/>
      <c r="B179" s="156"/>
      <c r="C179" s="165"/>
      <c r="D179" s="165"/>
      <c r="E179" s="165"/>
      <c r="F179" s="165"/>
      <c r="G179" s="165"/>
      <c r="H179" s="56"/>
      <c r="I179" s="56"/>
      <c r="J179" s="56"/>
      <c r="K179" s="56"/>
      <c r="L179" s="56"/>
      <c r="M179" s="56"/>
      <c r="N179" s="56"/>
    </row>
    <row r="180" customFormat="false" ht="9" hidden="false" customHeight="false" outlineLevel="0" collapsed="false">
      <c r="A180" s="52"/>
      <c r="B180" s="156"/>
      <c r="C180" s="165"/>
      <c r="D180" s="165"/>
      <c r="E180" s="165"/>
      <c r="F180" s="165"/>
      <c r="G180" s="165"/>
      <c r="H180" s="56"/>
      <c r="I180" s="56"/>
      <c r="J180" s="56"/>
      <c r="K180" s="56"/>
      <c r="L180" s="56"/>
      <c r="M180" s="56"/>
      <c r="N180" s="56"/>
    </row>
    <row r="181" customFormat="false" ht="9" hidden="false" customHeight="false" outlineLevel="0" collapsed="false">
      <c r="A181" s="52"/>
      <c r="B181" s="156"/>
      <c r="C181" s="165"/>
      <c r="D181" s="165"/>
      <c r="E181" s="165"/>
      <c r="F181" s="165"/>
      <c r="G181" s="165"/>
      <c r="H181" s="56"/>
      <c r="I181" s="56"/>
      <c r="J181" s="56"/>
      <c r="K181" s="56"/>
      <c r="L181" s="56"/>
      <c r="M181" s="56"/>
      <c r="N181" s="56"/>
    </row>
    <row r="182" customFormat="false" ht="9" hidden="false" customHeight="false" outlineLevel="0" collapsed="false">
      <c r="A182" s="52"/>
      <c r="B182" s="156"/>
      <c r="C182" s="165"/>
      <c r="D182" s="165"/>
      <c r="E182" s="165"/>
      <c r="F182" s="165"/>
      <c r="G182" s="165"/>
      <c r="H182" s="56"/>
      <c r="I182" s="56"/>
      <c r="J182" s="56"/>
      <c r="K182" s="56"/>
      <c r="L182" s="56"/>
      <c r="M182" s="56"/>
      <c r="N182" s="56"/>
    </row>
    <row r="183" customFormat="false" ht="9" hidden="false" customHeight="false" outlineLevel="0" collapsed="false">
      <c r="A183" s="52"/>
      <c r="B183" s="156"/>
      <c r="C183" s="165"/>
      <c r="D183" s="165"/>
      <c r="E183" s="165"/>
      <c r="F183" s="165"/>
      <c r="G183" s="165"/>
      <c r="H183" s="56"/>
      <c r="I183" s="56"/>
      <c r="J183" s="56"/>
      <c r="K183" s="56"/>
      <c r="L183" s="56"/>
      <c r="M183" s="56"/>
      <c r="N183" s="56"/>
    </row>
    <row r="184" customFormat="false" ht="9" hidden="false" customHeight="false" outlineLevel="0" collapsed="false">
      <c r="A184" s="52"/>
      <c r="B184" s="156"/>
      <c r="C184" s="165"/>
      <c r="D184" s="165"/>
      <c r="E184" s="165"/>
      <c r="F184" s="165"/>
      <c r="G184" s="165"/>
      <c r="H184" s="56"/>
      <c r="I184" s="56"/>
      <c r="J184" s="56"/>
      <c r="K184" s="56"/>
      <c r="L184" s="56"/>
      <c r="M184" s="56"/>
      <c r="N184" s="56"/>
    </row>
    <row r="185" customFormat="false" ht="9" hidden="false" customHeight="false" outlineLevel="0" collapsed="false">
      <c r="A185" s="52"/>
      <c r="B185" s="156"/>
      <c r="C185" s="165"/>
      <c r="D185" s="165"/>
      <c r="E185" s="165"/>
      <c r="F185" s="165"/>
      <c r="G185" s="165"/>
      <c r="H185" s="56"/>
      <c r="I185" s="56"/>
      <c r="J185" s="56"/>
      <c r="K185" s="56"/>
      <c r="L185" s="56"/>
      <c r="M185" s="56"/>
      <c r="N185" s="56"/>
    </row>
    <row r="186" customFormat="false" ht="9" hidden="false" customHeight="false" outlineLevel="0" collapsed="false">
      <c r="A186" s="52"/>
      <c r="B186" s="156"/>
      <c r="C186" s="165"/>
      <c r="D186" s="165"/>
      <c r="E186" s="165"/>
      <c r="F186" s="165"/>
      <c r="G186" s="165"/>
      <c r="H186" s="56"/>
      <c r="I186" s="56"/>
      <c r="J186" s="56"/>
      <c r="K186" s="56"/>
      <c r="L186" s="56"/>
      <c r="M186" s="56"/>
      <c r="N186" s="56"/>
    </row>
    <row r="187" customFormat="false" ht="9" hidden="false" customHeight="false" outlineLevel="0" collapsed="false">
      <c r="A187" s="52"/>
      <c r="B187" s="156"/>
      <c r="C187" s="165"/>
      <c r="D187" s="165"/>
      <c r="E187" s="165"/>
      <c r="F187" s="165"/>
      <c r="G187" s="165"/>
      <c r="H187" s="56"/>
      <c r="I187" s="56"/>
      <c r="J187" s="56"/>
      <c r="K187" s="56"/>
      <c r="L187" s="56"/>
      <c r="M187" s="56"/>
      <c r="N187" s="56"/>
    </row>
    <row r="188" customFormat="false" ht="9" hidden="false" customHeight="false" outlineLevel="0" collapsed="false">
      <c r="A188" s="52"/>
      <c r="B188" s="156"/>
      <c r="C188" s="165"/>
      <c r="D188" s="165"/>
      <c r="E188" s="165"/>
      <c r="F188" s="165"/>
      <c r="G188" s="165"/>
      <c r="H188" s="56"/>
      <c r="I188" s="56"/>
      <c r="J188" s="56"/>
      <c r="K188" s="56"/>
      <c r="L188" s="56"/>
      <c r="M188" s="56"/>
      <c r="N188" s="56"/>
    </row>
    <row r="189" customFormat="false" ht="9" hidden="false" customHeight="false" outlineLevel="0" collapsed="false">
      <c r="A189" s="52"/>
      <c r="B189" s="156"/>
      <c r="C189" s="165"/>
      <c r="D189" s="165"/>
      <c r="E189" s="165"/>
      <c r="F189" s="165"/>
      <c r="G189" s="165"/>
      <c r="H189" s="56"/>
      <c r="I189" s="56"/>
      <c r="J189" s="56"/>
      <c r="K189" s="56"/>
      <c r="L189" s="56"/>
      <c r="M189" s="56"/>
      <c r="N189" s="56"/>
    </row>
    <row r="190" customFormat="false" ht="9" hidden="false" customHeight="false" outlineLevel="0" collapsed="false">
      <c r="A190" s="52"/>
      <c r="B190" s="156"/>
      <c r="C190" s="165"/>
      <c r="D190" s="165"/>
      <c r="E190" s="165"/>
      <c r="F190" s="165"/>
      <c r="G190" s="165"/>
      <c r="H190" s="56"/>
      <c r="I190" s="56"/>
      <c r="J190" s="56"/>
      <c r="K190" s="56"/>
      <c r="L190" s="56"/>
      <c r="M190" s="56"/>
      <c r="N190" s="56"/>
    </row>
    <row r="191" customFormat="false" ht="9" hidden="false" customHeight="false" outlineLevel="0" collapsed="false">
      <c r="A191" s="52"/>
      <c r="B191" s="156"/>
      <c r="C191" s="165"/>
      <c r="D191" s="165"/>
      <c r="E191" s="165"/>
      <c r="F191" s="165"/>
      <c r="G191" s="165"/>
      <c r="H191" s="56"/>
      <c r="I191" s="56"/>
      <c r="J191" s="56"/>
      <c r="K191" s="56"/>
      <c r="L191" s="56"/>
      <c r="M191" s="56"/>
      <c r="N191" s="56"/>
    </row>
    <row r="192" customFormat="false" ht="9" hidden="false" customHeight="false" outlineLevel="0" collapsed="false">
      <c r="A192" s="52"/>
      <c r="B192" s="156"/>
      <c r="C192" s="165"/>
      <c r="D192" s="165"/>
      <c r="E192" s="165"/>
      <c r="F192" s="165"/>
      <c r="G192" s="165"/>
      <c r="H192" s="56"/>
      <c r="I192" s="56"/>
      <c r="J192" s="56"/>
      <c r="K192" s="56"/>
      <c r="L192" s="56"/>
      <c r="M192" s="56"/>
      <c r="N192" s="56"/>
    </row>
    <row r="193" customFormat="false" ht="9" hidden="false" customHeight="false" outlineLevel="0" collapsed="false">
      <c r="A193" s="52"/>
      <c r="B193" s="156"/>
      <c r="C193" s="165"/>
      <c r="D193" s="165"/>
      <c r="E193" s="165"/>
      <c r="F193" s="165"/>
      <c r="G193" s="165"/>
      <c r="H193" s="56"/>
      <c r="I193" s="56"/>
      <c r="J193" s="56"/>
      <c r="K193" s="56"/>
      <c r="L193" s="56"/>
      <c r="M193" s="56"/>
      <c r="N193" s="56"/>
    </row>
    <row r="194" customFormat="false" ht="9" hidden="false" customHeight="false" outlineLevel="0" collapsed="false">
      <c r="A194" s="52"/>
      <c r="B194" s="156"/>
      <c r="C194" s="165"/>
      <c r="D194" s="165"/>
      <c r="E194" s="165"/>
      <c r="F194" s="165"/>
      <c r="G194" s="165"/>
      <c r="H194" s="56"/>
      <c r="I194" s="56"/>
      <c r="J194" s="56"/>
      <c r="K194" s="56"/>
      <c r="L194" s="56"/>
      <c r="M194" s="56"/>
      <c r="N194" s="56"/>
    </row>
    <row r="195" customFormat="false" ht="9" hidden="false" customHeight="false" outlineLevel="0" collapsed="false">
      <c r="A195" s="52"/>
      <c r="B195" s="156"/>
      <c r="C195" s="165"/>
      <c r="D195" s="165"/>
      <c r="E195" s="165"/>
      <c r="F195" s="165"/>
      <c r="G195" s="165"/>
      <c r="H195" s="56"/>
      <c r="I195" s="56"/>
      <c r="J195" s="56"/>
      <c r="K195" s="56"/>
      <c r="L195" s="56"/>
      <c r="M195" s="56"/>
      <c r="N195" s="56"/>
    </row>
    <row r="196" customFormat="false" ht="9" hidden="false" customHeight="false" outlineLevel="0" collapsed="false">
      <c r="A196" s="52"/>
      <c r="B196" s="156"/>
      <c r="C196" s="165"/>
      <c r="D196" s="165"/>
      <c r="E196" s="165"/>
      <c r="F196" s="165"/>
      <c r="G196" s="165"/>
      <c r="H196" s="56"/>
      <c r="I196" s="56"/>
      <c r="J196" s="56"/>
      <c r="K196" s="56"/>
      <c r="L196" s="56"/>
      <c r="M196" s="56"/>
      <c r="N196" s="56"/>
    </row>
    <row r="197" customFormat="false" ht="9" hidden="false" customHeight="false" outlineLevel="0" collapsed="false">
      <c r="A197" s="52"/>
      <c r="B197" s="156"/>
      <c r="C197" s="165"/>
      <c r="D197" s="165"/>
      <c r="E197" s="165"/>
      <c r="F197" s="165"/>
      <c r="G197" s="165"/>
      <c r="H197" s="56"/>
      <c r="I197" s="56"/>
      <c r="J197" s="56"/>
      <c r="K197" s="56"/>
      <c r="L197" s="56"/>
      <c r="M197" s="56"/>
      <c r="N197" s="56"/>
    </row>
    <row r="198" customFormat="false" ht="9" hidden="false" customHeight="false" outlineLevel="0" collapsed="false">
      <c r="A198" s="52"/>
      <c r="B198" s="156"/>
      <c r="C198" s="165"/>
      <c r="D198" s="165"/>
      <c r="E198" s="165"/>
      <c r="F198" s="165"/>
      <c r="G198" s="165"/>
      <c r="H198" s="56"/>
      <c r="I198" s="56"/>
      <c r="J198" s="56"/>
      <c r="K198" s="56"/>
      <c r="L198" s="56"/>
      <c r="M198" s="56"/>
      <c r="N198" s="56"/>
    </row>
    <row r="199" customFormat="false" ht="9" hidden="false" customHeight="false" outlineLevel="0" collapsed="false">
      <c r="A199" s="52"/>
      <c r="B199" s="156"/>
      <c r="C199" s="165"/>
      <c r="D199" s="165"/>
      <c r="E199" s="165"/>
      <c r="F199" s="165"/>
      <c r="G199" s="165"/>
      <c r="H199" s="56"/>
      <c r="I199" s="56"/>
      <c r="J199" s="56"/>
      <c r="K199" s="56"/>
      <c r="L199" s="56"/>
      <c r="M199" s="56"/>
      <c r="N199" s="56"/>
    </row>
    <row r="200" customFormat="false" ht="9" hidden="false" customHeight="false" outlineLevel="0" collapsed="false">
      <c r="A200" s="52"/>
      <c r="B200" s="156"/>
      <c r="C200" s="165"/>
      <c r="D200" s="165"/>
      <c r="E200" s="165"/>
      <c r="F200" s="165"/>
      <c r="G200" s="165"/>
      <c r="H200" s="56"/>
      <c r="I200" s="56"/>
      <c r="J200" s="56"/>
      <c r="K200" s="56"/>
      <c r="L200" s="56"/>
      <c r="M200" s="56"/>
      <c r="N200" s="56"/>
    </row>
    <row r="201" customFormat="false" ht="9" hidden="false" customHeight="false" outlineLevel="0" collapsed="false">
      <c r="A201" s="52"/>
      <c r="B201" s="156"/>
      <c r="C201" s="165"/>
      <c r="D201" s="165"/>
      <c r="E201" s="165"/>
      <c r="F201" s="165"/>
      <c r="G201" s="165"/>
      <c r="H201" s="56"/>
      <c r="I201" s="56"/>
      <c r="J201" s="56"/>
      <c r="K201" s="56"/>
      <c r="L201" s="56"/>
      <c r="M201" s="56"/>
      <c r="N201" s="56"/>
    </row>
    <row r="202" customFormat="false" ht="9" hidden="false" customHeight="false" outlineLevel="0" collapsed="false">
      <c r="A202" s="52"/>
      <c r="B202" s="156"/>
      <c r="C202" s="165"/>
      <c r="D202" s="165"/>
      <c r="E202" s="165"/>
      <c r="F202" s="165"/>
      <c r="G202" s="165"/>
      <c r="H202" s="56"/>
      <c r="I202" s="56"/>
      <c r="J202" s="56"/>
      <c r="K202" s="56"/>
      <c r="L202" s="56"/>
      <c r="M202" s="56"/>
      <c r="N202" s="56"/>
    </row>
    <row r="203" customFormat="false" ht="9" hidden="false" customHeight="false" outlineLevel="0" collapsed="false">
      <c r="A203" s="52"/>
      <c r="B203" s="156"/>
      <c r="C203" s="165"/>
      <c r="D203" s="165"/>
      <c r="E203" s="165"/>
      <c r="F203" s="165"/>
      <c r="G203" s="165"/>
      <c r="H203" s="56"/>
      <c r="I203" s="56"/>
      <c r="J203" s="56"/>
      <c r="K203" s="56"/>
      <c r="L203" s="56"/>
      <c r="M203" s="56"/>
      <c r="N203" s="56"/>
    </row>
    <row r="204" customFormat="false" ht="9" hidden="false" customHeight="false" outlineLevel="0" collapsed="false">
      <c r="A204" s="52"/>
      <c r="B204" s="156"/>
      <c r="C204" s="165"/>
      <c r="D204" s="165"/>
      <c r="E204" s="165"/>
      <c r="F204" s="165"/>
      <c r="G204" s="165"/>
      <c r="H204" s="56"/>
      <c r="I204" s="56"/>
      <c r="J204" s="56"/>
      <c r="K204" s="56"/>
      <c r="L204" s="56"/>
      <c r="M204" s="56"/>
      <c r="N204" s="56"/>
    </row>
    <row r="205" customFormat="false" ht="9" hidden="false" customHeight="false" outlineLevel="0" collapsed="false">
      <c r="A205" s="52"/>
      <c r="B205" s="156"/>
      <c r="C205" s="165"/>
      <c r="D205" s="165"/>
      <c r="E205" s="165"/>
      <c r="F205" s="165"/>
      <c r="G205" s="165"/>
      <c r="H205" s="56"/>
      <c r="I205" s="56"/>
      <c r="J205" s="56"/>
      <c r="K205" s="56"/>
      <c r="L205" s="56"/>
      <c r="M205" s="56"/>
      <c r="N205" s="56"/>
    </row>
    <row r="206" customFormat="false" ht="9" hidden="false" customHeight="false" outlineLevel="0" collapsed="false">
      <c r="A206" s="52"/>
      <c r="B206" s="156"/>
      <c r="C206" s="165"/>
      <c r="D206" s="165"/>
      <c r="E206" s="165"/>
      <c r="F206" s="165"/>
      <c r="G206" s="165"/>
      <c r="H206" s="56"/>
      <c r="I206" s="56"/>
      <c r="J206" s="56"/>
      <c r="K206" s="56"/>
      <c r="L206" s="56"/>
      <c r="M206" s="56"/>
      <c r="N206" s="56"/>
    </row>
    <row r="207" customFormat="false" ht="9" hidden="false" customHeight="false" outlineLevel="0" collapsed="false">
      <c r="A207" s="52"/>
      <c r="B207" s="156"/>
      <c r="C207" s="165"/>
      <c r="D207" s="165"/>
      <c r="E207" s="165"/>
      <c r="F207" s="165"/>
      <c r="G207" s="165"/>
      <c r="H207" s="56"/>
      <c r="I207" s="56"/>
      <c r="J207" s="56"/>
      <c r="K207" s="56"/>
      <c r="L207" s="56"/>
      <c r="M207" s="56"/>
      <c r="N207" s="56"/>
    </row>
    <row r="208" customFormat="false" ht="9" hidden="false" customHeight="false" outlineLevel="0" collapsed="false">
      <c r="A208" s="52"/>
      <c r="B208" s="156"/>
      <c r="C208" s="165"/>
      <c r="D208" s="165"/>
      <c r="E208" s="165"/>
      <c r="F208" s="165"/>
      <c r="G208" s="165"/>
      <c r="H208" s="56"/>
      <c r="I208" s="56"/>
      <c r="J208" s="56"/>
      <c r="K208" s="56"/>
      <c r="L208" s="56"/>
      <c r="M208" s="56"/>
      <c r="N208" s="56"/>
    </row>
    <row r="209" customFormat="false" ht="9" hidden="false" customHeight="false" outlineLevel="0" collapsed="false">
      <c r="A209" s="52"/>
      <c r="B209" s="156"/>
      <c r="C209" s="165"/>
      <c r="D209" s="165"/>
      <c r="E209" s="165"/>
      <c r="F209" s="165"/>
      <c r="G209" s="165"/>
      <c r="H209" s="56"/>
      <c r="I209" s="56"/>
      <c r="J209" s="56"/>
      <c r="K209" s="56"/>
      <c r="L209" s="56"/>
      <c r="M209" s="56"/>
      <c r="N209" s="56"/>
    </row>
    <row r="210" customFormat="false" ht="9" hidden="false" customHeight="false" outlineLevel="0" collapsed="false">
      <c r="A210" s="52"/>
      <c r="B210" s="156"/>
      <c r="C210" s="165"/>
      <c r="D210" s="165"/>
      <c r="E210" s="165"/>
      <c r="F210" s="165"/>
      <c r="G210" s="165"/>
      <c r="H210" s="56"/>
      <c r="I210" s="56"/>
      <c r="J210" s="56"/>
      <c r="K210" s="56"/>
      <c r="L210" s="56"/>
      <c r="M210" s="56"/>
      <c r="N210" s="56"/>
    </row>
    <row r="211" customFormat="false" ht="9" hidden="false" customHeight="false" outlineLevel="0" collapsed="false">
      <c r="A211" s="52"/>
      <c r="B211" s="156"/>
      <c r="C211" s="165"/>
      <c r="D211" s="165"/>
      <c r="E211" s="165"/>
      <c r="F211" s="165"/>
      <c r="G211" s="165"/>
      <c r="H211" s="56"/>
      <c r="I211" s="56"/>
      <c r="J211" s="56"/>
      <c r="K211" s="56"/>
      <c r="L211" s="56"/>
      <c r="M211" s="56"/>
      <c r="N211" s="56"/>
    </row>
    <row r="212" customFormat="false" ht="9" hidden="false" customHeight="false" outlineLevel="0" collapsed="false">
      <c r="A212" s="52"/>
      <c r="B212" s="156"/>
      <c r="C212" s="165"/>
      <c r="D212" s="165"/>
      <c r="E212" s="165"/>
      <c r="F212" s="165"/>
      <c r="G212" s="165"/>
      <c r="H212" s="56"/>
      <c r="I212" s="56"/>
      <c r="J212" s="56"/>
      <c r="K212" s="56"/>
      <c r="L212" s="56"/>
      <c r="M212" s="56"/>
      <c r="N212" s="56"/>
    </row>
    <row r="213" customFormat="false" ht="9" hidden="false" customHeight="false" outlineLevel="0" collapsed="false">
      <c r="A213" s="52"/>
      <c r="B213" s="156"/>
      <c r="C213" s="165"/>
      <c r="D213" s="165"/>
      <c r="E213" s="165"/>
      <c r="F213" s="165"/>
      <c r="G213" s="165"/>
      <c r="H213" s="56"/>
      <c r="I213" s="56"/>
      <c r="J213" s="56"/>
      <c r="K213" s="56"/>
      <c r="L213" s="56"/>
      <c r="M213" s="56"/>
      <c r="N213" s="56"/>
    </row>
    <row r="214" customFormat="false" ht="9" hidden="false" customHeight="false" outlineLevel="0" collapsed="false">
      <c r="A214" s="52"/>
      <c r="B214" s="156"/>
      <c r="C214" s="165"/>
      <c r="D214" s="165"/>
      <c r="E214" s="165"/>
      <c r="F214" s="165"/>
      <c r="G214" s="165"/>
      <c r="H214" s="56"/>
      <c r="I214" s="56"/>
      <c r="J214" s="56"/>
      <c r="K214" s="56"/>
      <c r="L214" s="56"/>
      <c r="M214" s="56"/>
      <c r="N214" s="56"/>
    </row>
    <row r="215" customFormat="false" ht="9" hidden="false" customHeight="false" outlineLevel="0" collapsed="false">
      <c r="A215" s="52"/>
      <c r="B215" s="156"/>
      <c r="C215" s="165"/>
      <c r="D215" s="165"/>
      <c r="E215" s="165"/>
      <c r="F215" s="165"/>
      <c r="G215" s="165"/>
      <c r="H215" s="56"/>
      <c r="I215" s="56"/>
      <c r="J215" s="56"/>
      <c r="K215" s="56"/>
      <c r="L215" s="56"/>
      <c r="M215" s="56"/>
      <c r="N215" s="56"/>
    </row>
    <row r="216" customFormat="false" ht="9" hidden="false" customHeight="false" outlineLevel="0" collapsed="false">
      <c r="A216" s="52"/>
      <c r="B216" s="156"/>
      <c r="C216" s="165"/>
      <c r="D216" s="165"/>
      <c r="E216" s="165"/>
      <c r="F216" s="165"/>
      <c r="G216" s="165"/>
      <c r="H216" s="56"/>
      <c r="I216" s="56"/>
      <c r="J216" s="56"/>
      <c r="K216" s="56"/>
      <c r="L216" s="56"/>
      <c r="M216" s="56"/>
      <c r="N216" s="56"/>
    </row>
    <row r="217" customFormat="false" ht="9" hidden="false" customHeight="false" outlineLevel="0" collapsed="false">
      <c r="A217" s="52"/>
      <c r="B217" s="156"/>
      <c r="C217" s="165"/>
      <c r="D217" s="165"/>
      <c r="E217" s="165"/>
      <c r="F217" s="165"/>
      <c r="G217" s="165"/>
      <c r="H217" s="56"/>
      <c r="I217" s="56"/>
      <c r="J217" s="56"/>
      <c r="K217" s="56"/>
      <c r="L217" s="56"/>
      <c r="M217" s="56"/>
      <c r="N217" s="56"/>
    </row>
    <row r="218" customFormat="false" ht="9" hidden="false" customHeight="false" outlineLevel="0" collapsed="false">
      <c r="A218" s="52"/>
      <c r="B218" s="156"/>
      <c r="C218" s="165"/>
      <c r="D218" s="165"/>
      <c r="E218" s="165"/>
      <c r="F218" s="165"/>
      <c r="G218" s="165"/>
      <c r="H218" s="56"/>
      <c r="I218" s="56"/>
      <c r="J218" s="56"/>
      <c r="K218" s="56"/>
      <c r="L218" s="56"/>
      <c r="M218" s="56"/>
      <c r="N218" s="56"/>
    </row>
    <row r="219" customFormat="false" ht="9" hidden="false" customHeight="false" outlineLevel="0" collapsed="false">
      <c r="A219" s="52"/>
      <c r="B219" s="156"/>
      <c r="C219" s="165"/>
      <c r="D219" s="165"/>
      <c r="E219" s="165"/>
      <c r="F219" s="165"/>
      <c r="G219" s="165"/>
      <c r="H219" s="56"/>
      <c r="I219" s="56"/>
      <c r="J219" s="56"/>
      <c r="K219" s="56"/>
      <c r="L219" s="56"/>
      <c r="M219" s="56"/>
      <c r="N219" s="56"/>
    </row>
    <row r="220" customFormat="false" ht="9" hidden="false" customHeight="false" outlineLevel="0" collapsed="false">
      <c r="A220" s="52"/>
      <c r="B220" s="156"/>
      <c r="C220" s="165"/>
      <c r="D220" s="165"/>
      <c r="E220" s="165"/>
      <c r="F220" s="165"/>
      <c r="G220" s="165"/>
      <c r="H220" s="56"/>
      <c r="I220" s="56"/>
      <c r="J220" s="56"/>
      <c r="K220" s="56"/>
      <c r="L220" s="56"/>
      <c r="M220" s="56"/>
      <c r="N220" s="56"/>
    </row>
    <row r="221" customFormat="false" ht="9" hidden="false" customHeight="false" outlineLevel="0" collapsed="false">
      <c r="A221" s="52"/>
      <c r="B221" s="156"/>
      <c r="C221" s="165"/>
      <c r="D221" s="165"/>
      <c r="E221" s="165"/>
      <c r="F221" s="165"/>
      <c r="G221" s="165"/>
      <c r="H221" s="56"/>
      <c r="I221" s="56"/>
      <c r="J221" s="56"/>
      <c r="K221" s="56"/>
      <c r="L221" s="56"/>
      <c r="M221" s="56"/>
      <c r="N221" s="56"/>
    </row>
    <row r="222" customFormat="false" ht="9" hidden="false" customHeight="false" outlineLevel="0" collapsed="false">
      <c r="A222" s="52"/>
      <c r="B222" s="156"/>
      <c r="C222" s="165"/>
      <c r="D222" s="165"/>
      <c r="E222" s="165"/>
      <c r="F222" s="165"/>
      <c r="G222" s="165"/>
      <c r="H222" s="56"/>
      <c r="I222" s="56"/>
      <c r="J222" s="56"/>
      <c r="K222" s="56"/>
      <c r="L222" s="56"/>
      <c r="M222" s="56"/>
      <c r="N222" s="56"/>
    </row>
    <row r="223" customFormat="false" ht="9" hidden="false" customHeight="false" outlineLevel="0" collapsed="false">
      <c r="A223" s="52"/>
      <c r="B223" s="156"/>
      <c r="C223" s="165"/>
      <c r="D223" s="165"/>
      <c r="E223" s="165"/>
      <c r="F223" s="165"/>
      <c r="G223" s="165"/>
      <c r="H223" s="56"/>
      <c r="I223" s="56"/>
      <c r="J223" s="56"/>
      <c r="K223" s="56"/>
      <c r="L223" s="56"/>
      <c r="M223" s="56"/>
      <c r="N223" s="56"/>
    </row>
    <row r="224" customFormat="false" ht="9" hidden="false" customHeight="false" outlineLevel="0" collapsed="false">
      <c r="A224" s="52"/>
      <c r="B224" s="156"/>
      <c r="C224" s="165"/>
      <c r="D224" s="165"/>
      <c r="E224" s="165"/>
      <c r="F224" s="165"/>
      <c r="G224" s="165"/>
      <c r="H224" s="56"/>
      <c r="I224" s="56"/>
      <c r="J224" s="56"/>
      <c r="K224" s="56"/>
      <c r="L224" s="56"/>
      <c r="M224" s="56"/>
      <c r="N224" s="56"/>
    </row>
    <row r="225" customFormat="false" ht="9" hidden="false" customHeight="false" outlineLevel="0" collapsed="false">
      <c r="A225" s="52"/>
      <c r="B225" s="156"/>
      <c r="C225" s="165"/>
      <c r="D225" s="165"/>
      <c r="E225" s="165"/>
      <c r="F225" s="165"/>
      <c r="G225" s="165"/>
      <c r="H225" s="56"/>
      <c r="I225" s="56"/>
      <c r="J225" s="56"/>
      <c r="K225" s="56"/>
      <c r="L225" s="56"/>
      <c r="M225" s="56"/>
      <c r="N225" s="56"/>
    </row>
    <row r="226" customFormat="false" ht="9" hidden="false" customHeight="false" outlineLevel="0" collapsed="false">
      <c r="A226" s="52"/>
      <c r="B226" s="156"/>
      <c r="C226" s="165"/>
      <c r="D226" s="165"/>
      <c r="E226" s="165"/>
      <c r="F226" s="165"/>
      <c r="G226" s="165"/>
      <c r="H226" s="56"/>
      <c r="I226" s="56"/>
      <c r="J226" s="56"/>
      <c r="K226" s="56"/>
      <c r="L226" s="56"/>
      <c r="M226" s="56"/>
      <c r="N226" s="56"/>
    </row>
    <row r="227" customFormat="false" ht="9" hidden="false" customHeight="false" outlineLevel="0" collapsed="false">
      <c r="A227" s="52"/>
      <c r="B227" s="156"/>
      <c r="C227" s="165"/>
      <c r="D227" s="165"/>
      <c r="E227" s="165"/>
      <c r="F227" s="165"/>
      <c r="G227" s="165"/>
      <c r="H227" s="56"/>
      <c r="I227" s="56"/>
      <c r="J227" s="56"/>
      <c r="K227" s="56"/>
      <c r="L227" s="56"/>
      <c r="M227" s="56"/>
      <c r="N227" s="56"/>
    </row>
    <row r="228" customFormat="false" ht="9" hidden="false" customHeight="false" outlineLevel="0" collapsed="false">
      <c r="A228" s="52"/>
      <c r="B228" s="156"/>
      <c r="C228" s="165"/>
      <c r="D228" s="165"/>
      <c r="E228" s="165"/>
      <c r="F228" s="165"/>
      <c r="G228" s="165"/>
      <c r="H228" s="56"/>
      <c r="I228" s="56"/>
      <c r="J228" s="56"/>
      <c r="K228" s="56"/>
      <c r="L228" s="56"/>
      <c r="M228" s="56"/>
      <c r="N228" s="56"/>
    </row>
    <row r="229" customFormat="false" ht="9" hidden="false" customHeight="false" outlineLevel="0" collapsed="false">
      <c r="A229" s="52"/>
      <c r="B229" s="156"/>
      <c r="C229" s="165"/>
      <c r="D229" s="165"/>
      <c r="E229" s="165"/>
      <c r="F229" s="165"/>
      <c r="G229" s="165"/>
      <c r="H229" s="56"/>
      <c r="I229" s="56"/>
      <c r="J229" s="56"/>
      <c r="K229" s="56"/>
      <c r="L229" s="56"/>
      <c r="M229" s="56"/>
      <c r="N229" s="56"/>
    </row>
    <row r="230" customFormat="false" ht="9" hidden="false" customHeight="false" outlineLevel="0" collapsed="false">
      <c r="A230" s="52"/>
      <c r="B230" s="156"/>
      <c r="C230" s="165"/>
      <c r="D230" s="165"/>
      <c r="E230" s="165"/>
      <c r="F230" s="165"/>
      <c r="G230" s="165"/>
      <c r="H230" s="56"/>
      <c r="I230" s="56"/>
      <c r="J230" s="56"/>
      <c r="K230" s="56"/>
      <c r="L230" s="56"/>
      <c r="M230" s="56"/>
      <c r="N230" s="56"/>
    </row>
    <row r="231" customFormat="false" ht="9" hidden="false" customHeight="false" outlineLevel="0" collapsed="false">
      <c r="A231" s="52"/>
      <c r="B231" s="156"/>
      <c r="C231" s="165"/>
      <c r="D231" s="165"/>
      <c r="E231" s="165"/>
      <c r="F231" s="165"/>
      <c r="G231" s="165"/>
      <c r="H231" s="56"/>
      <c r="I231" s="56"/>
      <c r="J231" s="56"/>
      <c r="K231" s="56"/>
      <c r="L231" s="56"/>
      <c r="M231" s="56"/>
      <c r="N231" s="56"/>
    </row>
    <row r="232" customFormat="false" ht="9" hidden="false" customHeight="false" outlineLevel="0" collapsed="false">
      <c r="A232" s="52"/>
      <c r="B232" s="156"/>
      <c r="C232" s="165"/>
      <c r="D232" s="165"/>
      <c r="E232" s="165"/>
      <c r="F232" s="165"/>
      <c r="G232" s="165"/>
      <c r="H232" s="56"/>
      <c r="I232" s="56"/>
      <c r="J232" s="56"/>
      <c r="K232" s="56"/>
      <c r="L232" s="56"/>
      <c r="M232" s="56"/>
      <c r="N232" s="56"/>
    </row>
    <row r="233" customFormat="false" ht="9" hidden="false" customHeight="false" outlineLevel="0" collapsed="false">
      <c r="A233" s="52"/>
      <c r="B233" s="156"/>
      <c r="C233" s="165"/>
      <c r="D233" s="165"/>
      <c r="E233" s="165"/>
      <c r="F233" s="165"/>
      <c r="G233" s="165"/>
      <c r="H233" s="56"/>
      <c r="I233" s="56"/>
      <c r="J233" s="56"/>
      <c r="K233" s="56"/>
      <c r="L233" s="56"/>
      <c r="M233" s="56"/>
      <c r="N233" s="56"/>
    </row>
    <row r="234" customFormat="false" ht="9" hidden="false" customHeight="false" outlineLevel="0" collapsed="false">
      <c r="A234" s="52"/>
      <c r="B234" s="156"/>
      <c r="C234" s="165"/>
      <c r="D234" s="165"/>
      <c r="E234" s="165"/>
      <c r="F234" s="165"/>
      <c r="G234" s="165"/>
      <c r="H234" s="56"/>
      <c r="I234" s="56"/>
      <c r="J234" s="56"/>
      <c r="K234" s="56"/>
      <c r="L234" s="56"/>
      <c r="M234" s="56"/>
      <c r="N234" s="56"/>
    </row>
    <row r="235" customFormat="false" ht="9" hidden="false" customHeight="false" outlineLevel="0" collapsed="false">
      <c r="A235" s="52"/>
      <c r="B235" s="156"/>
      <c r="C235" s="165"/>
      <c r="D235" s="165"/>
      <c r="E235" s="165"/>
      <c r="F235" s="165"/>
      <c r="G235" s="165"/>
      <c r="H235" s="56"/>
      <c r="I235" s="56"/>
      <c r="J235" s="56"/>
      <c r="K235" s="56"/>
      <c r="L235" s="56"/>
      <c r="M235" s="56"/>
      <c r="N235" s="56"/>
    </row>
    <row r="236" customFormat="false" ht="9" hidden="false" customHeight="false" outlineLevel="0" collapsed="false">
      <c r="A236" s="52"/>
      <c r="B236" s="156"/>
      <c r="C236" s="165"/>
      <c r="D236" s="165"/>
      <c r="E236" s="165"/>
      <c r="F236" s="165"/>
      <c r="G236" s="165"/>
      <c r="H236" s="56"/>
      <c r="I236" s="56"/>
      <c r="J236" s="56"/>
      <c r="K236" s="56"/>
      <c r="L236" s="56"/>
      <c r="M236" s="56"/>
      <c r="N236" s="56"/>
    </row>
    <row r="237" customFormat="false" ht="9" hidden="false" customHeight="false" outlineLevel="0" collapsed="false">
      <c r="A237" s="52"/>
      <c r="B237" s="156"/>
      <c r="C237" s="165"/>
      <c r="D237" s="165"/>
      <c r="E237" s="165"/>
      <c r="F237" s="165"/>
      <c r="G237" s="165"/>
      <c r="H237" s="56"/>
      <c r="I237" s="56"/>
      <c r="J237" s="56"/>
      <c r="K237" s="56"/>
      <c r="L237" s="56"/>
      <c r="M237" s="56"/>
      <c r="N237" s="56"/>
    </row>
    <row r="238" customFormat="false" ht="9" hidden="false" customHeight="false" outlineLevel="0" collapsed="false">
      <c r="A238" s="52"/>
      <c r="B238" s="156"/>
      <c r="C238" s="165"/>
      <c r="D238" s="165"/>
      <c r="E238" s="165"/>
      <c r="F238" s="165"/>
      <c r="G238" s="165"/>
      <c r="H238" s="56"/>
      <c r="I238" s="56"/>
      <c r="J238" s="56"/>
      <c r="K238" s="56"/>
      <c r="L238" s="56"/>
      <c r="M238" s="56"/>
      <c r="N238" s="56"/>
    </row>
    <row r="239" customFormat="false" ht="9" hidden="false" customHeight="false" outlineLevel="0" collapsed="false">
      <c r="A239" s="52"/>
      <c r="B239" s="156"/>
      <c r="C239" s="165"/>
      <c r="D239" s="165"/>
      <c r="E239" s="165"/>
      <c r="F239" s="165"/>
      <c r="G239" s="165"/>
      <c r="H239" s="56"/>
      <c r="I239" s="56"/>
      <c r="J239" s="56"/>
      <c r="K239" s="56"/>
      <c r="L239" s="56"/>
      <c r="M239" s="56"/>
      <c r="N239" s="56"/>
    </row>
    <row r="240" customFormat="false" ht="9" hidden="false" customHeight="false" outlineLevel="0" collapsed="false">
      <c r="A240" s="52"/>
      <c r="B240" s="156"/>
      <c r="C240" s="165"/>
      <c r="D240" s="165"/>
      <c r="E240" s="165"/>
      <c r="F240" s="165"/>
      <c r="G240" s="165"/>
      <c r="H240" s="56"/>
      <c r="I240" s="56"/>
      <c r="J240" s="56"/>
      <c r="K240" s="56"/>
      <c r="L240" s="56"/>
      <c r="M240" s="56"/>
      <c r="N240" s="56"/>
    </row>
    <row r="241" customFormat="false" ht="9" hidden="false" customHeight="false" outlineLevel="0" collapsed="false">
      <c r="A241" s="52"/>
      <c r="B241" s="156"/>
      <c r="C241" s="165"/>
      <c r="D241" s="165"/>
      <c r="E241" s="165"/>
      <c r="F241" s="165"/>
      <c r="G241" s="165"/>
      <c r="H241" s="56"/>
      <c r="I241" s="56"/>
      <c r="J241" s="56"/>
      <c r="K241" s="56"/>
      <c r="L241" s="56"/>
      <c r="M241" s="56"/>
      <c r="N241" s="56"/>
    </row>
    <row r="242" customFormat="false" ht="9" hidden="false" customHeight="false" outlineLevel="0" collapsed="false">
      <c r="A242" s="52"/>
      <c r="B242" s="156"/>
      <c r="C242" s="165"/>
      <c r="D242" s="165"/>
      <c r="E242" s="165"/>
      <c r="F242" s="165"/>
      <c r="G242" s="165"/>
      <c r="H242" s="56"/>
      <c r="I242" s="56"/>
      <c r="J242" s="56"/>
      <c r="K242" s="56"/>
      <c r="L242" s="56"/>
      <c r="M242" s="56"/>
      <c r="N242" s="56"/>
    </row>
    <row r="243" customFormat="false" ht="9" hidden="false" customHeight="false" outlineLevel="0" collapsed="false">
      <c r="A243" s="52"/>
      <c r="B243" s="156"/>
      <c r="C243" s="165"/>
      <c r="D243" s="165"/>
      <c r="E243" s="165"/>
      <c r="F243" s="165"/>
      <c r="G243" s="165"/>
      <c r="H243" s="56"/>
      <c r="I243" s="56"/>
      <c r="J243" s="56"/>
      <c r="K243" s="56"/>
      <c r="L243" s="56"/>
      <c r="M243" s="56"/>
      <c r="N243" s="56"/>
    </row>
    <row r="244" customFormat="false" ht="9" hidden="false" customHeight="false" outlineLevel="0" collapsed="false">
      <c r="A244" s="52"/>
      <c r="B244" s="156"/>
      <c r="C244" s="165"/>
      <c r="D244" s="165"/>
      <c r="E244" s="165"/>
      <c r="F244" s="165"/>
      <c r="G244" s="165"/>
      <c r="H244" s="56"/>
      <c r="I244" s="56"/>
      <c r="J244" s="56"/>
      <c r="K244" s="56"/>
      <c r="L244" s="56"/>
      <c r="M244" s="56"/>
      <c r="N244" s="56"/>
    </row>
    <row r="245" customFormat="false" ht="9" hidden="false" customHeight="false" outlineLevel="0" collapsed="false">
      <c r="A245" s="52"/>
      <c r="B245" s="156"/>
      <c r="C245" s="165"/>
      <c r="D245" s="165"/>
      <c r="E245" s="165"/>
      <c r="F245" s="165"/>
      <c r="G245" s="165"/>
      <c r="H245" s="56"/>
      <c r="I245" s="56"/>
      <c r="J245" s="56"/>
      <c r="K245" s="56"/>
      <c r="L245" s="56"/>
      <c r="M245" s="56"/>
      <c r="N245" s="56"/>
    </row>
    <row r="246" customFormat="false" ht="9" hidden="false" customHeight="false" outlineLevel="0" collapsed="false">
      <c r="A246" s="52"/>
      <c r="B246" s="156"/>
      <c r="C246" s="165"/>
      <c r="D246" s="165"/>
      <c r="E246" s="165"/>
      <c r="F246" s="165"/>
      <c r="G246" s="165"/>
      <c r="H246" s="56"/>
      <c r="I246" s="56"/>
      <c r="J246" s="56"/>
      <c r="K246" s="56"/>
      <c r="L246" s="56"/>
      <c r="M246" s="56"/>
      <c r="N246" s="56"/>
    </row>
    <row r="247" customFormat="false" ht="9" hidden="false" customHeight="false" outlineLevel="0" collapsed="false">
      <c r="A247" s="52"/>
      <c r="B247" s="156"/>
      <c r="C247" s="165"/>
      <c r="D247" s="165"/>
      <c r="E247" s="165"/>
      <c r="F247" s="165"/>
      <c r="G247" s="165"/>
      <c r="H247" s="56"/>
      <c r="I247" s="56"/>
      <c r="J247" s="56"/>
      <c r="K247" s="56"/>
      <c r="L247" s="56"/>
      <c r="M247" s="56"/>
      <c r="N247" s="56"/>
    </row>
    <row r="248" customFormat="false" ht="9" hidden="false" customHeight="false" outlineLevel="0" collapsed="false">
      <c r="A248" s="52"/>
      <c r="B248" s="156"/>
      <c r="C248" s="165"/>
      <c r="D248" s="165"/>
      <c r="E248" s="165"/>
      <c r="F248" s="165"/>
      <c r="G248" s="165"/>
      <c r="H248" s="56"/>
      <c r="I248" s="56"/>
      <c r="J248" s="56"/>
      <c r="K248" s="56"/>
      <c r="L248" s="56"/>
      <c r="M248" s="56"/>
      <c r="N248" s="56"/>
    </row>
    <row r="249" customFormat="false" ht="9" hidden="false" customHeight="false" outlineLevel="0" collapsed="false">
      <c r="A249" s="52"/>
      <c r="B249" s="156"/>
      <c r="C249" s="165"/>
      <c r="D249" s="165"/>
      <c r="E249" s="165"/>
      <c r="F249" s="165"/>
      <c r="G249" s="165"/>
      <c r="H249" s="56"/>
      <c r="I249" s="56"/>
      <c r="J249" s="56"/>
      <c r="K249" s="56"/>
      <c r="L249" s="56"/>
      <c r="M249" s="56"/>
      <c r="N249" s="56"/>
    </row>
    <row r="250" customFormat="false" ht="9" hidden="false" customHeight="false" outlineLevel="0" collapsed="false">
      <c r="A250" s="52"/>
      <c r="B250" s="156"/>
      <c r="C250" s="165"/>
      <c r="D250" s="165"/>
      <c r="E250" s="165"/>
      <c r="F250" s="165"/>
      <c r="G250" s="165"/>
      <c r="H250" s="56"/>
      <c r="I250" s="56"/>
      <c r="J250" s="56"/>
      <c r="K250" s="56"/>
      <c r="L250" s="56"/>
      <c r="M250" s="56"/>
      <c r="N250" s="56"/>
    </row>
    <row r="251" customFormat="false" ht="9" hidden="false" customHeight="false" outlineLevel="0" collapsed="false">
      <c r="A251" s="52"/>
      <c r="B251" s="156"/>
      <c r="C251" s="165"/>
      <c r="D251" s="165"/>
      <c r="E251" s="165"/>
      <c r="F251" s="165"/>
      <c r="G251" s="165"/>
      <c r="H251" s="56"/>
      <c r="I251" s="56"/>
      <c r="J251" s="56"/>
      <c r="K251" s="56"/>
      <c r="L251" s="56"/>
      <c r="M251" s="56"/>
      <c r="N251" s="56"/>
    </row>
    <row r="252" customFormat="false" ht="9" hidden="false" customHeight="false" outlineLevel="0" collapsed="false">
      <c r="A252" s="52"/>
      <c r="B252" s="156"/>
      <c r="C252" s="165"/>
      <c r="D252" s="165"/>
      <c r="E252" s="165"/>
      <c r="F252" s="165"/>
      <c r="G252" s="165"/>
      <c r="H252" s="56"/>
      <c r="I252" s="56"/>
      <c r="J252" s="56"/>
      <c r="K252" s="56"/>
      <c r="L252" s="56"/>
      <c r="M252" s="56"/>
      <c r="N252" s="56"/>
    </row>
    <row r="253" customFormat="false" ht="9" hidden="false" customHeight="false" outlineLevel="0" collapsed="false">
      <c r="A253" s="52"/>
      <c r="B253" s="156"/>
      <c r="C253" s="165"/>
      <c r="D253" s="165"/>
      <c r="E253" s="165"/>
      <c r="F253" s="165"/>
      <c r="G253" s="165"/>
      <c r="H253" s="56"/>
      <c r="I253" s="56"/>
      <c r="J253" s="56"/>
      <c r="K253" s="56"/>
      <c r="L253" s="56"/>
      <c r="M253" s="56"/>
      <c r="N253" s="56"/>
    </row>
    <row r="254" customFormat="false" ht="9" hidden="false" customHeight="false" outlineLevel="0" collapsed="false">
      <c r="A254" s="52"/>
      <c r="B254" s="156"/>
      <c r="C254" s="165"/>
      <c r="D254" s="165"/>
      <c r="E254" s="165"/>
      <c r="F254" s="165"/>
      <c r="G254" s="165"/>
      <c r="H254" s="56"/>
      <c r="I254" s="56"/>
      <c r="J254" s="56"/>
      <c r="K254" s="56"/>
      <c r="L254" s="56"/>
      <c r="M254" s="56"/>
      <c r="N254" s="56"/>
    </row>
    <row r="255" customFormat="false" ht="9" hidden="false" customHeight="false" outlineLevel="0" collapsed="false">
      <c r="A255" s="52"/>
      <c r="B255" s="156"/>
      <c r="C255" s="165"/>
      <c r="D255" s="165"/>
      <c r="E255" s="165"/>
      <c r="F255" s="165"/>
      <c r="G255" s="165"/>
      <c r="H255" s="56"/>
      <c r="I255" s="56"/>
      <c r="J255" s="56"/>
      <c r="K255" s="56"/>
      <c r="L255" s="56"/>
      <c r="M255" s="56"/>
      <c r="N255" s="56"/>
    </row>
    <row r="256" customFormat="false" ht="9" hidden="false" customHeight="false" outlineLevel="0" collapsed="false">
      <c r="A256" s="52"/>
      <c r="B256" s="156"/>
      <c r="C256" s="165"/>
      <c r="D256" s="165"/>
      <c r="E256" s="165"/>
      <c r="F256" s="165"/>
      <c r="G256" s="165"/>
      <c r="H256" s="56"/>
      <c r="I256" s="56"/>
      <c r="J256" s="56"/>
      <c r="K256" s="56"/>
      <c r="L256" s="56"/>
      <c r="M256" s="56"/>
      <c r="N256" s="56"/>
    </row>
    <row r="257" customFormat="false" ht="9" hidden="false" customHeight="false" outlineLevel="0" collapsed="false">
      <c r="A257" s="52"/>
      <c r="B257" s="156"/>
      <c r="C257" s="165"/>
      <c r="D257" s="165"/>
      <c r="E257" s="165"/>
      <c r="F257" s="165"/>
      <c r="G257" s="165"/>
      <c r="H257" s="56"/>
      <c r="I257" s="56"/>
      <c r="J257" s="56"/>
      <c r="K257" s="56"/>
      <c r="L257" s="56"/>
      <c r="M257" s="56"/>
      <c r="N257" s="56"/>
    </row>
    <row r="258" customFormat="false" ht="9" hidden="false" customHeight="false" outlineLevel="0" collapsed="false">
      <c r="A258" s="52"/>
      <c r="B258" s="156"/>
      <c r="C258" s="165"/>
      <c r="D258" s="165"/>
      <c r="E258" s="165"/>
      <c r="F258" s="165"/>
      <c r="G258" s="165"/>
      <c r="H258" s="56"/>
      <c r="I258" s="56"/>
      <c r="J258" s="56"/>
      <c r="K258" s="56"/>
      <c r="L258" s="56"/>
      <c r="M258" s="56"/>
      <c r="N258" s="56"/>
    </row>
    <row r="259" customFormat="false" ht="9" hidden="false" customHeight="false" outlineLevel="0" collapsed="false">
      <c r="A259" s="52"/>
      <c r="B259" s="156"/>
      <c r="C259" s="165"/>
      <c r="D259" s="165"/>
      <c r="E259" s="165"/>
      <c r="F259" s="165"/>
      <c r="G259" s="165"/>
      <c r="H259" s="56"/>
      <c r="I259" s="56"/>
      <c r="J259" s="56"/>
      <c r="K259" s="56"/>
      <c r="L259" s="56"/>
      <c r="M259" s="56"/>
      <c r="N259" s="56"/>
    </row>
    <row r="260" customFormat="false" ht="9" hidden="false" customHeight="false" outlineLevel="0" collapsed="false">
      <c r="A260" s="52"/>
      <c r="B260" s="156"/>
      <c r="C260" s="165"/>
      <c r="D260" s="165"/>
      <c r="E260" s="165"/>
      <c r="F260" s="165"/>
      <c r="G260" s="165"/>
      <c r="H260" s="56"/>
      <c r="I260" s="56"/>
      <c r="J260" s="56"/>
      <c r="K260" s="56"/>
      <c r="L260" s="56"/>
      <c r="M260" s="56"/>
      <c r="N260" s="56"/>
    </row>
    <row r="261" customFormat="false" ht="9" hidden="false" customHeight="false" outlineLevel="0" collapsed="false">
      <c r="A261" s="52"/>
      <c r="B261" s="156"/>
      <c r="C261" s="165"/>
      <c r="D261" s="165"/>
      <c r="E261" s="165"/>
      <c r="F261" s="165"/>
      <c r="G261" s="165"/>
      <c r="H261" s="56"/>
      <c r="I261" s="56"/>
      <c r="J261" s="56"/>
      <c r="K261" s="56"/>
      <c r="L261" s="56"/>
      <c r="M261" s="56"/>
      <c r="N261" s="56"/>
    </row>
    <row r="262" customFormat="false" ht="9" hidden="false" customHeight="false" outlineLevel="0" collapsed="false">
      <c r="A262" s="52"/>
      <c r="B262" s="156"/>
      <c r="C262" s="165"/>
      <c r="D262" s="165"/>
      <c r="E262" s="165"/>
      <c r="F262" s="165"/>
      <c r="G262" s="165"/>
      <c r="H262" s="56"/>
      <c r="I262" s="56"/>
      <c r="J262" s="56"/>
      <c r="K262" s="56"/>
      <c r="L262" s="56"/>
      <c r="M262" s="56"/>
      <c r="N262" s="56"/>
    </row>
    <row r="263" customFormat="false" ht="9" hidden="false" customHeight="false" outlineLevel="0" collapsed="false">
      <c r="A263" s="52"/>
      <c r="B263" s="156"/>
      <c r="C263" s="165"/>
      <c r="D263" s="165"/>
      <c r="E263" s="165"/>
      <c r="F263" s="165"/>
      <c r="G263" s="165"/>
      <c r="H263" s="56"/>
      <c r="I263" s="56"/>
      <c r="J263" s="56"/>
      <c r="K263" s="56"/>
      <c r="L263" s="56"/>
      <c r="M263" s="56"/>
      <c r="N263" s="56"/>
    </row>
    <row r="264" customFormat="false" ht="9" hidden="false" customHeight="false" outlineLevel="0" collapsed="false">
      <c r="A264" s="52"/>
      <c r="B264" s="156"/>
      <c r="C264" s="165"/>
      <c r="D264" s="165"/>
      <c r="E264" s="165"/>
      <c r="F264" s="165"/>
      <c r="G264" s="165"/>
      <c r="H264" s="56"/>
      <c r="I264" s="56"/>
      <c r="J264" s="56"/>
      <c r="K264" s="56"/>
      <c r="L264" s="56"/>
      <c r="M264" s="56"/>
      <c r="N264" s="56"/>
    </row>
    <row r="265" customFormat="false" ht="9" hidden="false" customHeight="false" outlineLevel="0" collapsed="false">
      <c r="A265" s="52"/>
      <c r="B265" s="156"/>
      <c r="C265" s="165"/>
      <c r="D265" s="165"/>
      <c r="E265" s="165"/>
      <c r="F265" s="165"/>
      <c r="G265" s="165"/>
      <c r="H265" s="56"/>
      <c r="I265" s="56"/>
      <c r="J265" s="56"/>
      <c r="K265" s="56"/>
      <c r="L265" s="56"/>
      <c r="M265" s="56"/>
      <c r="N265" s="56"/>
    </row>
    <row r="266" customFormat="false" ht="9" hidden="false" customHeight="false" outlineLevel="0" collapsed="false">
      <c r="A266" s="52"/>
      <c r="B266" s="156"/>
      <c r="C266" s="165"/>
      <c r="D266" s="165"/>
      <c r="E266" s="165"/>
      <c r="F266" s="165"/>
      <c r="G266" s="165"/>
      <c r="H266" s="56"/>
      <c r="I266" s="56"/>
      <c r="J266" s="56"/>
      <c r="K266" s="56"/>
      <c r="L266" s="56"/>
      <c r="M266" s="56"/>
      <c r="N266" s="56"/>
    </row>
    <row r="267" customFormat="false" ht="9" hidden="false" customHeight="false" outlineLevel="0" collapsed="false">
      <c r="A267" s="52"/>
      <c r="B267" s="156"/>
      <c r="C267" s="165"/>
      <c r="D267" s="165"/>
      <c r="E267" s="165"/>
      <c r="F267" s="165"/>
      <c r="G267" s="165"/>
      <c r="H267" s="56"/>
      <c r="I267" s="56"/>
      <c r="J267" s="56"/>
      <c r="K267" s="56"/>
      <c r="L267" s="56"/>
      <c r="M267" s="56"/>
      <c r="N267" s="56"/>
    </row>
    <row r="268" customFormat="false" ht="9" hidden="false" customHeight="false" outlineLevel="0" collapsed="false">
      <c r="A268" s="52"/>
      <c r="B268" s="156"/>
      <c r="C268" s="165"/>
      <c r="D268" s="165"/>
      <c r="E268" s="165"/>
      <c r="F268" s="165"/>
      <c r="G268" s="165"/>
      <c r="H268" s="56"/>
      <c r="I268" s="56"/>
      <c r="J268" s="56"/>
      <c r="K268" s="56"/>
      <c r="L268" s="56"/>
      <c r="M268" s="56"/>
      <c r="N268" s="56"/>
    </row>
    <row r="269" customFormat="false" ht="9" hidden="false" customHeight="false" outlineLevel="0" collapsed="false">
      <c r="A269" s="52"/>
      <c r="B269" s="156"/>
      <c r="C269" s="165"/>
      <c r="D269" s="165"/>
      <c r="E269" s="165"/>
      <c r="F269" s="165"/>
      <c r="G269" s="165"/>
      <c r="H269" s="56"/>
      <c r="I269" s="56"/>
      <c r="J269" s="56"/>
      <c r="K269" s="56"/>
      <c r="L269" s="56"/>
      <c r="M269" s="56"/>
      <c r="N269" s="56"/>
    </row>
    <row r="270" customFormat="false" ht="9" hidden="false" customHeight="false" outlineLevel="0" collapsed="false">
      <c r="A270" s="52"/>
      <c r="B270" s="156"/>
      <c r="C270" s="165"/>
      <c r="D270" s="165"/>
      <c r="E270" s="165"/>
      <c r="F270" s="165"/>
      <c r="G270" s="165"/>
      <c r="H270" s="56"/>
      <c r="I270" s="56"/>
      <c r="J270" s="56"/>
      <c r="K270" s="56"/>
      <c r="L270" s="56"/>
      <c r="M270" s="56"/>
      <c r="N270" s="56"/>
    </row>
    <row r="271" customFormat="false" ht="9" hidden="false" customHeight="false" outlineLevel="0" collapsed="false">
      <c r="A271" s="52"/>
      <c r="B271" s="156"/>
      <c r="C271" s="165"/>
      <c r="D271" s="165"/>
      <c r="E271" s="165"/>
      <c r="F271" s="165"/>
      <c r="G271" s="165"/>
      <c r="H271" s="56"/>
      <c r="I271" s="56"/>
      <c r="J271" s="56"/>
      <c r="K271" s="56"/>
      <c r="L271" s="56"/>
      <c r="M271" s="56"/>
      <c r="N271" s="56"/>
    </row>
    <row r="272" customFormat="false" ht="9" hidden="false" customHeight="false" outlineLevel="0" collapsed="false">
      <c r="A272" s="52"/>
      <c r="B272" s="156"/>
      <c r="C272" s="165"/>
      <c r="D272" s="165"/>
      <c r="E272" s="165"/>
      <c r="F272" s="165"/>
      <c r="G272" s="165"/>
      <c r="H272" s="56"/>
      <c r="I272" s="56"/>
      <c r="J272" s="56"/>
      <c r="K272" s="56"/>
      <c r="L272" s="56"/>
      <c r="M272" s="56"/>
      <c r="N272" s="56"/>
    </row>
    <row r="273" customFormat="false" ht="9" hidden="false" customHeight="false" outlineLevel="0" collapsed="false">
      <c r="A273" s="52"/>
      <c r="B273" s="156"/>
      <c r="C273" s="165"/>
      <c r="D273" s="165"/>
      <c r="E273" s="165"/>
      <c r="F273" s="165"/>
      <c r="G273" s="165"/>
      <c r="H273" s="56"/>
      <c r="I273" s="56"/>
      <c r="J273" s="56"/>
      <c r="K273" s="56"/>
      <c r="L273" s="56"/>
      <c r="M273" s="56"/>
      <c r="N273" s="56"/>
    </row>
    <row r="274" customFormat="false" ht="9" hidden="false" customHeight="false" outlineLevel="0" collapsed="false">
      <c r="A274" s="52"/>
      <c r="B274" s="156"/>
      <c r="C274" s="165"/>
      <c r="D274" s="165"/>
      <c r="E274" s="165"/>
      <c r="F274" s="165"/>
      <c r="G274" s="165"/>
      <c r="H274" s="56"/>
      <c r="I274" s="56"/>
      <c r="J274" s="56"/>
      <c r="K274" s="56"/>
      <c r="L274" s="56"/>
      <c r="M274" s="56"/>
      <c r="N274" s="56"/>
    </row>
    <row r="275" customFormat="false" ht="9" hidden="false" customHeight="false" outlineLevel="0" collapsed="false">
      <c r="A275" s="52"/>
      <c r="B275" s="156"/>
      <c r="C275" s="165"/>
      <c r="D275" s="165"/>
      <c r="E275" s="165"/>
      <c r="F275" s="165"/>
      <c r="G275" s="165"/>
      <c r="H275" s="56"/>
      <c r="I275" s="56"/>
      <c r="J275" s="56"/>
      <c r="K275" s="56"/>
      <c r="L275" s="56"/>
      <c r="M275" s="56"/>
      <c r="N275" s="56"/>
    </row>
    <row r="276" customFormat="false" ht="9" hidden="false" customHeight="false" outlineLevel="0" collapsed="false">
      <c r="A276" s="52"/>
      <c r="B276" s="156"/>
      <c r="C276" s="165"/>
      <c r="D276" s="165"/>
      <c r="E276" s="165"/>
      <c r="F276" s="165"/>
      <c r="G276" s="165"/>
      <c r="H276" s="56"/>
      <c r="I276" s="56"/>
      <c r="J276" s="56"/>
      <c r="K276" s="56"/>
      <c r="L276" s="56"/>
      <c r="M276" s="56"/>
      <c r="N276" s="56"/>
    </row>
    <row r="277" customFormat="false" ht="9" hidden="false" customHeight="false" outlineLevel="0" collapsed="false">
      <c r="A277" s="52"/>
      <c r="B277" s="156"/>
      <c r="C277" s="165"/>
      <c r="D277" s="165"/>
      <c r="E277" s="165"/>
      <c r="F277" s="165"/>
      <c r="G277" s="165"/>
      <c r="H277" s="56"/>
      <c r="I277" s="56"/>
      <c r="J277" s="56"/>
      <c r="K277" s="56"/>
      <c r="L277" s="56"/>
      <c r="M277" s="56"/>
      <c r="N277" s="56"/>
    </row>
    <row r="278" customFormat="false" ht="9" hidden="false" customHeight="false" outlineLevel="0" collapsed="false">
      <c r="A278" s="52"/>
      <c r="B278" s="156"/>
      <c r="C278" s="165"/>
      <c r="D278" s="165"/>
      <c r="E278" s="165"/>
      <c r="F278" s="165"/>
      <c r="G278" s="165"/>
      <c r="H278" s="56"/>
      <c r="I278" s="56"/>
      <c r="J278" s="56"/>
      <c r="K278" s="56"/>
      <c r="L278" s="56"/>
      <c r="M278" s="56"/>
      <c r="N278" s="56"/>
    </row>
    <row r="279" customFormat="false" ht="9" hidden="false" customHeight="false" outlineLevel="0" collapsed="false">
      <c r="A279" s="52"/>
      <c r="B279" s="156"/>
      <c r="C279" s="165"/>
      <c r="D279" s="165"/>
      <c r="E279" s="165"/>
      <c r="F279" s="165"/>
      <c r="G279" s="165"/>
      <c r="H279" s="56"/>
      <c r="I279" s="56"/>
      <c r="J279" s="56"/>
      <c r="K279" s="56"/>
      <c r="L279" s="56"/>
      <c r="M279" s="56"/>
      <c r="N279" s="56"/>
    </row>
    <row r="280" customFormat="false" ht="9" hidden="false" customHeight="false" outlineLevel="0" collapsed="false">
      <c r="A280" s="52"/>
      <c r="B280" s="156"/>
      <c r="C280" s="165"/>
      <c r="D280" s="165"/>
      <c r="E280" s="165"/>
      <c r="F280" s="165"/>
      <c r="G280" s="165"/>
      <c r="H280" s="56"/>
      <c r="I280" s="56"/>
      <c r="J280" s="56"/>
      <c r="K280" s="56"/>
      <c r="L280" s="56"/>
      <c r="M280" s="56"/>
      <c r="N280" s="56"/>
    </row>
    <row r="281" customFormat="false" ht="9" hidden="false" customHeight="false" outlineLevel="0" collapsed="false">
      <c r="A281" s="52"/>
      <c r="B281" s="156"/>
      <c r="C281" s="165"/>
      <c r="D281" s="165"/>
      <c r="E281" s="165"/>
      <c r="F281" s="165"/>
      <c r="G281" s="165"/>
      <c r="H281" s="56"/>
      <c r="I281" s="56"/>
      <c r="J281" s="56"/>
      <c r="K281" s="56"/>
      <c r="L281" s="56"/>
      <c r="M281" s="56"/>
      <c r="N281" s="56"/>
    </row>
    <row r="282" customFormat="false" ht="9" hidden="false" customHeight="false" outlineLevel="0" collapsed="false">
      <c r="A282" s="52"/>
      <c r="B282" s="156"/>
      <c r="C282" s="165"/>
      <c r="D282" s="165"/>
      <c r="E282" s="165"/>
      <c r="F282" s="165"/>
      <c r="G282" s="165"/>
      <c r="H282" s="56"/>
      <c r="I282" s="56"/>
      <c r="J282" s="56"/>
      <c r="K282" s="56"/>
      <c r="L282" s="56"/>
      <c r="M282" s="56"/>
      <c r="N282" s="56"/>
    </row>
    <row r="283" customFormat="false" ht="9" hidden="false" customHeight="false" outlineLevel="0" collapsed="false">
      <c r="A283" s="52"/>
      <c r="B283" s="156"/>
      <c r="C283" s="165"/>
      <c r="D283" s="165"/>
      <c r="E283" s="165"/>
      <c r="F283" s="165"/>
      <c r="G283" s="165"/>
      <c r="H283" s="56"/>
      <c r="I283" s="56"/>
      <c r="J283" s="56"/>
      <c r="K283" s="56"/>
      <c r="L283" s="56"/>
      <c r="M283" s="56"/>
      <c r="N283" s="56"/>
    </row>
    <row r="284" customFormat="false" ht="9" hidden="false" customHeight="false" outlineLevel="0" collapsed="false">
      <c r="A284" s="52"/>
      <c r="B284" s="156"/>
      <c r="C284" s="165"/>
      <c r="D284" s="165"/>
      <c r="E284" s="165"/>
      <c r="F284" s="165"/>
      <c r="G284" s="165"/>
      <c r="H284" s="56"/>
      <c r="I284" s="56"/>
      <c r="J284" s="56"/>
      <c r="K284" s="56"/>
      <c r="L284" s="56"/>
      <c r="M284" s="56"/>
      <c r="N284" s="56"/>
    </row>
    <row r="285" customFormat="false" ht="9" hidden="false" customHeight="false" outlineLevel="0" collapsed="false">
      <c r="A285" s="52"/>
      <c r="B285" s="156"/>
      <c r="C285" s="165"/>
      <c r="D285" s="165"/>
      <c r="E285" s="165"/>
      <c r="F285" s="165"/>
      <c r="G285" s="165"/>
      <c r="H285" s="56"/>
      <c r="I285" s="56"/>
      <c r="J285" s="56"/>
      <c r="K285" s="56"/>
      <c r="L285" s="56"/>
      <c r="M285" s="56"/>
      <c r="N285" s="56"/>
    </row>
    <row r="286" customFormat="false" ht="9" hidden="false" customHeight="false" outlineLevel="0" collapsed="false">
      <c r="A286" s="52"/>
      <c r="B286" s="156"/>
      <c r="C286" s="165"/>
      <c r="D286" s="165"/>
      <c r="E286" s="165"/>
      <c r="F286" s="165"/>
      <c r="G286" s="165"/>
      <c r="H286" s="56"/>
      <c r="I286" s="56"/>
      <c r="J286" s="56"/>
      <c r="K286" s="56"/>
      <c r="L286" s="56"/>
      <c r="M286" s="56"/>
      <c r="N286" s="56"/>
    </row>
    <row r="287" customFormat="false" ht="9" hidden="false" customHeight="false" outlineLevel="0" collapsed="false">
      <c r="A287" s="52"/>
      <c r="B287" s="156"/>
      <c r="C287" s="165"/>
      <c r="D287" s="165"/>
      <c r="E287" s="165"/>
      <c r="F287" s="165"/>
      <c r="G287" s="165"/>
      <c r="H287" s="56"/>
      <c r="I287" s="56"/>
      <c r="J287" s="56"/>
      <c r="K287" s="56"/>
      <c r="L287" s="56"/>
      <c r="M287" s="56"/>
      <c r="N287" s="56"/>
    </row>
    <row r="288" customFormat="false" ht="9" hidden="false" customHeight="false" outlineLevel="0" collapsed="false">
      <c r="A288" s="52"/>
      <c r="B288" s="156"/>
      <c r="C288" s="165"/>
      <c r="D288" s="165"/>
      <c r="E288" s="165"/>
      <c r="F288" s="165"/>
      <c r="G288" s="165"/>
      <c r="H288" s="56"/>
      <c r="I288" s="56"/>
      <c r="J288" s="56"/>
      <c r="K288" s="56"/>
      <c r="L288" s="56"/>
      <c r="M288" s="56"/>
      <c r="N288" s="56"/>
    </row>
    <row r="289" customFormat="false" ht="9" hidden="false" customHeight="false" outlineLevel="0" collapsed="false">
      <c r="A289" s="52"/>
      <c r="B289" s="156"/>
      <c r="C289" s="165"/>
      <c r="D289" s="165"/>
      <c r="E289" s="165"/>
      <c r="F289" s="165"/>
      <c r="G289" s="165"/>
      <c r="H289" s="56"/>
      <c r="I289" s="56"/>
      <c r="J289" s="56"/>
      <c r="K289" s="56"/>
      <c r="L289" s="56"/>
      <c r="M289" s="56"/>
      <c r="N289" s="56"/>
    </row>
    <row r="290" customFormat="false" ht="9" hidden="false" customHeight="false" outlineLevel="0" collapsed="false">
      <c r="A290" s="52"/>
      <c r="B290" s="156"/>
      <c r="C290" s="165"/>
      <c r="D290" s="165"/>
      <c r="E290" s="165"/>
      <c r="F290" s="165"/>
      <c r="G290" s="165"/>
      <c r="H290" s="56"/>
      <c r="I290" s="56"/>
      <c r="J290" s="56"/>
      <c r="K290" s="56"/>
      <c r="L290" s="56"/>
      <c r="M290" s="56"/>
      <c r="N290" s="56"/>
    </row>
    <row r="291" customFormat="false" ht="9" hidden="false" customHeight="false" outlineLevel="0" collapsed="false">
      <c r="A291" s="52"/>
      <c r="B291" s="156"/>
      <c r="C291" s="165"/>
      <c r="D291" s="165"/>
      <c r="E291" s="165"/>
      <c r="F291" s="165"/>
      <c r="G291" s="165"/>
      <c r="H291" s="56"/>
      <c r="I291" s="56"/>
      <c r="J291" s="56"/>
      <c r="K291" s="56"/>
      <c r="L291" s="56"/>
      <c r="M291" s="56"/>
      <c r="N291" s="56"/>
    </row>
    <row r="292" customFormat="false" ht="9" hidden="false" customHeight="false" outlineLevel="0" collapsed="false">
      <c r="A292" s="52"/>
      <c r="B292" s="156"/>
      <c r="C292" s="165"/>
      <c r="D292" s="165"/>
      <c r="E292" s="165"/>
      <c r="F292" s="165"/>
      <c r="G292" s="165"/>
      <c r="H292" s="56"/>
      <c r="I292" s="56"/>
      <c r="J292" s="56"/>
      <c r="K292" s="56"/>
      <c r="L292" s="56"/>
      <c r="M292" s="56"/>
      <c r="N292" s="56"/>
    </row>
    <row r="293" customFormat="false" ht="9" hidden="false" customHeight="false" outlineLevel="0" collapsed="false">
      <c r="A293" s="52"/>
      <c r="B293" s="156"/>
      <c r="C293" s="165"/>
      <c r="D293" s="165"/>
      <c r="E293" s="165"/>
      <c r="F293" s="165"/>
      <c r="G293" s="165"/>
      <c r="H293" s="56"/>
      <c r="I293" s="56"/>
      <c r="J293" s="56"/>
      <c r="K293" s="56"/>
      <c r="L293" s="56"/>
      <c r="M293" s="56"/>
      <c r="N293" s="56"/>
    </row>
    <row r="294" customFormat="false" ht="9" hidden="false" customHeight="false" outlineLevel="0" collapsed="false">
      <c r="A294" s="52"/>
      <c r="B294" s="156"/>
      <c r="C294" s="165"/>
      <c r="D294" s="165"/>
      <c r="E294" s="165"/>
      <c r="F294" s="165"/>
      <c r="G294" s="165"/>
      <c r="H294" s="56"/>
      <c r="I294" s="56"/>
      <c r="J294" s="56"/>
      <c r="K294" s="56"/>
      <c r="L294" s="56"/>
      <c r="M294" s="56"/>
      <c r="N294" s="56"/>
    </row>
    <row r="295" customFormat="false" ht="9" hidden="false" customHeight="false" outlineLevel="0" collapsed="false">
      <c r="A295" s="52"/>
      <c r="B295" s="156"/>
      <c r="C295" s="165"/>
      <c r="D295" s="165"/>
      <c r="E295" s="165"/>
      <c r="F295" s="165"/>
      <c r="G295" s="165"/>
      <c r="H295" s="56"/>
      <c r="I295" s="56"/>
      <c r="J295" s="56"/>
      <c r="K295" s="56"/>
      <c r="L295" s="56"/>
      <c r="M295" s="56"/>
      <c r="N295" s="56"/>
    </row>
    <row r="296" customFormat="false" ht="9" hidden="false" customHeight="false" outlineLevel="0" collapsed="false">
      <c r="A296" s="52"/>
      <c r="B296" s="156"/>
      <c r="C296" s="165"/>
      <c r="D296" s="165"/>
      <c r="E296" s="165"/>
      <c r="F296" s="165"/>
      <c r="G296" s="165"/>
    </row>
    <row r="297" customFormat="false" ht="9" hidden="false" customHeight="false" outlineLevel="0" collapsed="false">
      <c r="A297" s="52"/>
      <c r="B297" s="156"/>
      <c r="C297" s="165"/>
      <c r="D297" s="165"/>
      <c r="E297" s="165"/>
      <c r="F297" s="165"/>
      <c r="G297" s="165"/>
    </row>
    <row r="298" customFormat="false" ht="9" hidden="false" customHeight="false" outlineLevel="0" collapsed="false">
      <c r="A298" s="52"/>
      <c r="B298" s="156"/>
      <c r="C298" s="165"/>
      <c r="D298" s="165"/>
      <c r="E298" s="165"/>
      <c r="F298" s="165"/>
      <c r="G298" s="165"/>
    </row>
    <row r="299" customFormat="false" ht="9" hidden="false" customHeight="false" outlineLevel="0" collapsed="false">
      <c r="A299" s="52"/>
      <c r="B299" s="156"/>
      <c r="C299" s="165"/>
      <c r="D299" s="165"/>
      <c r="E299" s="165"/>
      <c r="F299" s="165"/>
      <c r="G299" s="165"/>
    </row>
    <row r="300" customFormat="false" ht="9" hidden="false" customHeight="false" outlineLevel="0" collapsed="false">
      <c r="A300" s="52"/>
      <c r="B300" s="156"/>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69</v>
      </c>
      <c r="F2" s="220"/>
      <c r="G2" s="220"/>
      <c r="I2" s="219" t="s">
        <v>470</v>
      </c>
      <c r="J2" s="219"/>
      <c r="K2" s="219"/>
      <c r="L2" s="219"/>
      <c r="M2" s="219"/>
    </row>
    <row r="4" customFormat="false" ht="12.75" hidden="false" customHeight="false" outlineLevel="0" collapsed="false">
      <c r="A4" s="33" t="s">
        <v>471</v>
      </c>
      <c r="B4" s="33" t="s">
        <v>472</v>
      </c>
      <c r="C4" s="33" t="s">
        <v>473</v>
      </c>
      <c r="E4" s="49" t="s">
        <v>471</v>
      </c>
      <c r="F4" s="50" t="s">
        <v>472</v>
      </c>
      <c r="G4" s="49" t="s">
        <v>48</v>
      </c>
      <c r="I4" s="49" t="s">
        <v>471</v>
      </c>
      <c r="J4" s="50" t="s">
        <v>472</v>
      </c>
      <c r="K4" s="49" t="s">
        <v>48</v>
      </c>
    </row>
    <row r="5" customFormat="false" ht="12.75" hidden="false" customHeight="false" outlineLevel="0" collapsed="false">
      <c r="A5" s="33" t="n">
        <v>2005</v>
      </c>
      <c r="B5" s="221" t="s">
        <v>474</v>
      </c>
      <c r="C5" s="222" t="n">
        <v>99</v>
      </c>
      <c r="E5" s="33" t="n">
        <v>2005</v>
      </c>
      <c r="F5" s="221" t="s">
        <v>474</v>
      </c>
      <c r="G5" s="223" t="n">
        <v>1.6</v>
      </c>
      <c r="I5" s="33" t="n">
        <v>2005</v>
      </c>
      <c r="J5" s="221" t="s">
        <v>474</v>
      </c>
      <c r="K5" s="223" t="n">
        <v>-0.6</v>
      </c>
    </row>
    <row r="6" customFormat="false" ht="12.75" hidden="false" customHeight="false" outlineLevel="0" collapsed="false">
      <c r="B6" s="221" t="s">
        <v>475</v>
      </c>
      <c r="C6" s="222" t="n">
        <v>99.4</v>
      </c>
      <c r="F6" s="221" t="s">
        <v>475</v>
      </c>
      <c r="G6" s="223" t="n">
        <v>1.9</v>
      </c>
      <c r="J6" s="221" t="s">
        <v>475</v>
      </c>
      <c r="K6" s="223" t="n">
        <v>0.4</v>
      </c>
    </row>
    <row r="7" customFormat="false" ht="12.75" hidden="false" customHeight="false" outlineLevel="0" collapsed="false">
      <c r="B7" s="221" t="s">
        <v>476</v>
      </c>
      <c r="C7" s="222" t="n">
        <v>99.8</v>
      </c>
      <c r="F7" s="221" t="s">
        <v>476</v>
      </c>
      <c r="G7" s="223" t="n">
        <v>1.9</v>
      </c>
      <c r="J7" s="221" t="s">
        <v>476</v>
      </c>
      <c r="K7" s="223" t="n">
        <v>0.4</v>
      </c>
    </row>
    <row r="8" customFormat="false" ht="12.75" hidden="false" customHeight="false" outlineLevel="0" collapsed="false">
      <c r="B8" s="221" t="s">
        <v>477</v>
      </c>
      <c r="C8" s="222" t="n">
        <v>99.3</v>
      </c>
      <c r="F8" s="221" t="s">
        <v>477</v>
      </c>
      <c r="G8" s="223" t="n">
        <v>1.2</v>
      </c>
      <c r="J8" s="221" t="s">
        <v>477</v>
      </c>
      <c r="K8" s="223" t="n">
        <v>-0.5</v>
      </c>
    </row>
    <row r="9" customFormat="false" ht="12.75" hidden="false" customHeight="false" outlineLevel="0" collapsed="false">
      <c r="B9" s="221" t="s">
        <v>476</v>
      </c>
      <c r="C9" s="222" t="n">
        <v>99.6</v>
      </c>
      <c r="F9" s="221" t="s">
        <v>476</v>
      </c>
      <c r="G9" s="223" t="n">
        <v>1.2</v>
      </c>
      <c r="J9" s="221" t="s">
        <v>476</v>
      </c>
      <c r="K9" s="223" t="n">
        <v>0.3</v>
      </c>
    </row>
    <row r="10" customFormat="false" ht="12.75" hidden="false" customHeight="false" outlineLevel="0" collapsed="false">
      <c r="B10" s="221" t="s">
        <v>474</v>
      </c>
      <c r="C10" s="222" t="n">
        <v>99.9</v>
      </c>
      <c r="F10" s="221" t="s">
        <v>474</v>
      </c>
      <c r="G10" s="223" t="n">
        <v>1.5</v>
      </c>
      <c r="J10" s="221" t="s">
        <v>474</v>
      </c>
      <c r="K10" s="223" t="n">
        <v>0.3</v>
      </c>
    </row>
    <row r="11" customFormat="false" ht="12.75" hidden="false" customHeight="false" outlineLevel="0" collapsed="false">
      <c r="B11" s="221" t="s">
        <v>474</v>
      </c>
      <c r="C11" s="222" t="n">
        <v>100.4</v>
      </c>
      <c r="F11" s="221" t="s">
        <v>474</v>
      </c>
      <c r="G11" s="223" t="n">
        <v>1.7</v>
      </c>
      <c r="J11" s="221" t="s">
        <v>474</v>
      </c>
      <c r="K11" s="223" t="n">
        <v>0.5</v>
      </c>
    </row>
    <row r="12" customFormat="false" ht="12.75" hidden="false" customHeight="false" outlineLevel="0" collapsed="false">
      <c r="B12" s="221" t="s">
        <v>477</v>
      </c>
      <c r="C12" s="222" t="n">
        <v>100.5</v>
      </c>
      <c r="F12" s="221" t="s">
        <v>477</v>
      </c>
      <c r="G12" s="223" t="n">
        <v>1.6</v>
      </c>
      <c r="J12" s="221" t="s">
        <v>477</v>
      </c>
      <c r="K12" s="223" t="n">
        <v>0.1</v>
      </c>
    </row>
    <row r="13" customFormat="false" ht="12.75" hidden="false" customHeight="false" outlineLevel="0" collapsed="false">
      <c r="B13" s="221" t="s">
        <v>478</v>
      </c>
      <c r="C13" s="222" t="n">
        <v>100.5</v>
      </c>
      <c r="F13" s="221" t="s">
        <v>478</v>
      </c>
      <c r="G13" s="223" t="n">
        <v>2.1</v>
      </c>
      <c r="J13" s="221" t="s">
        <v>478</v>
      </c>
      <c r="K13" s="223" t="n">
        <v>0</v>
      </c>
    </row>
    <row r="14" customFormat="false" ht="12.75" hidden="false" customHeight="false" outlineLevel="0" collapsed="false">
      <c r="B14" s="221" t="s">
        <v>479</v>
      </c>
      <c r="C14" s="222" t="n">
        <v>100.5</v>
      </c>
      <c r="F14" s="221" t="s">
        <v>479</v>
      </c>
      <c r="G14" s="223" t="n">
        <v>1.6</v>
      </c>
      <c r="J14" s="221" t="s">
        <v>479</v>
      </c>
      <c r="K14" s="223" t="n">
        <v>0</v>
      </c>
    </row>
    <row r="15" customFormat="false" ht="12.75" hidden="false" customHeight="false" outlineLevel="0" collapsed="false">
      <c r="B15" s="221" t="s">
        <v>480</v>
      </c>
      <c r="C15" s="222" t="n">
        <v>100.2</v>
      </c>
      <c r="F15" s="221" t="s">
        <v>480</v>
      </c>
      <c r="G15" s="223" t="n">
        <v>1.7</v>
      </c>
      <c r="J15" s="221" t="s">
        <v>480</v>
      </c>
      <c r="K15" s="223" t="n">
        <v>-0.3</v>
      </c>
    </row>
    <row r="16" customFormat="false" ht="12.75" hidden="false" customHeight="false" outlineLevel="0" collapsed="false">
      <c r="B16" s="221" t="s">
        <v>481</v>
      </c>
      <c r="C16" s="222" t="n">
        <v>100.9</v>
      </c>
      <c r="F16" s="221" t="s">
        <v>481</v>
      </c>
      <c r="G16" s="223" t="n">
        <v>1.3</v>
      </c>
      <c r="J16" s="221" t="s">
        <v>481</v>
      </c>
      <c r="K16" s="223" t="n">
        <v>0.7</v>
      </c>
    </row>
    <row r="17" customFormat="false" ht="12.75" hidden="false" customHeight="false" outlineLevel="0" collapsed="false">
      <c r="A17" s="224" t="n">
        <v>2006</v>
      </c>
      <c r="B17" s="221" t="s">
        <v>474</v>
      </c>
      <c r="C17" s="222" t="n">
        <v>100.8</v>
      </c>
      <c r="E17" s="225" t="n">
        <v>2006</v>
      </c>
      <c r="F17" s="221" t="s">
        <v>474</v>
      </c>
      <c r="G17" s="222" t="n">
        <v>1.8</v>
      </c>
      <c r="I17" s="225" t="n">
        <v>2006</v>
      </c>
      <c r="J17" s="221" t="s">
        <v>474</v>
      </c>
      <c r="K17" s="223" t="n">
        <v>-0.1</v>
      </c>
    </row>
    <row r="18" customFormat="false" ht="12.75" hidden="false" customHeight="false" outlineLevel="0" collapsed="false">
      <c r="A18" s="224"/>
      <c r="B18" s="221" t="s">
        <v>475</v>
      </c>
      <c r="C18" s="222" t="n">
        <v>101.4</v>
      </c>
      <c r="E18" s="225"/>
      <c r="F18" s="221" t="s">
        <v>475</v>
      </c>
      <c r="G18" s="222" t="n">
        <v>2</v>
      </c>
      <c r="I18" s="225"/>
      <c r="J18" s="221" t="s">
        <v>475</v>
      </c>
      <c r="K18" s="223" t="n">
        <v>0.6</v>
      </c>
    </row>
    <row r="19" customFormat="false" ht="12.75" hidden="false" customHeight="false" outlineLevel="0" collapsed="false">
      <c r="A19" s="224"/>
      <c r="B19" s="221" t="s">
        <v>476</v>
      </c>
      <c r="C19" s="222" t="n">
        <v>101.3</v>
      </c>
      <c r="E19" s="225"/>
      <c r="F19" s="221" t="s">
        <v>476</v>
      </c>
      <c r="G19" s="222" t="n">
        <v>1.5</v>
      </c>
      <c r="I19" s="225"/>
      <c r="J19" s="221" t="s">
        <v>476</v>
      </c>
      <c r="K19" s="223" t="n">
        <v>-0.1</v>
      </c>
    </row>
    <row r="20" customFormat="false" ht="12.75" hidden="false" customHeight="false" outlineLevel="0" collapsed="false">
      <c r="A20" s="224"/>
      <c r="B20" s="221" t="s">
        <v>477</v>
      </c>
      <c r="C20" s="222" t="n">
        <v>101.5</v>
      </c>
      <c r="E20" s="225"/>
      <c r="F20" s="221" t="s">
        <v>477</v>
      </c>
      <c r="G20" s="222" t="n">
        <v>2.2</v>
      </c>
      <c r="I20" s="225"/>
      <c r="J20" s="221" t="s">
        <v>477</v>
      </c>
      <c r="K20" s="223" t="n">
        <v>0.2</v>
      </c>
    </row>
    <row r="21" customFormat="false" ht="12.75" hidden="false" customHeight="false" outlineLevel="0" collapsed="false">
      <c r="A21" s="224"/>
      <c r="B21" s="221" t="s">
        <v>476</v>
      </c>
      <c r="C21" s="222" t="n">
        <v>101.5</v>
      </c>
      <c r="E21" s="225"/>
      <c r="F21" s="221" t="s">
        <v>476</v>
      </c>
      <c r="G21" s="222" t="n">
        <v>1.9</v>
      </c>
      <c r="I21" s="225"/>
      <c r="J21" s="221" t="s">
        <v>476</v>
      </c>
      <c r="K21" s="223" t="n">
        <v>0</v>
      </c>
    </row>
    <row r="22" customFormat="false" ht="12.75" hidden="false" customHeight="false" outlineLevel="0" collapsed="false">
      <c r="A22" s="224"/>
      <c r="B22" s="221" t="s">
        <v>474</v>
      </c>
      <c r="C22" s="222" t="n">
        <v>101.8</v>
      </c>
      <c r="E22" s="225"/>
      <c r="F22" s="221" t="s">
        <v>474</v>
      </c>
      <c r="G22" s="222" t="n">
        <v>1.9</v>
      </c>
      <c r="I22" s="225"/>
      <c r="J22" s="221" t="s">
        <v>474</v>
      </c>
      <c r="K22" s="223" t="n">
        <v>0.3</v>
      </c>
    </row>
    <row r="23" customFormat="false" ht="12.75" hidden="false" customHeight="false" outlineLevel="0" collapsed="false">
      <c r="A23" s="224"/>
      <c r="B23" s="221" t="s">
        <v>474</v>
      </c>
      <c r="C23" s="222" t="n">
        <v>102.2</v>
      </c>
      <c r="E23" s="225"/>
      <c r="F23" s="221" t="s">
        <v>474</v>
      </c>
      <c r="G23" s="222" t="n">
        <v>1.8</v>
      </c>
      <c r="I23" s="225"/>
      <c r="J23" s="221" t="s">
        <v>474</v>
      </c>
      <c r="K23" s="223" t="n">
        <v>0.4</v>
      </c>
    </row>
    <row r="24" customFormat="false" ht="12.75" hidden="false" customHeight="false" outlineLevel="0" collapsed="false">
      <c r="A24" s="224"/>
      <c r="B24" s="221" t="s">
        <v>477</v>
      </c>
      <c r="C24" s="222" t="n">
        <v>102.2</v>
      </c>
      <c r="E24" s="225"/>
      <c r="F24" s="221" t="s">
        <v>477</v>
      </c>
      <c r="G24" s="222" t="n">
        <v>1.7</v>
      </c>
      <c r="I24" s="225"/>
      <c r="J24" s="221" t="s">
        <v>477</v>
      </c>
      <c r="K24" s="223" t="n">
        <v>0</v>
      </c>
    </row>
    <row r="25" customFormat="false" ht="12.75" hidden="false" customHeight="false" outlineLevel="0" collapsed="false">
      <c r="A25" s="224"/>
      <c r="B25" s="221" t="s">
        <v>478</v>
      </c>
      <c r="C25" s="222" t="n">
        <v>101.8</v>
      </c>
      <c r="E25" s="225"/>
      <c r="F25" s="221" t="s">
        <v>478</v>
      </c>
      <c r="G25" s="222" t="n">
        <v>1.3</v>
      </c>
      <c r="I25" s="225"/>
      <c r="J25" s="221" t="s">
        <v>478</v>
      </c>
      <c r="K25" s="223" t="n">
        <v>-0.4</v>
      </c>
    </row>
    <row r="26" customFormat="false" ht="12.75" hidden="false" customHeight="false" outlineLevel="0" collapsed="false">
      <c r="A26" s="224"/>
      <c r="B26" s="221" t="s">
        <v>479</v>
      </c>
      <c r="C26" s="222" t="n">
        <v>101.8</v>
      </c>
      <c r="E26" s="225"/>
      <c r="F26" s="221" t="s">
        <v>479</v>
      </c>
      <c r="G26" s="222" t="n">
        <v>1.3</v>
      </c>
      <c r="I26" s="225"/>
      <c r="J26" s="221" t="s">
        <v>479</v>
      </c>
      <c r="K26" s="223" t="n">
        <v>0</v>
      </c>
    </row>
    <row r="27" customFormat="false" ht="12.75" hidden="false" customHeight="false" outlineLevel="0" collapsed="false">
      <c r="A27" s="224"/>
      <c r="B27" s="221" t="s">
        <v>480</v>
      </c>
      <c r="C27" s="222" t="n">
        <v>101.7</v>
      </c>
      <c r="E27" s="225"/>
      <c r="F27" s="221" t="s">
        <v>480</v>
      </c>
      <c r="G27" s="222" t="n">
        <v>1.5</v>
      </c>
      <c r="I27" s="225"/>
      <c r="J27" s="221" t="s">
        <v>480</v>
      </c>
      <c r="K27" s="223" t="n">
        <v>-0.1</v>
      </c>
    </row>
    <row r="28" customFormat="false" ht="12.75" hidden="false" customHeight="false" outlineLevel="0" collapsed="false">
      <c r="A28" s="224"/>
      <c r="B28" s="221" t="s">
        <v>481</v>
      </c>
      <c r="C28" s="222" t="n">
        <v>102.5</v>
      </c>
      <c r="E28" s="225"/>
      <c r="F28" s="221" t="s">
        <v>481</v>
      </c>
      <c r="G28" s="222" t="n">
        <v>1.6</v>
      </c>
      <c r="I28" s="225"/>
      <c r="J28" s="221" t="s">
        <v>481</v>
      </c>
      <c r="K28" s="223" t="n">
        <v>0.8</v>
      </c>
    </row>
    <row r="29" customFormat="false" ht="12.75" hidden="false" customHeight="false" outlineLevel="0" collapsed="false">
      <c r="A29" s="224" t="n">
        <v>2007</v>
      </c>
      <c r="B29" s="221" t="s">
        <v>474</v>
      </c>
      <c r="C29" s="222" t="n">
        <v>102.7</v>
      </c>
      <c r="E29" s="225" t="n">
        <v>2007</v>
      </c>
      <c r="F29" s="221" t="s">
        <v>474</v>
      </c>
      <c r="G29" s="222" t="n">
        <v>1.9</v>
      </c>
      <c r="I29" s="225" t="n">
        <v>2007</v>
      </c>
      <c r="J29" s="221" t="s">
        <v>474</v>
      </c>
      <c r="K29" s="223" t="n">
        <v>0.2</v>
      </c>
    </row>
    <row r="30" customFormat="false" ht="12.75" hidden="false" customHeight="false" outlineLevel="0" collapsed="false">
      <c r="A30" s="224"/>
      <c r="B30" s="221" t="s">
        <v>475</v>
      </c>
      <c r="C30" s="222" t="n">
        <v>103.2</v>
      </c>
      <c r="E30" s="225"/>
      <c r="F30" s="221" t="s">
        <v>475</v>
      </c>
      <c r="G30" s="222" t="n">
        <v>1.8</v>
      </c>
      <c r="I30" s="225"/>
      <c r="J30" s="221" t="s">
        <v>475</v>
      </c>
      <c r="K30" s="223" t="n">
        <v>0.5</v>
      </c>
    </row>
    <row r="31" customFormat="false" ht="12.75" hidden="false" customHeight="false" outlineLevel="0" collapsed="false">
      <c r="A31" s="224"/>
      <c r="B31" s="221" t="s">
        <v>476</v>
      </c>
      <c r="C31" s="222" t="n">
        <v>103.3</v>
      </c>
      <c r="E31" s="225"/>
      <c r="F31" s="221" t="s">
        <v>476</v>
      </c>
      <c r="G31" s="222" t="n">
        <v>2</v>
      </c>
      <c r="I31" s="225"/>
      <c r="J31" s="221" t="s">
        <v>476</v>
      </c>
      <c r="K31" s="223" t="n">
        <v>0.1</v>
      </c>
    </row>
    <row r="32" customFormat="false" ht="12.75" hidden="false" customHeight="false" outlineLevel="0" collapsed="false">
      <c r="A32" s="224"/>
      <c r="B32" s="221" t="s">
        <v>477</v>
      </c>
      <c r="C32" s="222" t="n">
        <v>103.6</v>
      </c>
      <c r="E32" s="225"/>
      <c r="F32" s="221" t="s">
        <v>477</v>
      </c>
      <c r="G32" s="222" t="n">
        <v>2.1</v>
      </c>
      <c r="I32" s="225"/>
      <c r="J32" s="221" t="s">
        <v>477</v>
      </c>
      <c r="K32" s="223" t="n">
        <v>0.3</v>
      </c>
    </row>
    <row r="33" customFormat="false" ht="12.75" hidden="false" customHeight="false" outlineLevel="0" collapsed="false">
      <c r="A33" s="224"/>
      <c r="B33" s="221" t="s">
        <v>476</v>
      </c>
      <c r="C33" s="222" t="n">
        <v>103.5</v>
      </c>
      <c r="E33" s="225"/>
      <c r="F33" s="221" t="s">
        <v>476</v>
      </c>
      <c r="G33" s="222" t="n">
        <v>2</v>
      </c>
      <c r="I33" s="225"/>
      <c r="J33" s="221" t="s">
        <v>476</v>
      </c>
      <c r="K33" s="223" t="n">
        <v>-0.1</v>
      </c>
    </row>
    <row r="34" customFormat="false" ht="12.75" hidden="false" customHeight="false" outlineLevel="0" collapsed="false">
      <c r="A34" s="224"/>
      <c r="B34" s="221" t="s">
        <v>474</v>
      </c>
      <c r="C34" s="222" t="n">
        <v>103.4</v>
      </c>
      <c r="E34" s="225"/>
      <c r="F34" s="221" t="s">
        <v>474</v>
      </c>
      <c r="G34" s="222" t="n">
        <v>1.6</v>
      </c>
      <c r="I34" s="225"/>
      <c r="J34" s="221" t="s">
        <v>474</v>
      </c>
      <c r="K34" s="223" t="n">
        <v>-0.1</v>
      </c>
    </row>
    <row r="35" customFormat="false" ht="12.75" hidden="false" customHeight="false" outlineLevel="0" collapsed="false">
      <c r="A35" s="224"/>
      <c r="B35" s="221" t="s">
        <v>474</v>
      </c>
      <c r="C35" s="222" t="n">
        <v>104</v>
      </c>
      <c r="E35" s="225"/>
      <c r="F35" s="221" t="s">
        <v>474</v>
      </c>
      <c r="G35" s="222" t="n">
        <v>1.8</v>
      </c>
      <c r="I35" s="225"/>
      <c r="J35" s="221" t="s">
        <v>474</v>
      </c>
      <c r="K35" s="223" t="n">
        <v>0.6</v>
      </c>
    </row>
    <row r="36" customFormat="false" ht="12.75" hidden="false" customHeight="false" outlineLevel="0" collapsed="false">
      <c r="A36" s="224"/>
      <c r="B36" s="221" t="s">
        <v>477</v>
      </c>
      <c r="C36" s="222" t="n">
        <v>103.9</v>
      </c>
      <c r="E36" s="225"/>
      <c r="F36" s="221" t="s">
        <v>477</v>
      </c>
      <c r="G36" s="222" t="n">
        <v>1.7</v>
      </c>
      <c r="I36" s="225"/>
      <c r="J36" s="221" t="s">
        <v>477</v>
      </c>
      <c r="K36" s="223" t="n">
        <v>-0.1</v>
      </c>
    </row>
    <row r="37" customFormat="false" ht="12.75" hidden="false" customHeight="false" outlineLevel="0" collapsed="false">
      <c r="A37" s="224"/>
      <c r="B37" s="221" t="s">
        <v>478</v>
      </c>
      <c r="C37" s="222" t="n">
        <v>103.8</v>
      </c>
      <c r="E37" s="225"/>
      <c r="F37" s="221" t="s">
        <v>478</v>
      </c>
      <c r="G37" s="222" t="n">
        <v>2</v>
      </c>
      <c r="I37" s="225"/>
      <c r="J37" s="221" t="s">
        <v>478</v>
      </c>
      <c r="K37" s="223" t="n">
        <v>-0.1</v>
      </c>
    </row>
    <row r="38" customFormat="false" ht="12.75" hidden="false" customHeight="false" outlineLevel="0" collapsed="false">
      <c r="A38" s="224"/>
      <c r="B38" s="221" t="s">
        <v>479</v>
      </c>
      <c r="C38" s="222" t="n">
        <v>104.3</v>
      </c>
      <c r="E38" s="225"/>
      <c r="F38" s="221" t="s">
        <v>479</v>
      </c>
      <c r="G38" s="222" t="n">
        <v>2.5</v>
      </c>
      <c r="I38" s="225"/>
      <c r="J38" s="221" t="s">
        <v>479</v>
      </c>
      <c r="K38" s="223" t="n">
        <v>0.5</v>
      </c>
    </row>
    <row r="39" customFormat="false" ht="12.75" hidden="false" customHeight="false" outlineLevel="0" collapsed="false">
      <c r="A39" s="224"/>
      <c r="B39" s="221" t="s">
        <v>480</v>
      </c>
      <c r="C39" s="222" t="n">
        <v>104.8</v>
      </c>
      <c r="E39" s="225"/>
      <c r="F39" s="221" t="s">
        <v>480</v>
      </c>
      <c r="G39" s="222" t="n">
        <v>3</v>
      </c>
      <c r="I39" s="225"/>
      <c r="J39" s="221" t="s">
        <v>480</v>
      </c>
      <c r="K39" s="223" t="n">
        <v>0.5</v>
      </c>
    </row>
    <row r="40" customFormat="false" ht="12.75" hidden="false" customHeight="false" outlineLevel="0" collapsed="false">
      <c r="A40" s="224"/>
      <c r="B40" s="221" t="s">
        <v>481</v>
      </c>
      <c r="C40" s="222" t="n">
        <v>105.5</v>
      </c>
      <c r="E40" s="225"/>
      <c r="F40" s="221" t="s">
        <v>481</v>
      </c>
      <c r="G40" s="222" t="n">
        <v>2.9</v>
      </c>
      <c r="I40" s="225"/>
      <c r="J40" s="221" t="s">
        <v>481</v>
      </c>
      <c r="K40" s="223" t="n">
        <v>0.7</v>
      </c>
    </row>
    <row r="41" customFormat="false" ht="12.75" hidden="false" customHeight="false" outlineLevel="0" collapsed="false">
      <c r="A41" s="224" t="n">
        <v>2008</v>
      </c>
      <c r="B41" s="221" t="s">
        <v>474</v>
      </c>
      <c r="C41" s="222" t="n">
        <v>105.2</v>
      </c>
      <c r="E41" s="225" t="n">
        <v>2008</v>
      </c>
      <c r="F41" s="221" t="s">
        <v>474</v>
      </c>
      <c r="G41" s="222" t="n">
        <v>2.4</v>
      </c>
      <c r="I41" s="225" t="n">
        <v>2008</v>
      </c>
      <c r="J41" s="221" t="s">
        <v>474</v>
      </c>
      <c r="K41" s="223" t="n">
        <v>-0.3</v>
      </c>
    </row>
    <row r="42" customFormat="false" ht="12.75" hidden="false" customHeight="false" outlineLevel="0" collapsed="false">
      <c r="A42" s="224"/>
      <c r="B42" s="221" t="s">
        <v>475</v>
      </c>
      <c r="C42" s="222" t="n">
        <v>105.6</v>
      </c>
      <c r="E42" s="225"/>
      <c r="F42" s="221" t="s">
        <v>475</v>
      </c>
      <c r="G42" s="222" t="n">
        <v>2.3</v>
      </c>
      <c r="I42" s="225"/>
      <c r="J42" s="221" t="s">
        <v>475</v>
      </c>
      <c r="K42" s="223" t="n">
        <v>0.4</v>
      </c>
    </row>
    <row r="43" customFormat="false" ht="12.75" hidden="false" customHeight="false" outlineLevel="0" collapsed="false">
      <c r="A43" s="224"/>
      <c r="B43" s="221" t="s">
        <v>476</v>
      </c>
      <c r="C43" s="222" t="n">
        <v>106.1</v>
      </c>
      <c r="E43" s="225"/>
      <c r="F43" s="221" t="s">
        <v>476</v>
      </c>
      <c r="G43" s="222" t="n">
        <v>2.7</v>
      </c>
      <c r="I43" s="225"/>
      <c r="J43" s="221" t="s">
        <v>476</v>
      </c>
      <c r="K43" s="223" t="n">
        <v>0.5</v>
      </c>
    </row>
    <row r="44" customFormat="false" ht="12.75" hidden="false" customHeight="false" outlineLevel="0" collapsed="false">
      <c r="A44" s="224"/>
      <c r="B44" s="221" t="s">
        <v>477</v>
      </c>
      <c r="C44" s="222" t="n">
        <v>105.7</v>
      </c>
      <c r="E44" s="225"/>
      <c r="F44" s="221" t="s">
        <v>477</v>
      </c>
      <c r="G44" s="222" t="n">
        <v>2</v>
      </c>
      <c r="I44" s="225"/>
      <c r="J44" s="221" t="s">
        <v>477</v>
      </c>
      <c r="K44" s="223" t="n">
        <v>-0.4</v>
      </c>
    </row>
    <row r="45" customFormat="false" ht="12.75" hidden="false" customHeight="false" outlineLevel="0" collapsed="false">
      <c r="A45" s="224"/>
      <c r="B45" s="221" t="s">
        <v>476</v>
      </c>
      <c r="C45" s="222" t="n">
        <v>106.4</v>
      </c>
      <c r="E45" s="225"/>
      <c r="F45" s="221" t="s">
        <v>476</v>
      </c>
      <c r="G45" s="222" t="n">
        <v>2.8</v>
      </c>
      <c r="I45" s="225"/>
      <c r="J45" s="221" t="s">
        <v>476</v>
      </c>
      <c r="K45" s="223" t="n">
        <v>0.7</v>
      </c>
    </row>
    <row r="46" customFormat="false" ht="12.75" hidden="false" customHeight="false" outlineLevel="0" collapsed="false">
      <c r="A46" s="224"/>
      <c r="B46" s="221" t="s">
        <v>474</v>
      </c>
      <c r="C46" s="222" t="n">
        <v>106.8</v>
      </c>
      <c r="E46" s="225"/>
      <c r="F46" s="221" t="s">
        <v>474</v>
      </c>
      <c r="G46" s="222" t="n">
        <v>3.3</v>
      </c>
      <c r="I46" s="225"/>
      <c r="J46" s="221" t="s">
        <v>474</v>
      </c>
      <c r="K46" s="223" t="n">
        <v>0.4</v>
      </c>
    </row>
    <row r="47" customFormat="false" ht="12.75" hidden="false" customHeight="false" outlineLevel="0" collapsed="false">
      <c r="A47" s="224"/>
      <c r="B47" s="221" t="s">
        <v>474</v>
      </c>
      <c r="C47" s="222" t="n">
        <v>107.4</v>
      </c>
      <c r="E47" s="225"/>
      <c r="F47" s="221" t="s">
        <v>474</v>
      </c>
      <c r="G47" s="222" t="n">
        <v>3.3</v>
      </c>
      <c r="I47" s="225"/>
      <c r="J47" s="221" t="s">
        <v>474</v>
      </c>
      <c r="K47" s="223" t="n">
        <v>0.6</v>
      </c>
    </row>
    <row r="48" customFormat="false" ht="12.75" hidden="false" customHeight="false" outlineLevel="0" collapsed="false">
      <c r="A48" s="224"/>
      <c r="B48" s="221" t="s">
        <v>477</v>
      </c>
      <c r="C48" s="222" t="n">
        <v>107</v>
      </c>
      <c r="E48" s="225"/>
      <c r="F48" s="221" t="s">
        <v>477</v>
      </c>
      <c r="G48" s="222" t="n">
        <v>3</v>
      </c>
      <c r="I48" s="225"/>
      <c r="J48" s="221" t="s">
        <v>477</v>
      </c>
      <c r="K48" s="223" t="n">
        <v>-0.4</v>
      </c>
    </row>
    <row r="49" customFormat="false" ht="12.75" hidden="false" customHeight="false" outlineLevel="0" collapsed="false">
      <c r="A49" s="224"/>
      <c r="B49" s="221" t="s">
        <v>478</v>
      </c>
      <c r="C49" s="222" t="n">
        <v>106.7</v>
      </c>
      <c r="E49" s="225"/>
      <c r="F49" s="221" t="s">
        <v>478</v>
      </c>
      <c r="G49" s="222" t="n">
        <v>2.8</v>
      </c>
      <c r="I49" s="225"/>
      <c r="J49" s="221" t="s">
        <v>478</v>
      </c>
      <c r="K49" s="223" t="n">
        <v>-0.3</v>
      </c>
    </row>
    <row r="50" customFormat="false" ht="12.75" hidden="false" customHeight="false" outlineLevel="0" collapsed="false">
      <c r="A50" s="224"/>
      <c r="B50" s="221" t="s">
        <v>479</v>
      </c>
      <c r="C50" s="222" t="n">
        <v>106.6</v>
      </c>
      <c r="E50" s="225"/>
      <c r="F50" s="221" t="s">
        <v>479</v>
      </c>
      <c r="G50" s="222" t="n">
        <v>2.2</v>
      </c>
      <c r="I50" s="225"/>
      <c r="J50" s="221" t="s">
        <v>479</v>
      </c>
      <c r="K50" s="223" t="n">
        <v>-0.1</v>
      </c>
    </row>
    <row r="51" customFormat="false" ht="12.75" hidden="false" customHeight="false" outlineLevel="0" collapsed="false">
      <c r="A51" s="224"/>
      <c r="B51" s="221" t="s">
        <v>480</v>
      </c>
      <c r="C51" s="222" t="n">
        <v>106.1</v>
      </c>
      <c r="E51" s="225"/>
      <c r="F51" s="221" t="s">
        <v>480</v>
      </c>
      <c r="G51" s="222" t="n">
        <v>1.2</v>
      </c>
      <c r="I51" s="225"/>
      <c r="J51" s="221" t="s">
        <v>480</v>
      </c>
      <c r="K51" s="223" t="n">
        <v>-0.5</v>
      </c>
    </row>
    <row r="52" customFormat="false" ht="12.75" hidden="false" customHeight="false" outlineLevel="0" collapsed="false">
      <c r="A52" s="224"/>
      <c r="B52" s="221" t="s">
        <v>481</v>
      </c>
      <c r="C52" s="222" t="n">
        <v>106.4</v>
      </c>
      <c r="E52" s="225"/>
      <c r="F52" s="221" t="s">
        <v>481</v>
      </c>
      <c r="G52" s="222" t="n">
        <v>0.9</v>
      </c>
      <c r="I52" s="225"/>
      <c r="J52" s="221" t="s">
        <v>481</v>
      </c>
      <c r="K52" s="223" t="n">
        <v>0.3</v>
      </c>
    </row>
    <row r="53" customFormat="false" ht="12.75" hidden="false" customHeight="false" outlineLevel="0" collapsed="false">
      <c r="A53" s="224" t="n">
        <v>2009</v>
      </c>
      <c r="B53" s="221" t="s">
        <v>474</v>
      </c>
      <c r="C53" s="226" t="n">
        <v>105.8</v>
      </c>
      <c r="E53" s="225" t="n">
        <v>2009</v>
      </c>
      <c r="F53" s="221" t="s">
        <v>474</v>
      </c>
      <c r="G53" s="226" t="n">
        <v>0.6</v>
      </c>
      <c r="I53" s="225" t="n">
        <v>2009</v>
      </c>
      <c r="J53" s="221" t="s">
        <v>474</v>
      </c>
      <c r="K53" s="223" t="n">
        <v>-0.6</v>
      </c>
    </row>
    <row r="54" customFormat="false" ht="15" hidden="false" customHeight="false" outlineLevel="0" collapsed="false">
      <c r="A54" s="220"/>
      <c r="B54" s="221" t="s">
        <v>475</v>
      </c>
      <c r="C54" s="226" t="n">
        <v>106.5</v>
      </c>
      <c r="E54" s="225"/>
      <c r="F54" s="221" t="s">
        <v>475</v>
      </c>
      <c r="G54" s="226" t="n">
        <v>0.9</v>
      </c>
      <c r="I54" s="225"/>
      <c r="J54" s="221" t="s">
        <v>475</v>
      </c>
      <c r="K54" s="223" t="n">
        <v>0.7</v>
      </c>
    </row>
    <row r="55" customFormat="false" ht="15" hidden="false" customHeight="false" outlineLevel="0" collapsed="false">
      <c r="A55" s="220"/>
      <c r="B55" s="221" t="s">
        <v>476</v>
      </c>
      <c r="C55" s="226" t="n">
        <v>106.3</v>
      </c>
      <c r="E55" s="225"/>
      <c r="F55" s="221" t="s">
        <v>476</v>
      </c>
      <c r="G55" s="226" t="n">
        <v>0.2</v>
      </c>
      <c r="I55" s="225"/>
      <c r="J55" s="221" t="s">
        <v>476</v>
      </c>
      <c r="K55" s="223" t="n">
        <v>-0.2</v>
      </c>
    </row>
    <row r="56" customFormat="false" ht="15" hidden="false" customHeight="false" outlineLevel="0" collapsed="false">
      <c r="A56" s="220"/>
      <c r="B56" s="221" t="s">
        <v>477</v>
      </c>
      <c r="C56" s="226" t="n">
        <v>106.3</v>
      </c>
      <c r="E56" s="225"/>
      <c r="F56" s="221" t="s">
        <v>477</v>
      </c>
      <c r="G56" s="226" t="n">
        <v>0.6</v>
      </c>
      <c r="I56" s="225"/>
      <c r="J56" s="221" t="s">
        <v>477</v>
      </c>
      <c r="K56" s="223" t="n">
        <v>0</v>
      </c>
    </row>
    <row r="57" customFormat="false" ht="15" hidden="false" customHeight="false" outlineLevel="0" collapsed="false">
      <c r="A57" s="220"/>
      <c r="B57" s="221" t="s">
        <v>476</v>
      </c>
      <c r="C57" s="227" t="n">
        <v>106.2</v>
      </c>
      <c r="E57" s="225"/>
      <c r="F57" s="221" t="s">
        <v>476</v>
      </c>
      <c r="G57" s="228" t="n">
        <v>-0.2</v>
      </c>
      <c r="I57" s="225"/>
      <c r="J57" s="221" t="s">
        <v>476</v>
      </c>
      <c r="K57" s="223" t="n">
        <v>-0.1</v>
      </c>
    </row>
    <row r="58" customFormat="false" ht="15" hidden="false" customHeight="false" outlineLevel="0" collapsed="false">
      <c r="A58" s="220"/>
      <c r="B58" s="221" t="s">
        <v>474</v>
      </c>
      <c r="C58" s="227" t="n">
        <v>106.5</v>
      </c>
      <c r="E58" s="225"/>
      <c r="F58" s="221" t="s">
        <v>474</v>
      </c>
      <c r="G58" s="228" t="n">
        <v>-0.3</v>
      </c>
      <c r="I58" s="225"/>
      <c r="J58" s="221" t="s">
        <v>474</v>
      </c>
      <c r="K58" s="223" t="n">
        <v>0.3</v>
      </c>
    </row>
    <row r="59" customFormat="false" ht="15" hidden="false" customHeight="false" outlineLevel="0" collapsed="false">
      <c r="A59" s="220"/>
      <c r="B59" s="221" t="s">
        <v>474</v>
      </c>
      <c r="C59" s="227" t="n">
        <v>106.7</v>
      </c>
      <c r="E59" s="225"/>
      <c r="F59" s="221" t="s">
        <v>474</v>
      </c>
      <c r="G59" s="228" t="n">
        <v>-0.7</v>
      </c>
      <c r="I59" s="225"/>
      <c r="J59" s="221" t="s">
        <v>474</v>
      </c>
      <c r="K59" s="223" t="n">
        <v>0.2</v>
      </c>
    </row>
    <row r="60" customFormat="false" ht="15" hidden="false" customHeight="false" outlineLevel="0" collapsed="false">
      <c r="A60" s="220"/>
      <c r="B60" s="221" t="s">
        <v>477</v>
      </c>
      <c r="C60" s="227" t="n">
        <v>106.8</v>
      </c>
      <c r="E60" s="225"/>
      <c r="F60" s="221" t="s">
        <v>477</v>
      </c>
      <c r="G60" s="228" t="n">
        <v>-0.2</v>
      </c>
      <c r="I60" s="225"/>
      <c r="J60" s="221" t="s">
        <v>477</v>
      </c>
      <c r="K60" s="223" t="n">
        <v>0.1</v>
      </c>
    </row>
    <row r="61" customFormat="false" ht="12.75" hidden="false" customHeight="false" outlineLevel="0" collapsed="false">
      <c r="B61" s="221" t="s">
        <v>478</v>
      </c>
      <c r="C61" s="227" t="n">
        <v>106.4</v>
      </c>
      <c r="E61" s="225"/>
      <c r="F61" s="221" t="s">
        <v>478</v>
      </c>
      <c r="G61" s="228" t="n">
        <v>-0.3</v>
      </c>
      <c r="I61" s="225"/>
      <c r="J61" s="221" t="s">
        <v>478</v>
      </c>
      <c r="K61" s="223" t="n">
        <v>-0.4</v>
      </c>
    </row>
    <row r="62" customFormat="false" ht="12.75" hidden="false" customHeight="false" outlineLevel="0" collapsed="false">
      <c r="B62" s="221" t="s">
        <v>479</v>
      </c>
      <c r="C62" s="229" t="n">
        <v>106.2</v>
      </c>
      <c r="F62" s="221" t="s">
        <v>479</v>
      </c>
      <c r="G62" s="228" t="n">
        <v>-0.4</v>
      </c>
      <c r="J62" s="221" t="s">
        <v>479</v>
      </c>
      <c r="K62" s="230" t="n">
        <v>-0.2</v>
      </c>
    </row>
    <row r="63" customFormat="false" ht="12.75" hidden="false" customHeight="false" outlineLevel="0" collapsed="false">
      <c r="B63" s="221" t="s">
        <v>480</v>
      </c>
      <c r="C63" s="229" t="n">
        <v>106.2</v>
      </c>
      <c r="F63" s="221" t="s">
        <v>480</v>
      </c>
      <c r="G63" s="228" t="n">
        <v>0.1</v>
      </c>
      <c r="J63" s="221" t="s">
        <v>480</v>
      </c>
      <c r="K63" s="230" t="n">
        <v>0</v>
      </c>
    </row>
    <row r="64" customFormat="false" ht="12.75" hidden="false" customHeight="false" outlineLevel="0" collapsed="false">
      <c r="B64" s="221" t="s">
        <v>481</v>
      </c>
      <c r="C64" s="229" t="n">
        <v>107.1</v>
      </c>
      <c r="F64" s="221" t="s">
        <v>481</v>
      </c>
      <c r="G64" s="228" t="n">
        <v>0.7</v>
      </c>
      <c r="J64" s="221" t="s">
        <v>481</v>
      </c>
      <c r="K64" s="230" t="n">
        <v>0.8</v>
      </c>
    </row>
    <row r="65" customFormat="false" ht="12.75" hidden="false" customHeight="false" outlineLevel="0" collapsed="false">
      <c r="A65" s="33" t="n">
        <v>2010</v>
      </c>
      <c r="B65" s="221" t="s">
        <v>474</v>
      </c>
      <c r="C65" s="229" t="n">
        <v>106.5</v>
      </c>
      <c r="E65" s="33" t="n">
        <v>2010</v>
      </c>
      <c r="F65" s="221" t="s">
        <v>474</v>
      </c>
      <c r="G65" s="228" t="n">
        <v>0.7</v>
      </c>
      <c r="I65" s="33" t="n">
        <v>2010</v>
      </c>
      <c r="J65" s="221" t="s">
        <v>474</v>
      </c>
      <c r="K65" s="230" t="n">
        <v>-0.6</v>
      </c>
    </row>
    <row r="66" customFormat="false" ht="12.75" hidden="false" customHeight="false" outlineLevel="0" collapsed="false">
      <c r="B66" s="221" t="s">
        <v>475</v>
      </c>
      <c r="C66" s="229" t="n">
        <v>106.8</v>
      </c>
      <c r="F66" s="221" t="s">
        <v>475</v>
      </c>
      <c r="G66" s="228" t="n">
        <v>0.3</v>
      </c>
      <c r="J66" s="221" t="s">
        <v>475</v>
      </c>
      <c r="K66" s="230" t="n">
        <v>0.3</v>
      </c>
    </row>
    <row r="67" customFormat="false" ht="12.75" hidden="false" customHeight="false" outlineLevel="0" collapsed="false">
      <c r="B67" s="221" t="s">
        <v>476</v>
      </c>
      <c r="C67" s="229" t="n">
        <v>107.1</v>
      </c>
      <c r="F67" s="221" t="s">
        <v>476</v>
      </c>
      <c r="G67" s="228" t="n">
        <v>0.8</v>
      </c>
      <c r="J67" s="221" t="s">
        <v>476</v>
      </c>
      <c r="K67" s="230" t="n">
        <v>0.3</v>
      </c>
    </row>
    <row r="68" customFormat="false" ht="12.75" hidden="false" customHeight="false" outlineLevel="0" collapsed="false">
      <c r="B68" s="221" t="s">
        <v>477</v>
      </c>
      <c r="C68" s="229" t="n">
        <v>107.1</v>
      </c>
      <c r="F68" s="221" t="s">
        <v>477</v>
      </c>
      <c r="G68" s="228" t="n">
        <v>0.8</v>
      </c>
      <c r="J68" s="221" t="s">
        <v>477</v>
      </c>
      <c r="K68" s="230" t="n">
        <v>0</v>
      </c>
    </row>
    <row r="69" customFormat="false" ht="12.75" hidden="false" customHeight="false" outlineLevel="0" collapsed="false">
      <c r="B69" s="221" t="s">
        <v>476</v>
      </c>
      <c r="C69" s="229" t="n">
        <v>107.2</v>
      </c>
      <c r="F69" s="221" t="s">
        <v>476</v>
      </c>
      <c r="G69" s="228" t="n">
        <v>0.9</v>
      </c>
      <c r="J69" s="221" t="s">
        <v>476</v>
      </c>
      <c r="K69" s="230" t="n">
        <v>0.1</v>
      </c>
    </row>
    <row r="70" customFormat="false" ht="12.75" hidden="false" customHeight="false" outlineLevel="0" collapsed="false">
      <c r="B70" s="221" t="s">
        <v>474</v>
      </c>
      <c r="C70" s="229" t="n">
        <v>107.2</v>
      </c>
      <c r="F70" s="221" t="s">
        <v>474</v>
      </c>
      <c r="G70" s="228" t="n">
        <v>0.7</v>
      </c>
      <c r="J70" s="221" t="s">
        <v>474</v>
      </c>
      <c r="K70" s="230" t="n">
        <v>0</v>
      </c>
    </row>
    <row r="71" customFormat="false" ht="12.75" hidden="false" customHeight="false" outlineLevel="0" collapsed="false">
      <c r="B71" s="221" t="s">
        <v>474</v>
      </c>
      <c r="C71" s="229" t="n">
        <v>107.6</v>
      </c>
      <c r="F71" s="221" t="s">
        <v>474</v>
      </c>
      <c r="G71" s="228" t="n">
        <v>0.8</v>
      </c>
      <c r="J71" s="221" t="s">
        <v>474</v>
      </c>
      <c r="K71" s="230" t="n">
        <v>0.4</v>
      </c>
    </row>
    <row r="72" customFormat="false" ht="12.75" hidden="false" customHeight="false" outlineLevel="0" collapsed="false">
      <c r="B72" s="221" t="s">
        <v>477</v>
      </c>
      <c r="C72" s="229" t="n">
        <v>107.7</v>
      </c>
      <c r="F72" s="221" t="s">
        <v>477</v>
      </c>
      <c r="G72" s="228" t="n">
        <v>0.8</v>
      </c>
      <c r="J72" s="221" t="s">
        <v>477</v>
      </c>
      <c r="K72" s="230" t="n">
        <v>0.1</v>
      </c>
    </row>
    <row r="73" customFormat="false" ht="12.75" hidden="false" customHeight="false" outlineLevel="0" collapsed="false">
      <c r="B73" s="221" t="s">
        <v>478</v>
      </c>
      <c r="C73" s="229" t="n">
        <v>107.6</v>
      </c>
      <c r="F73" s="221" t="s">
        <v>478</v>
      </c>
      <c r="G73" s="228" t="n">
        <v>1.1</v>
      </c>
      <c r="J73" s="221" t="s">
        <v>478</v>
      </c>
      <c r="K73" s="230" t="n">
        <v>-0.1</v>
      </c>
    </row>
    <row r="74" customFormat="false" ht="12.75" hidden="false" customHeight="false" outlineLevel="0" collapsed="false">
      <c r="B74" s="221" t="s">
        <v>479</v>
      </c>
      <c r="C74" s="229" t="n">
        <v>107.7</v>
      </c>
      <c r="F74" s="221" t="s">
        <v>479</v>
      </c>
      <c r="G74" s="228" t="n">
        <v>1.4</v>
      </c>
      <c r="J74" s="221" t="s">
        <v>479</v>
      </c>
      <c r="K74" s="230" t="n">
        <v>0.1</v>
      </c>
    </row>
    <row r="75" customFormat="false" ht="12.75" hidden="false" customHeight="false" outlineLevel="0" collapsed="false">
      <c r="B75" s="221" t="s">
        <v>480</v>
      </c>
      <c r="C75" s="229" t="n">
        <v>107.6</v>
      </c>
      <c r="F75" s="221" t="s">
        <v>480</v>
      </c>
      <c r="G75" s="228" t="n">
        <v>1.3</v>
      </c>
      <c r="J75" s="221" t="s">
        <v>480</v>
      </c>
      <c r="K75" s="230" t="n">
        <v>-0.1</v>
      </c>
    </row>
    <row r="76" customFormat="false" ht="12.75" hidden="false" customHeight="false" outlineLevel="0" collapsed="false">
      <c r="B76" s="221" t="s">
        <v>481</v>
      </c>
      <c r="C76" s="229" t="n">
        <v>108.8</v>
      </c>
      <c r="F76" s="221" t="s">
        <v>481</v>
      </c>
      <c r="G76" s="228" t="n">
        <v>1.6</v>
      </c>
      <c r="J76" s="221" t="s">
        <v>481</v>
      </c>
      <c r="K76" s="230" t="n">
        <v>1.1</v>
      </c>
    </row>
    <row r="77" customFormat="false" ht="12.75" hidden="false" customHeight="false" outlineLevel="0" collapsed="false">
      <c r="A77" s="33" t="n">
        <v>2011</v>
      </c>
      <c r="B77" s="231" t="s">
        <v>474</v>
      </c>
      <c r="C77" s="229" t="n">
        <v>108.3</v>
      </c>
      <c r="E77" s="33" t="n">
        <v>2011</v>
      </c>
      <c r="F77" s="231" t="s">
        <v>474</v>
      </c>
      <c r="G77" s="228" t="n">
        <v>1.7</v>
      </c>
      <c r="I77" s="33" t="n">
        <v>2011</v>
      </c>
      <c r="J77" s="231" t="s">
        <v>474</v>
      </c>
      <c r="K77" s="230" t="n">
        <v>-0.5</v>
      </c>
    </row>
    <row r="78" customFormat="false" ht="12.75" hidden="false" customHeight="false" outlineLevel="0" collapsed="false">
      <c r="B78" s="231" t="s">
        <v>475</v>
      </c>
      <c r="C78" s="229" t="n">
        <v>108.8</v>
      </c>
      <c r="F78" s="231" t="s">
        <v>475</v>
      </c>
      <c r="G78" s="228" t="n">
        <v>1.9</v>
      </c>
      <c r="J78" s="231" t="s">
        <v>475</v>
      </c>
      <c r="K78" s="230" t="n">
        <v>0.5</v>
      </c>
    </row>
    <row r="79" customFormat="false" ht="12.75" hidden="false" customHeight="false" outlineLevel="0" collapsed="false">
      <c r="B79" s="231" t="s">
        <v>476</v>
      </c>
      <c r="C79" s="229" t="n">
        <v>109.3</v>
      </c>
      <c r="F79" s="231" t="s">
        <v>476</v>
      </c>
      <c r="G79" s="228" t="n">
        <v>2.1</v>
      </c>
      <c r="J79" s="231" t="s">
        <v>476</v>
      </c>
      <c r="K79" s="230" t="n">
        <v>0.5</v>
      </c>
    </row>
    <row r="80" customFormat="false" ht="12.75" hidden="false" customHeight="false" outlineLevel="0" collapsed="false">
      <c r="B80" s="231" t="s">
        <v>477</v>
      </c>
      <c r="C80" s="229" t="n">
        <v>109.7</v>
      </c>
      <c r="F80" s="231" t="s">
        <v>477</v>
      </c>
      <c r="G80" s="228" t="n">
        <v>2.4</v>
      </c>
      <c r="J80" s="231" t="s">
        <v>477</v>
      </c>
      <c r="K80" s="230" t="n">
        <v>0.4</v>
      </c>
    </row>
    <row r="81" customFormat="false" ht="12.75" hidden="false" customHeight="false" outlineLevel="0" collapsed="false">
      <c r="B81" s="231" t="s">
        <v>476</v>
      </c>
      <c r="C81" s="229" t="n">
        <v>109.6</v>
      </c>
      <c r="F81" s="231" t="s">
        <v>476</v>
      </c>
      <c r="G81" s="228" t="n">
        <v>2.2</v>
      </c>
      <c r="J81" s="231" t="s">
        <v>476</v>
      </c>
      <c r="K81" s="230" t="n">
        <v>-0.1</v>
      </c>
    </row>
    <row r="82" customFormat="false" ht="12.75" hidden="false" customHeight="false" outlineLevel="0" collapsed="false">
      <c r="B82" s="231" t="s">
        <v>474</v>
      </c>
      <c r="C82" s="229" t="n">
        <v>109.6</v>
      </c>
      <c r="F82" s="231" t="s">
        <v>474</v>
      </c>
      <c r="G82" s="228" t="n">
        <v>2.2</v>
      </c>
      <c r="J82" s="231" t="s">
        <v>474</v>
      </c>
      <c r="K82" s="230" t="n">
        <v>0</v>
      </c>
    </row>
    <row r="83" customFormat="false" ht="12.75" hidden="false" customHeight="false" outlineLevel="0" collapsed="false">
      <c r="B83" s="231" t="s">
        <v>474</v>
      </c>
      <c r="C83" s="232" t="n">
        <v>110</v>
      </c>
      <c r="F83" s="231" t="s">
        <v>474</v>
      </c>
      <c r="G83" s="228" t="n">
        <v>2.2</v>
      </c>
      <c r="J83" s="231" t="s">
        <v>474</v>
      </c>
      <c r="K83" s="230" t="n">
        <v>0.4</v>
      </c>
    </row>
    <row r="84" customFormat="false" ht="12.75" hidden="false" customHeight="false" outlineLevel="0" collapsed="false">
      <c r="B84" s="231" t="s">
        <v>477</v>
      </c>
      <c r="C84" s="229" t="n">
        <v>110.2</v>
      </c>
      <c r="F84" s="231" t="s">
        <v>477</v>
      </c>
      <c r="G84" s="228" t="n">
        <v>2.3</v>
      </c>
      <c r="J84" s="231" t="s">
        <v>477</v>
      </c>
      <c r="K84" s="230" t="n">
        <v>0.2</v>
      </c>
    </row>
    <row r="85" customFormat="false" ht="12.75" hidden="false" customHeight="false" outlineLevel="0" collapsed="false">
      <c r="B85" s="231" t="s">
        <v>478</v>
      </c>
      <c r="C85" s="229" t="n">
        <v>110.1</v>
      </c>
      <c r="F85" s="231" t="s">
        <v>478</v>
      </c>
      <c r="G85" s="228" t="n">
        <v>2.3</v>
      </c>
      <c r="J85" s="231" t="s">
        <v>478</v>
      </c>
      <c r="K85" s="230" t="n">
        <v>-0.1</v>
      </c>
    </row>
    <row r="86" customFormat="false" ht="12.75" hidden="false" customHeight="false" outlineLevel="0" collapsed="false">
      <c r="B86" s="231" t="s">
        <v>479</v>
      </c>
      <c r="C86" s="229" t="n">
        <v>110.3</v>
      </c>
      <c r="F86" s="231" t="s">
        <v>479</v>
      </c>
      <c r="G86" s="228" t="n">
        <v>2.4</v>
      </c>
      <c r="J86" s="231" t="s">
        <v>479</v>
      </c>
      <c r="K86" s="230" t="n">
        <v>0.2</v>
      </c>
    </row>
    <row r="87" customFormat="false" ht="12.75" hidden="false" customHeight="false" outlineLevel="0" collapsed="false">
      <c r="B87" s="231" t="s">
        <v>480</v>
      </c>
      <c r="C87" s="229" t="n">
        <v>110.5</v>
      </c>
      <c r="F87" s="231" t="s">
        <v>480</v>
      </c>
      <c r="G87" s="228" t="n">
        <v>2.7</v>
      </c>
      <c r="J87" s="231" t="s">
        <v>480</v>
      </c>
      <c r="K87" s="230" t="n">
        <v>0.2</v>
      </c>
    </row>
    <row r="88" customFormat="false" ht="12.75" hidden="false" customHeight="false" outlineLevel="0" collapsed="false">
      <c r="B88" s="231" t="s">
        <v>481</v>
      </c>
      <c r="C88" s="229" t="n">
        <v>111.3</v>
      </c>
      <c r="F88" s="231" t="s">
        <v>481</v>
      </c>
      <c r="G88" s="228" t="n">
        <v>2.3</v>
      </c>
      <c r="J88" s="231" t="s">
        <v>481</v>
      </c>
      <c r="K88" s="230" t="n">
        <v>0.7</v>
      </c>
    </row>
    <row r="89" customFormat="false" ht="12.75" hidden="false" customHeight="false" outlineLevel="0" collapsed="false">
      <c r="A89" s="33" t="n">
        <v>2012</v>
      </c>
      <c r="B89" s="231" t="s">
        <v>474</v>
      </c>
      <c r="C89" s="229" t="n">
        <v>110.8</v>
      </c>
      <c r="E89" s="33" t="n">
        <v>2012</v>
      </c>
      <c r="F89" s="231" t="s">
        <v>474</v>
      </c>
      <c r="G89" s="228" t="n">
        <v>2.3</v>
      </c>
      <c r="I89" s="33" t="n">
        <v>2012</v>
      </c>
      <c r="J89" s="231" t="s">
        <v>474</v>
      </c>
      <c r="K89" s="230" t="n">
        <v>-0.4</v>
      </c>
    </row>
    <row r="90" customFormat="false" ht="12.75" hidden="false" customHeight="false" outlineLevel="0" collapsed="false">
      <c r="B90" s="231" t="s">
        <v>475</v>
      </c>
      <c r="C90" s="229" t="n">
        <v>111.3</v>
      </c>
      <c r="F90" s="231" t="s">
        <v>475</v>
      </c>
      <c r="G90" s="228" t="n">
        <v>2.3</v>
      </c>
      <c r="J90" s="231" t="s">
        <v>475</v>
      </c>
      <c r="K90" s="230" t="n">
        <v>0.5</v>
      </c>
    </row>
    <row r="91" customFormat="false" ht="12.75" hidden="false" customHeight="false" outlineLevel="0" collapsed="false">
      <c r="B91" s="231" t="s">
        <v>476</v>
      </c>
      <c r="C91" s="229" t="n">
        <v>111.6</v>
      </c>
      <c r="F91" s="231" t="s">
        <v>476</v>
      </c>
      <c r="G91" s="228" t="n">
        <v>2.1</v>
      </c>
      <c r="J91" s="231" t="s">
        <v>476</v>
      </c>
      <c r="K91" s="230" t="n">
        <v>0.3</v>
      </c>
    </row>
    <row r="92" customFormat="false" ht="12.75" hidden="false" customHeight="false" outlineLevel="0" collapsed="false">
      <c r="B92" s="231" t="s">
        <v>477</v>
      </c>
      <c r="C92" s="229" t="n">
        <v>111.8</v>
      </c>
      <c r="F92" s="231" t="s">
        <v>477</v>
      </c>
      <c r="G92" s="228" t="n">
        <v>1.9</v>
      </c>
      <c r="J92" s="231" t="s">
        <v>477</v>
      </c>
      <c r="K92" s="230" t="n">
        <v>0.2</v>
      </c>
    </row>
    <row r="93" customFormat="false" ht="12.75" hidden="false" customHeight="false" outlineLevel="0" collapsed="false">
      <c r="B93" s="231" t="s">
        <v>476</v>
      </c>
      <c r="C93" s="229" t="n">
        <v>111.5</v>
      </c>
      <c r="F93" s="231" t="s">
        <v>476</v>
      </c>
      <c r="G93" s="228" t="n">
        <v>1.7</v>
      </c>
      <c r="J93" s="231" t="s">
        <v>476</v>
      </c>
      <c r="K93" s="230" t="n">
        <v>-0.3</v>
      </c>
    </row>
    <row r="94" customFormat="false" ht="12.75" hidden="false" customHeight="false" outlineLevel="0" collapsed="false">
      <c r="B94" s="231" t="s">
        <v>474</v>
      </c>
      <c r="C94" s="229" t="n">
        <v>111.5</v>
      </c>
      <c r="F94" s="231" t="s">
        <v>474</v>
      </c>
      <c r="G94" s="228" t="n">
        <v>1.7</v>
      </c>
      <c r="J94" s="231" t="s">
        <v>474</v>
      </c>
      <c r="K94" s="230" t="n">
        <v>0</v>
      </c>
    </row>
    <row r="95" customFormat="false" ht="12.75" hidden="false" customHeight="false" outlineLevel="0" collapsed="false">
      <c r="B95" s="231" t="s">
        <v>474</v>
      </c>
      <c r="C95" s="232" t="n">
        <v>112</v>
      </c>
      <c r="F95" s="231" t="s">
        <v>474</v>
      </c>
      <c r="G95" s="228" t="n">
        <v>1.8</v>
      </c>
      <c r="J95" s="231" t="s">
        <v>474</v>
      </c>
      <c r="K95" s="230" t="n">
        <v>0.4</v>
      </c>
    </row>
    <row r="96" customFormat="false" ht="12.75" hidden="false" customHeight="false" outlineLevel="0" collapsed="false">
      <c r="B96" s="231" t="s">
        <v>477</v>
      </c>
      <c r="C96" s="229" t="n">
        <v>112.2</v>
      </c>
      <c r="F96" s="231" t="s">
        <v>477</v>
      </c>
      <c r="G96" s="228" t="n">
        <v>1.8</v>
      </c>
      <c r="J96" s="231" t="s">
        <v>477</v>
      </c>
      <c r="K96" s="230" t="n">
        <v>0.2</v>
      </c>
    </row>
    <row r="97" customFormat="false" ht="12.75" hidden="false" customHeight="false" outlineLevel="0" collapsed="false">
      <c r="B97" s="231" t="s">
        <v>478</v>
      </c>
      <c r="C97" s="229" t="n">
        <v>112.4</v>
      </c>
      <c r="F97" s="231" t="s">
        <v>478</v>
      </c>
      <c r="G97" s="228" t="n">
        <v>2.1</v>
      </c>
      <c r="J97" s="231" t="s">
        <v>478</v>
      </c>
      <c r="K97" s="230" t="n">
        <v>0.2</v>
      </c>
    </row>
    <row r="98" customFormat="false" ht="12.75" hidden="false" customHeight="false" outlineLevel="0" collapsed="false">
      <c r="B98" s="231" t="s">
        <v>479</v>
      </c>
      <c r="F98" s="231" t="s">
        <v>479</v>
      </c>
      <c r="J98" s="231" t="s">
        <v>479</v>
      </c>
    </row>
    <row r="99" customFormat="false" ht="12.75" hidden="false" customHeight="false" outlineLevel="0" collapsed="false">
      <c r="B99" s="231" t="s">
        <v>480</v>
      </c>
      <c r="F99" s="231" t="s">
        <v>480</v>
      </c>
      <c r="J99" s="231" t="s">
        <v>480</v>
      </c>
    </row>
    <row r="100" customFormat="false" ht="12.75" hidden="false" customHeight="false" outlineLevel="0" collapsed="false">
      <c r="B100" s="231" t="s">
        <v>481</v>
      </c>
      <c r="F100" s="231" t="s">
        <v>481</v>
      </c>
      <c r="J100" s="231" t="s">
        <v>4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3</v>
      </c>
    </row>
    <row r="2" customFormat="false" ht="12.75" hidden="false" customHeight="false" outlineLevel="0" collapsed="false">
      <c r="A2" s="20" t="s">
        <v>41</v>
      </c>
    </row>
    <row r="5" customFormat="false" ht="12.75" hidden="false" customHeight="false" outlineLevel="0" collapsed="false">
      <c r="A5" s="20" t="s">
        <v>74</v>
      </c>
    </row>
    <row r="6" customFormat="false" ht="12.75" hidden="false" customHeight="false" outlineLevel="0" collapsed="false">
      <c r="A6" s="20"/>
    </row>
    <row r="7" customFormat="false" ht="70.5" hidden="false" customHeight="true" outlineLevel="0" collapsed="false">
      <c r="A7" s="21" t="s">
        <v>75</v>
      </c>
    </row>
    <row r="8" customFormat="false" ht="6.75" hidden="false" customHeight="true" outlineLevel="0" collapsed="false"/>
    <row r="9" customFormat="false" ht="36" hidden="false" customHeight="false" outlineLevel="0" collapsed="false">
      <c r="A9" s="21" t="s">
        <v>76</v>
      </c>
    </row>
    <row r="10" customFormat="false" ht="12.75" hidden="false" customHeight="false" outlineLevel="0" collapsed="false">
      <c r="A10" s="21"/>
    </row>
    <row r="11" customFormat="false" ht="12.75" hidden="false" customHeight="false" outlineLevel="0" collapsed="false">
      <c r="A11" s="21" t="s">
        <v>77</v>
      </c>
    </row>
    <row r="12" customFormat="false" ht="14.25" hidden="false" customHeight="true" outlineLevel="0" collapsed="false"/>
    <row r="13" customFormat="false" ht="12.75" hidden="false" customHeight="false" outlineLevel="0" collapsed="false">
      <c r="A13" s="22" t="s">
        <v>78</v>
      </c>
    </row>
    <row r="14" customFormat="false" ht="12.75" hidden="false" customHeight="false" outlineLevel="0" collapsed="false">
      <c r="A14" s="22"/>
    </row>
    <row r="15" customFormat="false" ht="36" hidden="false" customHeight="false" outlineLevel="0" collapsed="false">
      <c r="A15" s="23" t="s">
        <v>79</v>
      </c>
    </row>
    <row r="16" customFormat="false" ht="36" hidden="false" customHeight="false" outlineLevel="0" collapsed="false">
      <c r="A16" s="24" t="s">
        <v>80</v>
      </c>
    </row>
    <row r="18" customFormat="false" ht="12.75" hidden="false" customHeight="false" outlineLevel="0" collapsed="false">
      <c r="A18" s="22" t="s">
        <v>81</v>
      </c>
    </row>
    <row r="19" customFormat="false" ht="12.75" hidden="false" customHeight="false" outlineLevel="0" collapsed="false">
      <c r="A19" s="22"/>
    </row>
    <row r="20" customFormat="false" ht="50.25" hidden="false" customHeight="true" outlineLevel="0" collapsed="false">
      <c r="A20" s="21" t="s">
        <v>82</v>
      </c>
    </row>
    <row r="21" customFormat="false" ht="96" hidden="false" customHeight="false" outlineLevel="0" collapsed="false">
      <c r="A21" s="21" t="s">
        <v>83</v>
      </c>
    </row>
    <row r="22" customFormat="false" ht="48" hidden="false" customHeight="false" outlineLevel="0" collapsed="false">
      <c r="A22" s="21" t="s">
        <v>84</v>
      </c>
    </row>
    <row r="24" customFormat="false" ht="12.75" hidden="false" customHeight="false" outlineLevel="0" collapsed="false">
      <c r="A24" s="22" t="s">
        <v>85</v>
      </c>
    </row>
    <row r="25" customFormat="false" ht="117.75" hidden="false" customHeight="true" outlineLevel="0" collapsed="false">
      <c r="A25" s="21" t="s">
        <v>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7</v>
      </c>
    </row>
    <row r="2" customFormat="false" ht="12.75" hidden="false" customHeight="false" outlineLevel="0" collapsed="false">
      <c r="A2" s="22" t="s">
        <v>88</v>
      </c>
    </row>
    <row r="3" customFormat="false" ht="12.75" hidden="false" customHeight="false" outlineLevel="0" collapsed="false">
      <c r="A3" s="21"/>
    </row>
    <row r="4" customFormat="false" ht="72" hidden="false" customHeight="false" outlineLevel="0" collapsed="false">
      <c r="A4" s="21" t="s">
        <v>89</v>
      </c>
    </row>
    <row r="5" customFormat="false" ht="12.75" hidden="false" customHeight="false" outlineLevel="0" collapsed="false">
      <c r="A5" s="21"/>
    </row>
    <row r="6" customFormat="false" ht="12.75" hidden="false" customHeight="false" outlineLevel="0" collapsed="false">
      <c r="A6" s="22" t="s">
        <v>90</v>
      </c>
    </row>
    <row r="7" customFormat="false" ht="12.75" hidden="false" customHeight="false" outlineLevel="0" collapsed="false">
      <c r="A7" s="25"/>
    </row>
    <row r="8" customFormat="false" ht="12.75" hidden="false" customHeight="false" outlineLevel="0" collapsed="false">
      <c r="A8" s="21" t="s">
        <v>91</v>
      </c>
    </row>
    <row r="9" customFormat="false" ht="12.75" hidden="false" customHeight="false" outlineLevel="0" collapsed="false">
      <c r="A9" s="26" t="s">
        <v>92</v>
      </c>
    </row>
    <row r="10" customFormat="false" ht="12.75" hidden="false" customHeight="false" outlineLevel="0" collapsed="false">
      <c r="A10" s="25" t="s">
        <v>93</v>
      </c>
    </row>
    <row r="11" customFormat="false" ht="12.75" hidden="false" customHeight="false" outlineLevel="0" collapsed="false">
      <c r="A11" s="21" t="s">
        <v>94</v>
      </c>
      <c r="C11" s="21"/>
    </row>
    <row r="12" customFormat="false" ht="12.75" hidden="false" customHeight="false" outlineLevel="0" collapsed="false">
      <c r="A12" s="21" t="s">
        <v>95</v>
      </c>
    </row>
    <row r="13" customFormat="false" ht="12.75" hidden="false" customHeight="false" outlineLevel="0" collapsed="false">
      <c r="A13" s="21" t="s">
        <v>96</v>
      </c>
    </row>
    <row r="14" customFormat="false" ht="12.75" hidden="false" customHeight="false" outlineLevel="0" collapsed="false">
      <c r="A14" s="21" t="s">
        <v>97</v>
      </c>
    </row>
    <row r="15" customFormat="false" ht="12.75" hidden="false" customHeight="false" outlineLevel="0" collapsed="false">
      <c r="A15" s="21" t="s">
        <v>98</v>
      </c>
    </row>
    <row r="16" customFormat="false" ht="12.75" hidden="false" customHeight="false" outlineLevel="0" collapsed="false">
      <c r="A16" s="21" t="s">
        <v>99</v>
      </c>
    </row>
    <row r="18" customFormat="false" ht="12.75" hidden="false" customHeight="false" outlineLevel="0" collapsed="false">
      <c r="A18" s="22" t="s">
        <v>100</v>
      </c>
    </row>
    <row r="20" customFormat="false" ht="24" hidden="false" customHeight="false" outlineLevel="0" collapsed="false">
      <c r="A20" s="21" t="s">
        <v>101</v>
      </c>
    </row>
    <row r="21" customFormat="false" ht="12.75" hidden="false" customHeight="false" outlineLevel="0" collapsed="false">
      <c r="A21" s="21" t="s">
        <v>102</v>
      </c>
    </row>
    <row r="23" customFormat="false" ht="12.75" hidden="false" customHeight="false" outlineLevel="0" collapsed="false">
      <c r="A23" s="27" t="s">
        <v>103</v>
      </c>
    </row>
    <row r="24" customFormat="false" ht="12.75" hidden="false" customHeight="false" outlineLevel="0" collapsed="false">
      <c r="A24" s="28" t="s">
        <v>104</v>
      </c>
    </row>
    <row r="25" customFormat="false" ht="12.75" hidden="false" customHeight="false" outlineLevel="0" collapsed="false">
      <c r="A25" s="29" t="s">
        <v>105</v>
      </c>
    </row>
    <row r="26" customFormat="false" ht="12.75" hidden="false" customHeight="false" outlineLevel="0" collapsed="false">
      <c r="A26" s="21" t="s">
        <v>106</v>
      </c>
    </row>
    <row r="28" customFormat="false" ht="24" hidden="false" customHeight="false" outlineLevel="0" collapsed="false">
      <c r="A28" s="21" t="s">
        <v>107</v>
      </c>
    </row>
    <row r="30" customFormat="false" ht="12.75" hidden="false" customHeight="false" outlineLevel="0" collapsed="false">
      <c r="A30" s="25" t="s">
        <v>108</v>
      </c>
    </row>
    <row r="31" customFormat="false" ht="12.75" hidden="false" customHeight="false" outlineLevel="0" collapsed="false">
      <c r="A31" s="25"/>
    </row>
    <row r="32" customFormat="false" ht="12.75" hidden="false" customHeight="false" outlineLevel="0" collapsed="false">
      <c r="A32" s="21" t="s">
        <v>109</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10</v>
      </c>
    </row>
    <row r="36" customFormat="false" ht="96" hidden="false" customHeight="false" outlineLevel="0" collapsed="false">
      <c r="A36" s="21" t="s">
        <v>1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2</v>
      </c>
    </row>
    <row r="3" customFormat="false" ht="12.75" hidden="false" customHeight="false" outlineLevel="0" collapsed="false">
      <c r="A3" s="21"/>
    </row>
    <row r="4" customFormat="false" ht="12.75" hidden="false" customHeight="false" outlineLevel="0" collapsed="false">
      <c r="A4" s="22" t="s">
        <v>113</v>
      </c>
    </row>
    <row r="5" customFormat="false" ht="12.75" hidden="false" customHeight="false" outlineLevel="0" collapsed="false">
      <c r="A5" s="22"/>
    </row>
    <row r="6" customFormat="false" ht="72" hidden="false" customHeight="false" outlineLevel="0" collapsed="false">
      <c r="A6" s="21" t="s">
        <v>114</v>
      </c>
    </row>
    <row r="7" customFormat="false" ht="36" hidden="false" customHeight="false" outlineLevel="0" collapsed="false">
      <c r="A7" s="21" t="s">
        <v>115</v>
      </c>
    </row>
    <row r="8" customFormat="false" ht="48" hidden="false" customHeight="false" outlineLevel="0" collapsed="false">
      <c r="A8" s="21" t="s">
        <v>116</v>
      </c>
    </row>
    <row r="9" customFormat="false" ht="24" hidden="false" customHeight="false" outlineLevel="0" collapsed="false">
      <c r="A9" s="21" t="s">
        <v>117</v>
      </c>
    </row>
    <row r="11" customFormat="false" ht="12.75" hidden="false" customHeight="false" outlineLevel="0" collapsed="false">
      <c r="A11" s="22" t="s">
        <v>118</v>
      </c>
      <c r="B11" s="31"/>
      <c r="C11" s="31"/>
    </row>
    <row r="12" customFormat="false" ht="12.75" hidden="false" customHeight="false" outlineLevel="0" collapsed="false">
      <c r="B12" s="32"/>
      <c r="C12" s="32"/>
    </row>
    <row r="13" customFormat="false" ht="24" hidden="false" customHeight="false" outlineLevel="0" collapsed="false">
      <c r="A13" s="21" t="s">
        <v>119</v>
      </c>
      <c r="B13" s="32"/>
      <c r="C13" s="32"/>
    </row>
    <row r="14" customFormat="false" ht="24" hidden="false" customHeight="false" outlineLevel="0" collapsed="false">
      <c r="A14" s="21" t="s">
        <v>120</v>
      </c>
    </row>
    <row r="15" customFormat="false" ht="48" hidden="false" customHeight="false" outlineLevel="0" collapsed="false">
      <c r="A15" s="21" t="s">
        <v>121</v>
      </c>
    </row>
    <row r="16" customFormat="false" ht="48" hidden="false" customHeight="false" outlineLevel="0" collapsed="false">
      <c r="A16" s="21" t="s">
        <v>122</v>
      </c>
    </row>
    <row r="17" customFormat="false" ht="24" hidden="false" customHeight="false" outlineLevel="0" collapsed="false">
      <c r="A17" s="21" t="s">
        <v>123</v>
      </c>
    </row>
    <row r="18" customFormat="false" ht="36" hidden="false" customHeight="false" outlineLevel="0" collapsed="false">
      <c r="A18" s="21" t="s">
        <v>124</v>
      </c>
    </row>
    <row r="22" customFormat="false" ht="12.75" hidden="false" customHeight="false" outlineLevel="0" collapsed="false">
      <c r="A22" s="3" t="s">
        <v>125</v>
      </c>
    </row>
    <row r="24" customFormat="false" ht="12.75" hidden="false" customHeight="false" outlineLevel="0" collapsed="false">
      <c r="A24" s="25" t="s">
        <v>1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7</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8</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9</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3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1</v>
      </c>
      <c r="B3" s="54"/>
      <c r="C3" s="54"/>
      <c r="D3" s="54"/>
      <c r="E3" s="54"/>
      <c r="F3" s="54"/>
    </row>
    <row r="4" customFormat="false" ht="9.75" hidden="false" customHeight="true" outlineLevel="0" collapsed="false">
      <c r="A4" s="53" t="s">
        <v>13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3</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1</v>
      </c>
      <c r="B15" s="74" t="n">
        <v>1000</v>
      </c>
      <c r="C15" s="75" t="n">
        <v>112.241331758887</v>
      </c>
      <c r="D15" s="72" t="n">
        <v>112.365907934041</v>
      </c>
      <c r="E15" s="72" t="n">
        <v>2.1</v>
      </c>
      <c r="F15" s="72" t="n">
        <v>0.2</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3.55</v>
      </c>
      <c r="C17" s="75" t="n">
        <v>118.692783916835</v>
      </c>
      <c r="D17" s="72" t="n">
        <v>117.84165681744</v>
      </c>
      <c r="E17" s="72" t="n">
        <v>2.6</v>
      </c>
      <c r="F17" s="72" t="n">
        <v>-0.8</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8.99</v>
      </c>
      <c r="C19" s="75" t="n">
        <v>120.05143807722</v>
      </c>
      <c r="D19" s="82" t="n">
        <v>119.973745107909</v>
      </c>
      <c r="E19" s="82" t="n">
        <v>2.5</v>
      </c>
      <c r="F19" s="72" t="n">
        <v>-0.1</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8.88</v>
      </c>
      <c r="C21" s="75" t="n">
        <v>101.964650034678</v>
      </c>
      <c r="D21" s="82" t="n">
        <v>109.981624002533</v>
      </c>
      <c r="E21" s="82" t="n">
        <v>1.7</v>
      </c>
      <c r="F21" s="72" t="n">
        <v>7.8</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08</v>
      </c>
      <c r="C23" s="75" t="n">
        <v>113.445918204584</v>
      </c>
      <c r="D23" s="82" t="n">
        <v>113.717588569239</v>
      </c>
      <c r="E23" s="82" t="n">
        <v>2.2</v>
      </c>
      <c r="F23" s="72" t="n">
        <v>0.3</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36.34</v>
      </c>
      <c r="C25" s="75" t="n">
        <v>105.933503171858</v>
      </c>
      <c r="D25" s="82" t="n">
        <v>106.02436802867</v>
      </c>
      <c r="E25" s="82" t="n">
        <v>0.9</v>
      </c>
      <c r="F25" s="72" t="n">
        <v>0.1</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3.3</v>
      </c>
      <c r="C27" s="75" t="n">
        <v>105.038119300077</v>
      </c>
      <c r="D27" s="82" t="n">
        <v>105.143751372183</v>
      </c>
      <c r="E27" s="82" t="n">
        <v>0.7</v>
      </c>
      <c r="F27" s="72" t="n">
        <v>0.1</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3.04</v>
      </c>
      <c r="C29" s="75" t="n">
        <v>111.442932382904</v>
      </c>
      <c r="D29" s="82" t="n">
        <v>111.442932382904</v>
      </c>
      <c r="E29" s="82" t="n">
        <v>1.5</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59.82</v>
      </c>
      <c r="C31" s="75" t="n">
        <v>141.14001603649</v>
      </c>
      <c r="D31" s="82" t="n">
        <v>142.214965743742</v>
      </c>
      <c r="E31" s="82" t="n">
        <v>5.9</v>
      </c>
      <c r="F31" s="72" t="n">
        <v>0.8</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11.84</v>
      </c>
      <c r="C33" s="75" t="n">
        <v>123.48166453312</v>
      </c>
      <c r="D33" s="82" t="n">
        <v>123.303960189117</v>
      </c>
      <c r="E33" s="82" t="n">
        <v>3.5</v>
      </c>
      <c r="F33" s="72" t="n">
        <v>-0.2</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30" hidden="false" customHeight="true" outlineLevel="0" collapsed="false">
      <c r="A35" s="84" t="s">
        <v>151</v>
      </c>
      <c r="B35" s="76" t="n">
        <v>55.87</v>
      </c>
      <c r="C35" s="75" t="n">
        <v>104.18375017361</v>
      </c>
      <c r="D35" s="82" t="n">
        <v>104.037429851777</v>
      </c>
      <c r="E35" s="82" t="n">
        <v>-0.5</v>
      </c>
      <c r="F35" s="72" t="n">
        <v>-0.2</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1</v>
      </c>
      <c r="B38" s="76" t="n">
        <v>40.27</v>
      </c>
      <c r="C38" s="75" t="n">
        <v>108.084598799098</v>
      </c>
      <c r="D38" s="82" t="n">
        <v>108.215548012924</v>
      </c>
      <c r="E38" s="82" t="n">
        <v>2.7</v>
      </c>
      <c r="F38" s="72" t="n">
        <v>0.1</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2</v>
      </c>
      <c r="B40" s="76" t="n">
        <v>131.9</v>
      </c>
      <c r="C40" s="75" t="n">
        <v>121.142860083257</v>
      </c>
      <c r="D40" s="82" t="n">
        <v>122.220872854847</v>
      </c>
      <c r="E40" s="82" t="n">
        <v>3.9</v>
      </c>
      <c r="F40" s="72" t="n">
        <v>0.9</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3</v>
      </c>
      <c r="B42" s="76" t="n">
        <v>31</v>
      </c>
      <c r="C42" s="75" t="n">
        <v>84.4339565892978</v>
      </c>
      <c r="D42" s="82" t="n">
        <v>84.114662574601</v>
      </c>
      <c r="E42" s="82" t="n">
        <v>-1.1</v>
      </c>
      <c r="F42" s="72" t="n">
        <v>-0.4</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4</v>
      </c>
      <c r="B44" s="76" t="n">
        <v>115.68</v>
      </c>
      <c r="C44" s="75" t="n">
        <v>107.098713215434</v>
      </c>
      <c r="D44" s="82" t="n">
        <v>105.191894984162</v>
      </c>
      <c r="E44" s="82" t="n">
        <v>2.1</v>
      </c>
      <c r="F44" s="72" t="n">
        <v>-1.8</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5</v>
      </c>
      <c r="B46" s="76" t="n">
        <v>7.4</v>
      </c>
      <c r="C46" s="75" t="n">
        <v>113.270199175742</v>
      </c>
      <c r="D46" s="82" t="n">
        <v>113.960529813514</v>
      </c>
      <c r="E46" s="82" t="n">
        <v>1.3</v>
      </c>
      <c r="F46" s="72" t="n">
        <v>0.6</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6</v>
      </c>
      <c r="B48" s="76" t="n">
        <v>43.99</v>
      </c>
      <c r="C48" s="75" t="n">
        <v>117.093514552759</v>
      </c>
      <c r="D48" s="82" t="n">
        <v>113.506565017125</v>
      </c>
      <c r="E48" s="82" t="n">
        <v>2.7</v>
      </c>
      <c r="F48" s="72" t="n">
        <v>-3.1</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7</v>
      </c>
      <c r="B50" s="76" t="n">
        <v>74.47</v>
      </c>
      <c r="C50" s="75" t="n">
        <v>110.066904445206</v>
      </c>
      <c r="D50" s="82" t="n">
        <v>109.85295913939</v>
      </c>
      <c r="E50" s="82" t="n">
        <v>-0.7</v>
      </c>
      <c r="F50" s="72" t="n">
        <v>-0.2</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c r="G3" s="91"/>
    </row>
    <row r="4" customFormat="false" ht="9.75" hidden="false" customHeight="true" outlineLevel="0" collapsed="false">
      <c r="A4" s="53" t="s">
        <v>160</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4</v>
      </c>
      <c r="C7" s="60" t="s">
        <v>135</v>
      </c>
      <c r="D7" s="60"/>
      <c r="E7" s="61" t="s">
        <v>136</v>
      </c>
      <c r="F7" s="61"/>
      <c r="G7" s="91"/>
    </row>
    <row r="8" customFormat="false" ht="10.5" hidden="false" customHeight="true" outlineLevel="0" collapsed="false">
      <c r="A8" s="60"/>
      <c r="B8" s="59"/>
      <c r="C8" s="60"/>
      <c r="D8" s="60"/>
      <c r="E8" s="63" t="s">
        <v>137</v>
      </c>
      <c r="F8" s="63"/>
      <c r="G8" s="91"/>
    </row>
    <row r="9" customFormat="false" ht="10.5" hidden="false" customHeight="true" outlineLevel="0" collapsed="false">
      <c r="A9" s="60"/>
      <c r="B9" s="59"/>
      <c r="C9" s="60"/>
      <c r="D9" s="60"/>
      <c r="E9" s="64" t="s">
        <v>138</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9</v>
      </c>
      <c r="D11" s="66" t="s">
        <v>140</v>
      </c>
      <c r="E11" s="66" t="s">
        <v>140</v>
      </c>
      <c r="F11" s="66" t="s">
        <v>139</v>
      </c>
      <c r="G11" s="91"/>
    </row>
    <row r="12" customFormat="false" ht="10.5" hidden="false" customHeight="true" outlineLevel="0" collapsed="false">
      <c r="A12" s="60"/>
      <c r="B12" s="59"/>
      <c r="C12" s="67" t="n">
        <v>2012</v>
      </c>
      <c r="D12" s="68" t="n">
        <v>2012</v>
      </c>
      <c r="E12" s="68" t="n">
        <v>2011</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1</v>
      </c>
      <c r="B15" s="74" t="n">
        <v>1000</v>
      </c>
      <c r="C15" s="75" t="n">
        <v>112.241331758887</v>
      </c>
      <c r="D15" s="72" t="n">
        <v>112.365907934041</v>
      </c>
      <c r="E15" s="72" t="n">
        <v>2.1</v>
      </c>
      <c r="F15" s="72" t="n">
        <v>0.2</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1</v>
      </c>
      <c r="B17" s="74" t="n">
        <v>983.09</v>
      </c>
      <c r="C17" s="75" t="n">
        <v>112.059380944818</v>
      </c>
      <c r="D17" s="72" t="n">
        <v>112.273336992634</v>
      </c>
      <c r="E17" s="72" t="n">
        <v>2</v>
      </c>
      <c r="F17" s="72" t="n">
        <v>0.2</v>
      </c>
    </row>
    <row r="18" customFormat="false" ht="9" hidden="false" customHeight="true" outlineLevel="0" collapsed="false">
      <c r="A18" s="79"/>
      <c r="B18" s="93"/>
      <c r="C18" s="75"/>
      <c r="D18" s="72"/>
      <c r="E18" s="72"/>
      <c r="F18" s="72"/>
    </row>
    <row r="19" customFormat="false" ht="9.75" hidden="false" customHeight="true" outlineLevel="0" collapsed="false">
      <c r="A19" s="79" t="s">
        <v>162</v>
      </c>
      <c r="B19" s="74" t="n">
        <v>16.91</v>
      </c>
      <c r="C19" s="75" t="n">
        <v>122.819334467538</v>
      </c>
      <c r="D19" s="72" t="n">
        <v>117.747668240826</v>
      </c>
      <c r="E19" s="72" t="n">
        <v>6.5</v>
      </c>
      <c r="F19" s="72" t="n">
        <v>-4.2</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3</v>
      </c>
      <c r="B22" s="74" t="n">
        <v>967.1</v>
      </c>
      <c r="C22" s="75" t="n">
        <v>111.442882737737</v>
      </c>
      <c r="D22" s="72" t="n">
        <v>111.596772279754</v>
      </c>
      <c r="E22" s="72" t="n">
        <v>1.8</v>
      </c>
      <c r="F22" s="72" t="n">
        <v>0.2</v>
      </c>
    </row>
    <row r="23" customFormat="false" ht="9" hidden="false" customHeight="true" outlineLevel="0" collapsed="false">
      <c r="A23" s="79"/>
      <c r="B23" s="93"/>
      <c r="C23" s="75"/>
      <c r="D23" s="72"/>
      <c r="E23" s="72"/>
      <c r="F23" s="72"/>
    </row>
    <row r="24" customFormat="false" ht="9.75" hidden="false" customHeight="true" outlineLevel="0" collapsed="false">
      <c r="A24" s="79" t="s">
        <v>164</v>
      </c>
      <c r="B24" s="74" t="n">
        <v>32.9</v>
      </c>
      <c r="C24" s="75" t="n">
        <v>135.711849945958</v>
      </c>
      <c r="D24" s="72" t="n">
        <v>134.974755692713</v>
      </c>
      <c r="E24" s="72" t="n">
        <v>8.4</v>
      </c>
      <c r="F24" s="72" t="n">
        <v>-0.5</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5</v>
      </c>
      <c r="B27" s="74" t="n">
        <v>936.73</v>
      </c>
      <c r="C27" s="75" t="n">
        <v>110.908806338918</v>
      </c>
      <c r="D27" s="72" t="n">
        <v>111.523875981951</v>
      </c>
      <c r="E27" s="72" t="n">
        <v>1.7</v>
      </c>
      <c r="F27" s="72" t="n">
        <v>0.5</v>
      </c>
    </row>
    <row r="28" customFormat="false" ht="9" hidden="false" customHeight="true" outlineLevel="0" collapsed="false">
      <c r="A28" s="79"/>
      <c r="B28" s="93"/>
      <c r="C28" s="75"/>
      <c r="D28" s="72"/>
      <c r="E28" s="72"/>
      <c r="F28" s="72"/>
    </row>
    <row r="29" customFormat="false" ht="9.75" hidden="false" customHeight="true" outlineLevel="0" collapsed="false">
      <c r="A29" s="79" t="s">
        <v>166</v>
      </c>
      <c r="B29" s="74" t="n">
        <v>63.27</v>
      </c>
      <c r="C29" s="75" t="n">
        <v>131.969742327061</v>
      </c>
      <c r="D29" s="72" t="n">
        <v>124.832425880626</v>
      </c>
      <c r="E29" s="72" t="n">
        <v>6.4</v>
      </c>
      <c r="F29" s="72" t="n">
        <v>-5.5</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7</v>
      </c>
      <c r="B32" s="74" t="n">
        <v>955.42</v>
      </c>
      <c r="C32" s="75" t="n">
        <v>110.796587424552</v>
      </c>
      <c r="D32" s="72" t="n">
        <v>110.707674618805</v>
      </c>
      <c r="E32" s="72" t="n">
        <v>1.6</v>
      </c>
      <c r="F32" s="72" t="n">
        <v>-0.1</v>
      </c>
    </row>
    <row r="33" customFormat="false" ht="9" hidden="false" customHeight="true" outlineLevel="0" collapsed="false">
      <c r="A33" s="79"/>
      <c r="B33" s="93"/>
      <c r="C33" s="75"/>
      <c r="D33" s="72"/>
      <c r="E33" s="72"/>
      <c r="F33" s="72"/>
    </row>
    <row r="34" customFormat="false" ht="9.75" hidden="false" customHeight="true" outlineLevel="0" collapsed="false">
      <c r="A34" s="79" t="s">
        <v>168</v>
      </c>
      <c r="B34" s="74" t="n">
        <v>44.58</v>
      </c>
      <c r="C34" s="75" t="n">
        <v>143.204490841668</v>
      </c>
      <c r="D34" s="72" t="n">
        <v>147.90447397358</v>
      </c>
      <c r="E34" s="72" t="n">
        <v>9.9</v>
      </c>
      <c r="F34" s="72" t="n">
        <v>3.3</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9</v>
      </c>
      <c r="B37" s="74" t="n">
        <v>904.81</v>
      </c>
      <c r="C37" s="75" t="n">
        <v>109.331111494917</v>
      </c>
      <c r="D37" s="72" t="n">
        <v>109.216485692584</v>
      </c>
      <c r="E37" s="72" t="n">
        <v>1.4</v>
      </c>
      <c r="F37" s="72" t="n">
        <v>-0.1</v>
      </c>
    </row>
    <row r="38" customFormat="false" ht="9" hidden="false" customHeight="true" outlineLevel="0" collapsed="false">
      <c r="A38" s="79"/>
      <c r="B38" s="76"/>
      <c r="C38" s="75"/>
      <c r="D38" s="72"/>
      <c r="E38" s="72"/>
      <c r="F38" s="72"/>
    </row>
    <row r="39" customFormat="false" ht="21" hidden="false" customHeight="true" outlineLevel="0" collapsed="false">
      <c r="A39" s="94" t="s">
        <v>170</v>
      </c>
      <c r="B39" s="74" t="n">
        <v>763.66</v>
      </c>
      <c r="C39" s="75" t="n">
        <v>114.193499226423</v>
      </c>
      <c r="D39" s="72" t="n">
        <v>114.328508490879</v>
      </c>
      <c r="E39" s="72" t="n">
        <v>2.3</v>
      </c>
      <c r="F39" s="72" t="n">
        <v>0.1</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9</v>
      </c>
      <c r="B43" s="53"/>
      <c r="C43" s="53"/>
      <c r="D43" s="53"/>
      <c r="E43" s="53"/>
      <c r="F43" s="53"/>
    </row>
    <row r="44" customFormat="false" ht="9.75" hidden="false" customHeight="true" outlineLevel="0" collapsed="false">
      <c r="A44" s="53" t="s">
        <v>171</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4</v>
      </c>
      <c r="C47" s="95" t="s">
        <v>135</v>
      </c>
      <c r="D47" s="95"/>
      <c r="E47" s="61" t="s">
        <v>136</v>
      </c>
      <c r="F47" s="61"/>
    </row>
    <row r="48" customFormat="false" ht="10.5" hidden="false" customHeight="true" outlineLevel="0" collapsed="false">
      <c r="A48" s="60"/>
      <c r="B48" s="59"/>
      <c r="C48" s="95"/>
      <c r="D48" s="95"/>
      <c r="E48" s="63" t="s">
        <v>137</v>
      </c>
      <c r="F48" s="63"/>
    </row>
    <row r="49" customFormat="false" ht="10.5" hidden="false" customHeight="true" outlineLevel="0" collapsed="false">
      <c r="A49" s="60"/>
      <c r="B49" s="59"/>
      <c r="C49" s="95"/>
      <c r="D49" s="95"/>
      <c r="E49" s="64" t="s">
        <v>138</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August</v>
      </c>
      <c r="D51" s="96" t="str">
        <f aca="false">D11</f>
        <v>September</v>
      </c>
      <c r="E51" s="96" t="str">
        <f aca="false">E11</f>
        <v>September</v>
      </c>
      <c r="F51" s="53" t="str">
        <f aca="false">F11</f>
        <v>August</v>
      </c>
    </row>
    <row r="52" customFormat="false" ht="10.5" hidden="false" customHeight="true" outlineLevel="0" collapsed="false">
      <c r="A52" s="60"/>
      <c r="B52" s="59"/>
      <c r="C52" s="97" t="n">
        <f aca="false">C12</f>
        <v>2012</v>
      </c>
      <c r="D52" s="97" t="n">
        <f aca="false">D12</f>
        <v>2012</v>
      </c>
      <c r="E52" s="97" t="n">
        <f aca="false">E12</f>
        <v>2011</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2</v>
      </c>
      <c r="B55" s="100" t="n">
        <v>493</v>
      </c>
      <c r="C55" s="82" t="n">
        <v>115.180482387429</v>
      </c>
      <c r="D55" s="72" t="n">
        <v>116.275970834399</v>
      </c>
      <c r="E55" s="72" t="n">
        <v>2.8</v>
      </c>
      <c r="F55" s="72" t="n">
        <v>1</v>
      </c>
    </row>
    <row r="56" customFormat="false" ht="9" hidden="false" customHeight="true" outlineLevel="0" collapsed="false">
      <c r="A56" s="79"/>
      <c r="B56" s="100"/>
      <c r="C56" s="82"/>
      <c r="D56" s="72"/>
      <c r="E56" s="72"/>
      <c r="F56" s="72"/>
    </row>
    <row r="57" customFormat="false" ht="9.75" hidden="false" customHeight="true" outlineLevel="0" collapsed="false">
      <c r="A57" s="79" t="s">
        <v>173</v>
      </c>
      <c r="B57" s="100" t="n">
        <v>305.11</v>
      </c>
      <c r="C57" s="82" t="n">
        <v>124.58708486818</v>
      </c>
      <c r="D57" s="72" t="n">
        <v>125.051220740223</v>
      </c>
      <c r="E57" s="72" t="n">
        <v>4.1</v>
      </c>
      <c r="F57" s="72" t="n">
        <v>0.4</v>
      </c>
    </row>
    <row r="58" customFormat="false" ht="9" hidden="false" customHeight="true" outlineLevel="0" collapsed="false">
      <c r="A58" s="79"/>
      <c r="B58" s="100"/>
      <c r="C58" s="82"/>
      <c r="D58" s="72"/>
      <c r="E58" s="72"/>
      <c r="F58" s="72"/>
    </row>
    <row r="59" customFormat="false" ht="9.75" hidden="false" customHeight="true" outlineLevel="0" collapsed="false">
      <c r="A59" s="79" t="s">
        <v>174</v>
      </c>
      <c r="B59" s="100" t="n">
        <v>95.24</v>
      </c>
      <c r="C59" s="82" t="n">
        <v>102.958494711951</v>
      </c>
      <c r="D59" s="72" t="n">
        <v>107.107323954506</v>
      </c>
      <c r="E59" s="72" t="n">
        <v>1.2</v>
      </c>
      <c r="F59" s="72" t="n">
        <v>4</v>
      </c>
    </row>
    <row r="60" customFormat="false" ht="9" hidden="false" customHeight="true" outlineLevel="0" collapsed="false">
      <c r="A60" s="79"/>
      <c r="B60" s="100"/>
      <c r="C60" s="82"/>
      <c r="D60" s="72"/>
      <c r="E60" s="72"/>
      <c r="F60" s="72"/>
    </row>
    <row r="61" customFormat="false" ht="9.75" hidden="false" customHeight="true" outlineLevel="0" collapsed="false">
      <c r="A61" s="79" t="s">
        <v>175</v>
      </c>
      <c r="B61" s="100" t="n">
        <v>92.65</v>
      </c>
      <c r="C61" s="72" t="n">
        <v>96.7668139935865</v>
      </c>
      <c r="D61" s="72" t="n">
        <v>96.802742880544</v>
      </c>
      <c r="E61" s="72" t="n">
        <v>-0.3</v>
      </c>
      <c r="F61" s="72" t="n">
        <v>0</v>
      </c>
    </row>
    <row r="62" customFormat="false" ht="9" hidden="false" customHeight="true" outlineLevel="0" collapsed="false">
      <c r="A62" s="79"/>
      <c r="B62" s="100"/>
      <c r="C62" s="72"/>
      <c r="D62" s="72"/>
      <c r="E62" s="72"/>
      <c r="F62" s="72"/>
    </row>
    <row r="63" customFormat="false" ht="9.75" hidden="false" customHeight="true" outlineLevel="0" collapsed="false">
      <c r="A63" s="79" t="s">
        <v>176</v>
      </c>
      <c r="B63" s="100" t="n">
        <v>507</v>
      </c>
      <c r="C63" s="72" t="n">
        <v>109.383341108254</v>
      </c>
      <c r="D63" s="72" t="n">
        <v>108.56381521239</v>
      </c>
      <c r="E63" s="72" t="n">
        <v>1.3</v>
      </c>
      <c r="F63" s="72" t="n">
        <v>-0.7</v>
      </c>
    </row>
    <row r="64" customFormat="false" ht="9" hidden="false" customHeight="true" outlineLevel="0" collapsed="false">
      <c r="A64" s="79"/>
      <c r="B64" s="100"/>
      <c r="C64" s="72"/>
      <c r="D64" s="72"/>
      <c r="E64" s="72"/>
      <c r="F64" s="72"/>
    </row>
    <row r="65" customFormat="false" ht="9.75" hidden="false" customHeight="true" outlineLevel="0" collapsed="false">
      <c r="A65" s="79" t="s">
        <v>177</v>
      </c>
      <c r="B65" s="100"/>
      <c r="C65" s="72" t="n">
        <v>112.292078657159</v>
      </c>
      <c r="D65" s="72" t="n">
        <v>110.853242208485</v>
      </c>
      <c r="E65" s="72" t="n">
        <v>1.6</v>
      </c>
      <c r="F65" s="72" t="n">
        <v>-1.2</v>
      </c>
    </row>
    <row r="66" customFormat="false" ht="9" hidden="false" customHeight="true" outlineLevel="0" collapsed="false">
      <c r="A66" s="79"/>
      <c r="B66" s="100"/>
      <c r="C66" s="72"/>
      <c r="D66" s="72"/>
      <c r="E66" s="72"/>
      <c r="F66" s="72"/>
    </row>
    <row r="67" customFormat="false" ht="9.75" hidden="false" customHeight="true" outlineLevel="0" collapsed="false">
      <c r="A67" s="79" t="s">
        <v>178</v>
      </c>
      <c r="B67" s="100" t="n">
        <v>203.3</v>
      </c>
      <c r="C67" s="72" t="n">
        <v>105.038119300077</v>
      </c>
      <c r="D67" s="72" t="n">
        <v>105.143751372183</v>
      </c>
      <c r="E67" s="72" t="n">
        <v>0.7</v>
      </c>
      <c r="F67" s="72"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0-03-08T15:41:28Z</cp:lastPrinted>
  <dcterms:modified xsi:type="dcterms:W3CDTF">2012-10-26T12:41:35Z</dcterms:modified>
  <cp:revision>0</cp:revision>
  <dc:subject/>
  <dc:title/>
</cp:coreProperties>
</file>