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eichnis" sheetId="3" state="visible" r:id="rId4"/>
    <sheet name="Vorbemerkungen" sheetId="4" state="visible" r:id="rId5"/>
    <sheet name="Vorbemerkungen (2)" sheetId="5" state="visible" r:id="rId6"/>
    <sheet name="Vorbemerkungen (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 1.5(5)" sheetId="15" state="visible" r:id="rId16"/>
    <sheet name="Tab 1.5(6)" sheetId="16" state="visible" r:id="rId17"/>
    <sheet name="Tab 1.5(7)" sheetId="17" state="visible" r:id="rId18"/>
    <sheet name="Tab 2.1" sheetId="18" state="visible" r:id="rId19"/>
    <sheet name="Tab 2.1(2)" sheetId="19" state="visible" r:id="rId20"/>
    <sheet name="Tab 2.2" sheetId="20" state="visible" r:id="rId21"/>
    <sheet name="Tab 2.2 (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 (2)" sheetId="27" state="visible" r:id="rId28"/>
    <sheet name="Tab 2.6" sheetId="28" state="visible" r:id="rId29"/>
    <sheet name="Tab 2.6(2)" sheetId="29" state="visible" r:id="rId30"/>
    <sheet name="Tab 2.7" sheetId="30" state="visible" r:id="rId31"/>
    <sheet name="Tab 2.7(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9" uniqueCount="482">
  <si>
    <t xml:space="preserve">Impressum</t>
  </si>
  <si>
    <t xml:space="preserve">Verbraucherpreisindex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September 2012</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numCache>
            </c:numRef>
          </c:val>
          <c:smooth val="0"/>
        </c:ser>
        <c:hiLowLines>
          <c:spPr>
            <a:ln w="0">
              <a:noFill/>
            </a:ln>
          </c:spPr>
        </c:hiLowLines>
        <c:marker val="0"/>
        <c:axId val="74439276"/>
        <c:axId val="96890658"/>
      </c:lineChart>
      <c:catAx>
        <c:axId val="7443927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6890658"/>
        <c:crossesAt val="0"/>
        <c:auto val="1"/>
        <c:lblAlgn val="ctr"/>
        <c:lblOffset val="100"/>
        <c:noMultiLvlLbl val="0"/>
      </c:catAx>
      <c:valAx>
        <c:axId val="96890658"/>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3927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numCache>
            </c:numRef>
          </c:val>
        </c:ser>
        <c:gapWidth val="150"/>
        <c:overlap val="0"/>
        <c:axId val="45257621"/>
        <c:axId val="56327941"/>
      </c:barChart>
      <c:catAx>
        <c:axId val="4525762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6327941"/>
        <c:crossesAt val="0"/>
        <c:auto val="1"/>
        <c:lblAlgn val="ctr"/>
        <c:lblOffset val="100"/>
        <c:noMultiLvlLbl val="0"/>
      </c:catAx>
      <c:valAx>
        <c:axId val="5632794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5762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numCache>
            </c:numRef>
          </c:val>
        </c:ser>
        <c:gapWidth val="150"/>
        <c:overlap val="0"/>
        <c:axId val="25208047"/>
        <c:axId val="51490890"/>
      </c:barChart>
      <c:catAx>
        <c:axId val="2520804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1490890"/>
        <c:crossesAt val="0"/>
        <c:auto val="1"/>
        <c:lblAlgn val="ctr"/>
        <c:lblOffset val="100"/>
        <c:noMultiLvlLbl val="0"/>
      </c:catAx>
      <c:valAx>
        <c:axId val="5149089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0804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087275894619</v>
      </c>
      <c r="D17" s="72" t="n">
        <v>112.19706516963</v>
      </c>
      <c r="E17" s="72" t="n">
        <v>2.1</v>
      </c>
      <c r="F17" s="72" t="n">
        <v>0.1</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2.829427663903</v>
      </c>
      <c r="D19" s="72" t="n">
        <v>113.010451644293</v>
      </c>
      <c r="E19" s="72" t="n">
        <v>1.9</v>
      </c>
      <c r="F19" s="72" t="n">
        <v>0.2</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9.657901562325</v>
      </c>
      <c r="D27" s="72" t="n">
        <v>120.883123206515</v>
      </c>
      <c r="E27" s="72" t="n">
        <v>3.7</v>
      </c>
      <c r="F27" s="72" t="n">
        <v>1</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322515566901</v>
      </c>
      <c r="D30" s="72" t="n">
        <v>107.302216258621</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657723577236</v>
      </c>
      <c r="D32" s="72" t="n">
        <v>115.452845528455</v>
      </c>
      <c r="E32" s="72" t="n">
        <v>1</v>
      </c>
      <c r="F32" s="72" t="n">
        <v>-0.2</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7.81320350209</v>
      </c>
      <c r="D34" s="72" t="n">
        <v>142.449540959666</v>
      </c>
      <c r="E34" s="72" t="n">
        <v>9.1</v>
      </c>
      <c r="F34" s="72" t="n">
        <v>3.3</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1.942990607702</v>
      </c>
      <c r="D36" s="72" t="n">
        <v>121.844327605456</v>
      </c>
      <c r="E36" s="72" t="n">
        <v>2.5</v>
      </c>
      <c r="F36" s="72" t="n">
        <v>-0.1</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260688541523</v>
      </c>
      <c r="D38" s="72" t="n">
        <v>125.108108446878</v>
      </c>
      <c r="E38" s="72" t="n">
        <v>4.3</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269571507887</v>
      </c>
      <c r="D40" s="72" t="n">
        <v>103.269571507887</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09.920563449974</v>
      </c>
      <c r="D42" s="72" t="n">
        <v>110.491614849606</v>
      </c>
      <c r="E42" s="72" t="n">
        <v>1.8</v>
      </c>
      <c r="F42" s="72" t="n">
        <v>0.5</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2.753491588764</v>
      </c>
      <c r="D44" s="72" t="n">
        <v>101.72693434644</v>
      </c>
      <c r="E44" s="72" t="n">
        <v>-3.8</v>
      </c>
      <c r="F44" s="72" t="n">
        <v>-1.1</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8.692783916835</v>
      </c>
      <c r="D15" s="72" t="n">
        <v>117.84165681744</v>
      </c>
      <c r="E15" s="72" t="n">
        <v>2.6</v>
      </c>
      <c r="F15" s="72" t="n">
        <v>-0.8</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8.689108264431</v>
      </c>
      <c r="D17" s="72" t="n">
        <v>117.79855336566</v>
      </c>
      <c r="E17" s="72" t="n">
        <v>2.8</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061924826316</v>
      </c>
      <c r="D19" s="72" t="n">
        <v>120.139390500076</v>
      </c>
      <c r="E19" s="72" t="n">
        <v>2.4</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7.399073091927</v>
      </c>
      <c r="D21" s="72" t="n">
        <v>117.111820426572</v>
      </c>
      <c r="E21" s="72" t="n">
        <v>4.1</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5.945804619894</v>
      </c>
      <c r="D23" s="72" t="n">
        <v>115.98455347151</v>
      </c>
      <c r="E23" s="72" t="n">
        <v>6.9</v>
      </c>
      <c r="F23" s="72" t="n">
        <v>0.1</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4.452822285577</v>
      </c>
      <c r="D25" s="72" t="n">
        <v>113.818200344265</v>
      </c>
      <c r="E25" s="72" t="n">
        <v>-2.4</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29.502192973044</v>
      </c>
      <c r="D27" s="72" t="n">
        <v>132.796193411483</v>
      </c>
      <c r="E27" s="72" t="n">
        <v>-8.1</v>
      </c>
      <c r="F27" s="72" t="n">
        <v>2.5</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3.84416512226</v>
      </c>
      <c r="D29" s="72" t="n">
        <v>119.859239314985</v>
      </c>
      <c r="E29" s="72" t="n">
        <v>5.8</v>
      </c>
      <c r="F29" s="72" t="n">
        <v>-3.2</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2.664320893102</v>
      </c>
      <c r="D31" s="72" t="n">
        <v>118.333853754632</v>
      </c>
      <c r="E31" s="72" t="n">
        <v>5.7</v>
      </c>
      <c r="F31" s="72" t="n">
        <v>-3.6</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1.419967367632</v>
      </c>
      <c r="D33" s="72" t="n">
        <v>112.22772941635</v>
      </c>
      <c r="E33" s="72" t="n">
        <v>5.4</v>
      </c>
      <c r="F33" s="72" t="n">
        <v>0.7</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1.794699005128</v>
      </c>
      <c r="D35" s="72" t="n">
        <v>122.224066876016</v>
      </c>
      <c r="E35" s="72" t="n">
        <v>2.9</v>
      </c>
      <c r="F35" s="72" t="n">
        <v>0.3</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8.717177129208</v>
      </c>
      <c r="D37" s="72" t="n">
        <v>118.127709887183</v>
      </c>
      <c r="E37" s="72" t="n">
        <v>1.8</v>
      </c>
      <c r="F37" s="72" t="n">
        <v>-0.5</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4.317532917143</v>
      </c>
      <c r="D39" s="72" t="n">
        <v>122.799930565238</v>
      </c>
      <c r="E39" s="72" t="n">
        <v>0.2</v>
      </c>
      <c r="F39" s="72" t="n">
        <v>-1.2</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415261898995</v>
      </c>
      <c r="D41" s="72" t="n">
        <v>116.207286195371</v>
      </c>
      <c r="E41" s="72" t="n">
        <v>2.5</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05143807722</v>
      </c>
      <c r="D43" s="72" t="n">
        <v>119.973745107909</v>
      </c>
      <c r="E43" s="72" t="n">
        <v>2.5</v>
      </c>
      <c r="F43" s="72" t="n">
        <v>-0.1</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5.137369203101</v>
      </c>
      <c r="D45" s="72" t="n">
        <v>114.845368919249</v>
      </c>
      <c r="E45" s="72" t="n">
        <v>1.6</v>
      </c>
      <c r="F45" s="72" t="n">
        <v>-0.3</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187799985754</v>
      </c>
      <c r="D47" s="72" t="n">
        <v>111.903303977813</v>
      </c>
      <c r="E47" s="72" t="n">
        <v>2</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78171365298</v>
      </c>
      <c r="D49" s="72" t="n">
        <v>128.398486027641</v>
      </c>
      <c r="E49" s="72" t="n">
        <v>3.4</v>
      </c>
      <c r="F49" s="72" t="n">
        <v>-0.3</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7.53569198797</v>
      </c>
      <c r="D51" s="72" t="n">
        <v>107.292864666022</v>
      </c>
      <c r="E51" s="72" t="n">
        <v>0.3</v>
      </c>
      <c r="F51" s="72" t="n">
        <v>-0.2</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67948001014</v>
      </c>
      <c r="D53" s="72" t="n">
        <v>123.760009471895</v>
      </c>
      <c r="E53" s="72" t="n">
        <v>3</v>
      </c>
      <c r="F53" s="72" t="n">
        <v>0.1</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1.964650034678</v>
      </c>
      <c r="D15" s="72" t="n">
        <v>109.981624002533</v>
      </c>
      <c r="E15" s="72" t="n">
        <v>1.7</v>
      </c>
      <c r="F15" s="72" t="n">
        <v>7.8</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1.876944632785</v>
      </c>
      <c r="D17" s="72" t="n">
        <v>109.900339887912</v>
      </c>
      <c r="E17" s="72" t="n">
        <v>1.4</v>
      </c>
      <c r="F17" s="72" t="n">
        <v>7.9</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01.877841350629</v>
      </c>
      <c r="D21" s="72" t="n">
        <v>110.368999869046</v>
      </c>
      <c r="E21" s="72" t="n">
        <v>1.8</v>
      </c>
      <c r="F21" s="72" t="n">
        <v>8.3</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2.945286957149</v>
      </c>
      <c r="D23" s="72" t="n">
        <v>94.2262423861069</v>
      </c>
      <c r="E23" s="72" t="n">
        <v>-8.5</v>
      </c>
      <c r="F23" s="72" t="n">
        <v>1.4</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185434936729</v>
      </c>
      <c r="D25" s="72" t="n">
        <v>110.040093139532</v>
      </c>
      <c r="E25" s="72" t="n">
        <v>1.4</v>
      </c>
      <c r="F25" s="72" t="n">
        <v>-0.2</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02.330120113179</v>
      </c>
      <c r="D28" s="72" t="n">
        <v>110.320336454792</v>
      </c>
      <c r="E28" s="72" t="n">
        <v>2.7</v>
      </c>
      <c r="F28" s="72" t="n">
        <v>7.8</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1.626438629557</v>
      </c>
      <c r="D30" s="72" t="n">
        <v>109.869344473795</v>
      </c>
      <c r="E30" s="72" t="n">
        <v>2.8</v>
      </c>
      <c r="F30" s="72" t="n">
        <v>8.2</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81013922879</v>
      </c>
      <c r="D32" s="72" t="n">
        <v>124.581013922879</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445918204584</v>
      </c>
      <c r="D34" s="72" t="n">
        <v>113.717588569239</v>
      </c>
      <c r="E34" s="72" t="n">
        <v>2.2</v>
      </c>
      <c r="F34" s="72" t="n">
        <v>0.3</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038119300077</v>
      </c>
      <c r="D36" s="72" t="n">
        <v>105.143751372183</v>
      </c>
      <c r="E36" s="72" t="n">
        <v>0.7</v>
      </c>
      <c r="F36" s="72" t="n">
        <v>0.1</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48166453312</v>
      </c>
      <c r="D38" s="72" t="n">
        <v>123.303960189117</v>
      </c>
      <c r="E38" s="72" t="n">
        <v>3.5</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8.309170466747</v>
      </c>
      <c r="D40" s="72" t="n">
        <v>117.999755844249</v>
      </c>
      <c r="E40" s="72" t="n">
        <v>4.1</v>
      </c>
      <c r="F40" s="72" t="n">
        <v>-0.3</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0.460426368702</v>
      </c>
      <c r="D43" s="72" t="n">
        <v>130.460426368702</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2932382904</v>
      </c>
      <c r="D46" s="72" t="n">
        <v>111.442932382904</v>
      </c>
      <c r="E46" s="72" t="n">
        <v>1.5</v>
      </c>
      <c r="F46" s="72" t="n">
        <v>0</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2.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1.14001603649</v>
      </c>
      <c r="D57" s="72" t="n">
        <v>142.214965743742</v>
      </c>
      <c r="E57" s="72" t="n">
        <v>5.9</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5</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6.464916938489</v>
      </c>
      <c r="D61" s="72" t="n">
        <v>127.091863766436</v>
      </c>
      <c r="E61" s="72" t="n">
        <v>6.4</v>
      </c>
      <c r="F61" s="72" t="n">
        <v>0.5</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63.909141569234</v>
      </c>
      <c r="D63" s="72" t="n">
        <v>168.853548968383</v>
      </c>
      <c r="E63" s="72" t="n">
        <v>12.3</v>
      </c>
      <c r="F63" s="72" t="n">
        <v>3.1</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8.056869569639</v>
      </c>
      <c r="D65" s="72" t="n">
        <v>128.534652937867</v>
      </c>
      <c r="E65" s="72" t="n">
        <v>10.6</v>
      </c>
      <c r="F65" s="72" t="n">
        <v>0.3</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6.531703091989</v>
      </c>
      <c r="D67" s="72" t="n">
        <v>147.36760792545</v>
      </c>
      <c r="E67" s="72" t="n">
        <v>8.9</v>
      </c>
      <c r="F67" s="72" t="n">
        <v>0.6</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18375017361</v>
      </c>
      <c r="D15" s="72" t="n">
        <v>104.037429851777</v>
      </c>
      <c r="E15" s="72" t="n">
        <v>-0.5</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5.186070883178</v>
      </c>
      <c r="D17" s="72" t="n">
        <v>104.944896434694</v>
      </c>
      <c r="E17" s="72" t="n">
        <v>-1.2</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724599855806</v>
      </c>
      <c r="D19" s="72" t="n">
        <v>107.214950494075</v>
      </c>
      <c r="E19" s="72" t="n">
        <v>-0.5</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7.5029329811257</v>
      </c>
      <c r="D21" s="72" t="n">
        <v>88.8169710552228</v>
      </c>
      <c r="E21" s="72" t="n">
        <v>-8.8</v>
      </c>
      <c r="F21" s="72" t="n">
        <v>1.5</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162295957938</v>
      </c>
      <c r="D23" s="72" t="n">
        <v>104.82575007232</v>
      </c>
      <c r="E23" s="72" t="n">
        <v>3.5</v>
      </c>
      <c r="F23" s="72" t="n">
        <v>0.6</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99.9490997478916</v>
      </c>
      <c r="D26" s="72" t="n">
        <v>100.629640025955</v>
      </c>
      <c r="E26" s="72" t="n">
        <v>-1.9</v>
      </c>
      <c r="F26" s="72" t="n">
        <v>0.7</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2207902448336</v>
      </c>
      <c r="D28" s="72" t="n">
        <v>95.1761853023735</v>
      </c>
      <c r="E28" s="72" t="n">
        <v>-1.2</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1.5515990666673</v>
      </c>
      <c r="D30" s="72" t="n">
        <v>91.5667051080484</v>
      </c>
      <c r="E30" s="72" t="n">
        <v>-0.9</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4.768243799659</v>
      </c>
      <c r="D32" s="72" t="n">
        <v>104.30163486171</v>
      </c>
      <c r="E32" s="72" t="n">
        <v>-4.1</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272881015223</v>
      </c>
      <c r="D36" s="72" t="n">
        <v>109.288211811419</v>
      </c>
      <c r="E36" s="72" t="n">
        <v>-0.1</v>
      </c>
      <c r="F36" s="72" t="n">
        <v>0</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522115425199</v>
      </c>
      <c r="D39" s="72" t="n">
        <v>105.067052288911</v>
      </c>
      <c r="E39" s="72" t="n">
        <v>0.8</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232774042121</v>
      </c>
      <c r="D41" s="72" t="n">
        <v>104.167874671253</v>
      </c>
      <c r="E41" s="72" t="n">
        <v>2.9</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6.28324275779</v>
      </c>
      <c r="D43" s="72" t="n">
        <v>105.597857140626</v>
      </c>
      <c r="E43" s="72" t="n">
        <v>-0.5</v>
      </c>
      <c r="F43" s="72" t="n">
        <v>-0.7</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9.4174155835</v>
      </c>
      <c r="D46" s="72" t="n">
        <v>109.160098062844</v>
      </c>
      <c r="E46" s="72" t="n">
        <v>2.3</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7.90689165541</v>
      </c>
      <c r="D48" s="72" t="n">
        <v>107.505870600032</v>
      </c>
      <c r="E48" s="72" t="n">
        <v>0.3</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12.122180451128</v>
      </c>
      <c r="E50" s="72" t="n">
        <v>6.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084598799098</v>
      </c>
      <c r="D15" s="72" t="n">
        <v>108.215548012924</v>
      </c>
      <c r="E15" s="72" t="n">
        <v>2.7</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373085461444</v>
      </c>
      <c r="D17" s="72" t="n">
        <v>112.345792689949</v>
      </c>
      <c r="E17" s="72" t="n">
        <v>2.3</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8267625868</v>
      </c>
      <c r="D19" s="72" t="n">
        <v>114.827186680679</v>
      </c>
      <c r="E19" s="72" t="n">
        <v>1.2</v>
      </c>
      <c r="F19" s="72" t="n">
        <v>0</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2.981450450517</v>
      </c>
      <c r="D21" s="72" t="n">
        <v>113.053723121899</v>
      </c>
      <c r="E21" s="72" t="n">
        <v>1.9</v>
      </c>
      <c r="F21" s="72" t="n">
        <v>0.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554995172807</v>
      </c>
      <c r="D23" s="72" t="n">
        <v>108.467344341019</v>
      </c>
      <c r="E23" s="72" t="n">
        <v>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6050666704</v>
      </c>
      <c r="D25" s="72" t="n">
        <v>108.66050666704</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7.084297658609</v>
      </c>
      <c r="D31" s="72" t="n">
        <v>107.084297658609</v>
      </c>
      <c r="E31" s="72" t="n">
        <v>1.3</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5.3149526362495</v>
      </c>
      <c r="D33" s="72" t="n">
        <v>96.1838820895006</v>
      </c>
      <c r="E33" s="72" t="n">
        <v>5</v>
      </c>
      <c r="F33" s="72" t="n">
        <v>0.9</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1.142860083257</v>
      </c>
      <c r="D35" s="72" t="n">
        <v>122.220872854847</v>
      </c>
      <c r="E35" s="72" t="n">
        <v>3.9</v>
      </c>
      <c r="F35" s="72" t="n">
        <v>0.9</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233756439617</v>
      </c>
      <c r="D37" s="72" t="n">
        <v>106.222794149966</v>
      </c>
      <c r="E37" s="72" t="n">
        <v>-0.2</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538489385978</v>
      </c>
      <c r="D39" s="72" t="n">
        <v>106.517351070698</v>
      </c>
      <c r="E39" s="72" t="n">
        <v>-0.2</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657723577236</v>
      </c>
      <c r="D41" s="72" t="n">
        <v>115.452845528455</v>
      </c>
      <c r="E41" s="72" t="n">
        <v>1</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0.703423970742</v>
      </c>
      <c r="D43" s="72" t="n">
        <v>91.1071813430842</v>
      </c>
      <c r="E43" s="72" t="n">
        <v>-1.2</v>
      </c>
      <c r="F43" s="72" t="n">
        <v>0.4</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7.854035795371</v>
      </c>
      <c r="D45" s="72" t="n">
        <v>129.98441610809</v>
      </c>
      <c r="E45" s="72" t="n">
        <v>6.1</v>
      </c>
      <c r="F45" s="72" t="n">
        <v>1.6</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3.757319632113</v>
      </c>
      <c r="D48" s="72" t="n">
        <v>123.828404170523</v>
      </c>
      <c r="E48" s="72" t="n">
        <v>3.2</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7.371368241735</v>
      </c>
      <c r="D50" s="72" t="n">
        <v>141.912903446704</v>
      </c>
      <c r="E50" s="72" t="n">
        <v>9</v>
      </c>
      <c r="F50" s="72" t="n">
        <v>3.3</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5.521161203135</v>
      </c>
      <c r="D52" s="72" t="n">
        <v>125.325102709369</v>
      </c>
      <c r="E52" s="72" t="n">
        <v>4.3</v>
      </c>
      <c r="F52" s="72" t="n">
        <v>-0.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844355336729</v>
      </c>
      <c r="D54" s="72" t="n">
        <v>106.955962252674</v>
      </c>
      <c r="E54" s="72" t="n">
        <v>0.8</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3.900578515128</v>
      </c>
      <c r="D56" s="72" t="n">
        <v>122.923846183867</v>
      </c>
      <c r="E56" s="72" t="n">
        <v>2.2</v>
      </c>
      <c r="F56" s="72" t="n">
        <v>-0.8</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9.71247603967</v>
      </c>
      <c r="D62" s="72" t="n">
        <v>145.312109342445</v>
      </c>
      <c r="E62" s="72" t="n">
        <v>4.1</v>
      </c>
      <c r="F62" s="72" t="n">
        <v>-2.9</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39.334833708427</v>
      </c>
      <c r="D64" s="72" t="n">
        <v>126.231557889472</v>
      </c>
      <c r="E64" s="72" t="n">
        <v>8.7</v>
      </c>
      <c r="F64" s="72" t="n">
        <v>-9.4</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531166427168</v>
      </c>
      <c r="D66" s="72" t="n">
        <v>116.626210280494</v>
      </c>
      <c r="E66" s="72" t="n">
        <v>0.3</v>
      </c>
      <c r="F66" s="72" t="n">
        <v>0.1</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255816254704</v>
      </c>
      <c r="D68" s="72" t="n">
        <v>120.810595013275</v>
      </c>
      <c r="E68" s="72" t="n">
        <v>5.7</v>
      </c>
      <c r="F68" s="72" t="n">
        <v>0.4</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4339565892978</v>
      </c>
      <c r="D15" s="72" t="n">
        <v>84.114662574601</v>
      </c>
      <c r="E15" s="72" t="n">
        <v>-1.1</v>
      </c>
      <c r="F15" s="72" t="n">
        <v>-0.4</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1.008417368114</v>
      </c>
      <c r="D17" s="72" t="n">
        <v>101.008417368114</v>
      </c>
      <c r="E17" s="72" t="n">
        <v>0.9</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40.8090538580302</v>
      </c>
      <c r="D19" s="72" t="n">
        <v>38.0132974174635</v>
      </c>
      <c r="E19" s="72" t="n">
        <v>-1.8</v>
      </c>
      <c r="F19" s="72" t="n">
        <v>-6.9</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6142690448408</v>
      </c>
      <c r="D21" s="72" t="n">
        <v>85.414235705951</v>
      </c>
      <c r="E21" s="72" t="n">
        <v>-1.3</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7.098713215434</v>
      </c>
      <c r="D23" s="72" t="n">
        <v>105.191894984162</v>
      </c>
      <c r="E23" s="72" t="n">
        <v>2.1</v>
      </c>
      <c r="F23" s="72" t="n">
        <v>-1.8</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3224372893622</v>
      </c>
      <c r="D25" s="72" t="n">
        <v>59.7954179408344</v>
      </c>
      <c r="E25" s="72" t="n">
        <v>1.5</v>
      </c>
      <c r="F25" s="72" t="n">
        <v>0.8</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7391280416855</v>
      </c>
      <c r="D28" s="72" t="n">
        <v>47.9697803116823</v>
      </c>
      <c r="E28" s="72" t="n">
        <v>-5.1</v>
      </c>
      <c r="F28" s="72" t="n">
        <v>0.6</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5.6757208969769</v>
      </c>
      <c r="D31" s="72" t="n">
        <v>64.3909288399195</v>
      </c>
      <c r="E31" s="72" t="n">
        <v>9.7</v>
      </c>
      <c r="F31" s="72" t="n">
        <v>-2</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6.8323961349739</v>
      </c>
      <c r="D33" s="72" t="n">
        <v>48.956798282323</v>
      </c>
      <c r="E33" s="72" t="n">
        <v>1.7</v>
      </c>
      <c r="F33" s="72" t="n">
        <v>4.7</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4.5882640290836</v>
      </c>
      <c r="D36" s="72" t="n">
        <v>73.4641313816291</v>
      </c>
      <c r="E36" s="72" t="n">
        <v>4.7</v>
      </c>
      <c r="F36" s="72" t="n">
        <v>-1.5</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3.067704609516</v>
      </c>
      <c r="D40" s="72" t="n">
        <v>123.30471986175</v>
      </c>
      <c r="E40" s="72" t="n">
        <v>1.5</v>
      </c>
      <c r="F40" s="72" t="n">
        <v>0.2</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6.769157839908</v>
      </c>
      <c r="D42" s="72" t="n">
        <v>126.978372528809</v>
      </c>
      <c r="E42" s="72" t="n">
        <v>1.6</v>
      </c>
      <c r="F42" s="72" t="n">
        <v>0.2</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4.762004677904</v>
      </c>
      <c r="D44" s="72" t="n">
        <v>115.061401682007</v>
      </c>
      <c r="E44" s="72" t="n">
        <v>1.2</v>
      </c>
      <c r="F44" s="72" t="n">
        <v>0.3</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8.688414940609</v>
      </c>
      <c r="D46" s="72" t="n">
        <v>109.338858252379</v>
      </c>
      <c r="E46" s="72" t="n">
        <v>0.6</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4346356148435</v>
      </c>
      <c r="D48" s="72" t="n">
        <v>95.4669462781156</v>
      </c>
      <c r="E48" s="72" t="n">
        <v>-3.6</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5.2454313765171</v>
      </c>
      <c r="D50" s="72" t="n">
        <v>94.466574998492</v>
      </c>
      <c r="E50" s="72" t="n">
        <v>-4.2</v>
      </c>
      <c r="F50" s="72" t="n">
        <v>-0.7</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6.22312431784</v>
      </c>
      <c r="D52" s="72" t="n">
        <v>128.261617416412</v>
      </c>
      <c r="E52" s="72" t="n">
        <v>5.9</v>
      </c>
      <c r="F52" s="72" t="n">
        <v>1.7</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2915768837461</v>
      </c>
      <c r="D54" s="72" t="n">
        <v>99.4618167794713</v>
      </c>
      <c r="E54" s="72" t="n">
        <v>-2</v>
      </c>
      <c r="F54" s="72" t="n">
        <v>0.2</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457696386135</v>
      </c>
      <c r="D17" s="72" t="n">
        <v>112.977016899246</v>
      </c>
      <c r="E17" s="72" t="n">
        <v>1.2</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491695367431</v>
      </c>
      <c r="D19" s="72" t="n">
        <v>123.450178032853</v>
      </c>
      <c r="E19" s="72" t="n">
        <v>1.1</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2.742535171265</v>
      </c>
      <c r="D21" s="72" t="n">
        <v>113.788301778861</v>
      </c>
      <c r="E21" s="72" t="n">
        <v>1.6</v>
      </c>
      <c r="F21" s="72" t="n">
        <v>1</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6674441852716</v>
      </c>
      <c r="D23" s="72" t="n">
        <v>97.4675108297234</v>
      </c>
      <c r="E23" s="72" t="n">
        <v>-0.1</v>
      </c>
      <c r="F23" s="72" t="n">
        <v>-0.2</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7.974001721869</v>
      </c>
      <c r="D25" s="72" t="n">
        <v>118.568123169079</v>
      </c>
      <c r="E25" s="72" t="n">
        <v>3.1</v>
      </c>
      <c r="F25" s="72" t="n">
        <v>0.5</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1.00458524682</v>
      </c>
      <c r="D27" s="72" t="n">
        <v>102.783785472009</v>
      </c>
      <c r="E27" s="72" t="n">
        <v>3.6</v>
      </c>
      <c r="F27" s="72" t="n">
        <v>1.8</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2.744897740349</v>
      </c>
      <c r="D29" s="72" t="n">
        <v>132.753774249727</v>
      </c>
      <c r="E29" s="72" t="n">
        <v>4.1</v>
      </c>
      <c r="F29" s="72" t="n">
        <v>0.1</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863382521178</v>
      </c>
      <c r="D31" s="72" t="n">
        <v>123.863382521178</v>
      </c>
      <c r="E31" s="72" t="n">
        <v>1.4</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2.795068536323</v>
      </c>
      <c r="D33" s="72" t="n">
        <v>112.474417948647</v>
      </c>
      <c r="E33" s="72" t="n">
        <v>-0.7</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25.810484207017</v>
      </c>
      <c r="D35" s="72" t="n">
        <v>115.409617468122</v>
      </c>
      <c r="E35" s="72" t="n">
        <v>4.1</v>
      </c>
      <c r="F35" s="72" t="n">
        <v>-8.3</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270199175742</v>
      </c>
      <c r="D15" s="72" t="n">
        <v>113.960529813514</v>
      </c>
      <c r="E15" s="72" t="n">
        <v>1.3</v>
      </c>
      <c r="F15" s="72" t="n">
        <v>0.6</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7.093514552759</v>
      </c>
      <c r="D17" s="72" t="n">
        <v>113.506565017125</v>
      </c>
      <c r="E17" s="72" t="n">
        <v>2.7</v>
      </c>
      <c r="F17" s="72" t="n">
        <v>-3.1</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639794737492</v>
      </c>
      <c r="D19" s="72" t="n">
        <v>115.626068245936</v>
      </c>
      <c r="E19" s="72" t="n">
        <v>2.8</v>
      </c>
      <c r="F19" s="72" t="n">
        <v>0</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218559839746</v>
      </c>
      <c r="D21" s="72" t="n">
        <v>114.020889651566</v>
      </c>
      <c r="E21" s="72" t="n">
        <v>2.9</v>
      </c>
      <c r="F21" s="72" t="n">
        <v>-0.2</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8.010120237212</v>
      </c>
      <c r="D23" s="72" t="n">
        <v>129.597426343761</v>
      </c>
      <c r="E23" s="72" t="n">
        <v>2.4</v>
      </c>
      <c r="F23" s="72" t="n">
        <v>1.3</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21.027253429454</v>
      </c>
      <c r="D25" s="72" t="n">
        <v>107.771228563089</v>
      </c>
      <c r="E25" s="72" t="n">
        <v>2.6</v>
      </c>
      <c r="F25" s="72" t="n">
        <v>-10.9</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10.066904445206</v>
      </c>
      <c r="D27" s="72" t="n">
        <v>109.85295913939</v>
      </c>
      <c r="E27" s="72" t="n">
        <v>-0.7</v>
      </c>
      <c r="F27" s="72" t="n">
        <v>-0.2</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201308967197</v>
      </c>
      <c r="D29" s="72" t="n">
        <v>108.116024991059</v>
      </c>
      <c r="E29" s="72" t="n">
        <v>-0.6</v>
      </c>
      <c r="F29" s="72" t="n">
        <v>-0.1</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563422780288</v>
      </c>
      <c r="D31" s="72" t="n">
        <v>113.995342591683</v>
      </c>
      <c r="E31" s="72" t="n">
        <v>0.4</v>
      </c>
      <c r="F31" s="72" t="n">
        <v>0.4</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99.6488549890234</v>
      </c>
      <c r="D34" s="72" t="n">
        <v>100.377320480279</v>
      </c>
      <c r="E34" s="72" t="n">
        <v>-1.2</v>
      </c>
      <c r="F34" s="72" t="n">
        <v>0.8</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4.088113859952</v>
      </c>
      <c r="D36" s="72" t="n">
        <v>103.536086246185</v>
      </c>
      <c r="E36" s="72" t="n">
        <v>-1.5</v>
      </c>
      <c r="F36" s="72" t="n">
        <v>-0.6</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7.939557055557</v>
      </c>
      <c r="D38" s="72" t="n">
        <v>127.889557703945</v>
      </c>
      <c r="E38" s="72" t="n">
        <v>1.7</v>
      </c>
      <c r="F38" s="72" t="n">
        <v>0</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1.664169344031</v>
      </c>
      <c r="D40" s="72" t="n">
        <v>142.324121079503</v>
      </c>
      <c r="E40" s="72" t="n">
        <v>2.9</v>
      </c>
      <c r="F40" s="72" t="n">
        <v>0.4</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3.136582372988</v>
      </c>
      <c r="D42" s="72" t="n">
        <v>112.320850063164</v>
      </c>
      <c r="E42" s="72" t="n">
        <v>0</v>
      </c>
      <c r="F42" s="72" t="n">
        <v>-0.7</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8.883453449785</v>
      </c>
      <c r="D44" s="72" t="n">
        <v>119.036445394938</v>
      </c>
      <c r="E44" s="72" t="n">
        <v>4.1</v>
      </c>
      <c r="F44" s="72" t="n">
        <v>0.1</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09.142768623402</v>
      </c>
      <c r="D46" s="72" t="n">
        <v>108.749557589666</v>
      </c>
      <c r="E46" s="72" t="n">
        <v>-1.2</v>
      </c>
      <c r="F46" s="72" t="n">
        <v>-0.4</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1.2790314457167</v>
      </c>
      <c r="D48" s="72" t="n">
        <v>80.1876010703179</v>
      </c>
      <c r="E48" s="72" t="n">
        <v>-18.6</v>
      </c>
      <c r="F48" s="72" t="n">
        <v>-1.4</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791783524681</v>
      </c>
      <c r="E50" s="72" t="n">
        <v>2.1</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368</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8</v>
      </c>
      <c r="R41" s="126"/>
    </row>
    <row r="42" s="127" customFormat="true" ht="9" hidden="true" customHeight="true" outlineLevel="0" collapsed="false">
      <c r="A42" s="91"/>
      <c r="B42" s="149" t="s">
        <v>139</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139</v>
      </c>
      <c r="R42" s="126"/>
    </row>
    <row r="43" s="127" customFormat="true" ht="9" hidden="true" customHeight="true" outlineLevel="0" collapsed="false">
      <c r="A43" s="91"/>
      <c r="B43" s="149" t="s">
        <v>140</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140</v>
      </c>
      <c r="R43" s="126"/>
    </row>
    <row r="44" s="127" customFormat="true" ht="9" hidden="true" customHeight="true" outlineLevel="0" collapsed="false">
      <c r="A44" s="91"/>
      <c r="B44" s="149" t="s">
        <v>36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69</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368</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8</v>
      </c>
      <c r="R54" s="126"/>
      <c r="S54" s="127"/>
    </row>
    <row r="55" customFormat="false" ht="9" hidden="true" customHeight="true" outlineLevel="0" collapsed="false">
      <c r="A55" s="91"/>
      <c r="B55" s="149" t="s">
        <v>139</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139</v>
      </c>
      <c r="R55" s="126"/>
      <c r="S55" s="127"/>
    </row>
    <row r="56" customFormat="false" ht="9" hidden="true" customHeight="true" outlineLevel="0" collapsed="false">
      <c r="A56" s="91"/>
      <c r="B56" s="149" t="s">
        <v>140</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140</v>
      </c>
      <c r="R56" s="126"/>
      <c r="S56" s="127"/>
    </row>
    <row r="57" customFormat="false" ht="9" hidden="true" customHeight="true" outlineLevel="0" collapsed="false">
      <c r="A57" s="91"/>
      <c r="B57" s="149" t="s">
        <v>36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69</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368</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8</v>
      </c>
      <c r="R68" s="126"/>
      <c r="S68" s="127"/>
    </row>
    <row r="69" customFormat="false" ht="9" hidden="true" customHeight="true" outlineLevel="0" collapsed="false">
      <c r="A69" s="91"/>
      <c r="B69" s="149" t="s">
        <v>139</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139</v>
      </c>
      <c r="R69" s="126"/>
      <c r="S69" s="127"/>
    </row>
    <row r="70" customFormat="false" ht="9" hidden="true" customHeight="true" outlineLevel="0" collapsed="false">
      <c r="A70" s="91"/>
      <c r="B70" s="149" t="s">
        <v>140</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140</v>
      </c>
      <c r="R70" s="126"/>
      <c r="S70" s="127"/>
    </row>
    <row r="71" customFormat="false" ht="9" hidden="true" customHeight="true" outlineLevel="0" collapsed="false">
      <c r="A71" s="91"/>
      <c r="B71" s="149" t="s">
        <v>36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69</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368</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8</v>
      </c>
      <c r="R81" s="126"/>
      <c r="S81" s="126"/>
    </row>
    <row r="82" customFormat="false" ht="9" hidden="true" customHeight="true" outlineLevel="0" collapsed="false">
      <c r="A82" s="91"/>
      <c r="B82" s="149" t="s">
        <v>139</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139</v>
      </c>
      <c r="R82" s="126"/>
      <c r="S82" s="126"/>
    </row>
    <row r="83" customFormat="false" ht="9" hidden="true" customHeight="true" outlineLevel="0" collapsed="false">
      <c r="A83" s="91"/>
      <c r="B83" s="149" t="s">
        <v>140</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140</v>
      </c>
      <c r="R83" s="126"/>
      <c r="S83" s="126"/>
    </row>
    <row r="84" customFormat="false" ht="9" hidden="true" customHeight="true" outlineLevel="0" collapsed="false">
      <c r="A84" s="91"/>
      <c r="B84" s="149" t="s">
        <v>36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69</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368</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8</v>
      </c>
      <c r="R94" s="126"/>
      <c r="S94" s="126"/>
    </row>
    <row r="95" customFormat="false" ht="9" hidden="false" customHeight="true" outlineLevel="0" collapsed="false">
      <c r="A95" s="91"/>
      <c r="B95" s="149" t="s">
        <v>139</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139</v>
      </c>
      <c r="R95" s="126"/>
      <c r="S95" s="126"/>
    </row>
    <row r="96" customFormat="false" ht="9" hidden="false" customHeight="true" outlineLevel="0" collapsed="false">
      <c r="A96" s="91"/>
      <c r="B96" s="149" t="s">
        <v>140</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140</v>
      </c>
      <c r="R96" s="126"/>
      <c r="S96" s="126"/>
    </row>
    <row r="97" customFormat="false" ht="9" hidden="false" customHeight="true" outlineLevel="0" collapsed="false">
      <c r="A97" s="91"/>
      <c r="B97" s="149" t="s">
        <v>36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69</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368</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8</v>
      </c>
      <c r="R107" s="126"/>
      <c r="S107" s="155"/>
    </row>
    <row r="108" customFormat="false" ht="9" hidden="false" customHeight="true" outlineLevel="0" collapsed="false">
      <c r="A108" s="91"/>
      <c r="B108" s="149" t="s">
        <v>139</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139</v>
      </c>
      <c r="R108" s="126"/>
      <c r="S108" s="155"/>
    </row>
    <row r="109" customFormat="false" ht="9" hidden="false" customHeight="true" outlineLevel="0" collapsed="false">
      <c r="A109" s="91"/>
      <c r="B109" s="149" t="s">
        <v>140</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140</v>
      </c>
      <c r="R109" s="126"/>
      <c r="S109" s="155"/>
    </row>
    <row r="110" customFormat="false" ht="9" hidden="false" customHeight="true" outlineLevel="0" collapsed="false">
      <c r="A110" s="91"/>
      <c r="B110" s="149" t="s">
        <v>36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69</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368</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8</v>
      </c>
      <c r="R120" s="122"/>
    </row>
    <row r="121" customFormat="false" ht="9" hidden="false" customHeight="true" outlineLevel="0" collapsed="false">
      <c r="A121" s="91"/>
      <c r="B121" s="149" t="s">
        <v>139</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139</v>
      </c>
      <c r="R121" s="122"/>
    </row>
    <row r="122" customFormat="false" ht="9" hidden="false" customHeight="true" outlineLevel="0" collapsed="false">
      <c r="A122" s="91"/>
      <c r="B122" s="149" t="s">
        <v>140</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140</v>
      </c>
      <c r="R122" s="122"/>
    </row>
    <row r="123" customFormat="false" ht="9" hidden="false" customHeight="true" outlineLevel="0" collapsed="false">
      <c r="A123" s="91"/>
      <c r="B123" s="149" t="s">
        <v>36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69</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368</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8</v>
      </c>
      <c r="R133" s="122"/>
    </row>
    <row r="134" customFormat="false" ht="9" hidden="false" customHeight="true" outlineLevel="0" collapsed="false">
      <c r="A134" s="91"/>
      <c r="B134" s="149" t="s">
        <v>139</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139</v>
      </c>
      <c r="R134" s="122"/>
    </row>
    <row r="135" customFormat="false" ht="9" hidden="false" customHeight="true" outlineLevel="0" collapsed="false">
      <c r="A135" s="91"/>
      <c r="B135" s="149" t="s">
        <v>140</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140</v>
      </c>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8</v>
      </c>
    </row>
    <row r="42" s="127" customFormat="true" ht="9" hidden="true" customHeight="true" outlineLevel="0" collapsed="false">
      <c r="A42" s="91"/>
      <c r="B42" s="149" t="s">
        <v>139</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139</v>
      </c>
    </row>
    <row r="43" s="127" customFormat="true" ht="9" hidden="true" customHeight="true" outlineLevel="0" collapsed="false">
      <c r="A43" s="91"/>
      <c r="B43" s="149" t="s">
        <v>140</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140</v>
      </c>
    </row>
    <row r="44" s="127" customFormat="tru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69</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368</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8</v>
      </c>
      <c r="S54" s="127"/>
    </row>
    <row r="55" customFormat="false" ht="9" hidden="true" customHeight="true" outlineLevel="0" collapsed="false">
      <c r="A55" s="91"/>
      <c r="B55" s="162" t="s">
        <v>139</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139</v>
      </c>
      <c r="S55" s="127"/>
    </row>
    <row r="56" customFormat="false" ht="9" hidden="true" customHeight="true" outlineLevel="0" collapsed="false">
      <c r="A56" s="91"/>
      <c r="B56" s="162" t="s">
        <v>140</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140</v>
      </c>
      <c r="S56" s="127"/>
    </row>
    <row r="57" customFormat="false" ht="9" hidden="true" customHeight="true" outlineLevel="0" collapsed="false">
      <c r="A57" s="91"/>
      <c r="B57" s="162" t="s">
        <v>36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69</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368</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8</v>
      </c>
      <c r="S68" s="127"/>
    </row>
    <row r="69" customFormat="false" ht="9" hidden="true" customHeight="true" outlineLevel="0" collapsed="false">
      <c r="A69" s="91"/>
      <c r="B69" s="162" t="s">
        <v>139</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139</v>
      </c>
      <c r="S69" s="127"/>
    </row>
    <row r="70" customFormat="false" ht="9" hidden="true" customHeight="true" outlineLevel="0" collapsed="false">
      <c r="A70" s="91"/>
      <c r="B70" s="162" t="s">
        <v>140</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140</v>
      </c>
      <c r="S70" s="127"/>
    </row>
    <row r="71" customFormat="false" ht="9" hidden="true" customHeight="true" outlineLevel="0" collapsed="false">
      <c r="A71" s="91"/>
      <c r="B71" s="162" t="s">
        <v>36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69</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368</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8</v>
      </c>
      <c r="S81" s="126"/>
    </row>
    <row r="82" customFormat="false" ht="9" hidden="true" customHeight="true" outlineLevel="0" collapsed="false">
      <c r="A82" s="91"/>
      <c r="B82" s="149" t="s">
        <v>139</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139</v>
      </c>
      <c r="S82" s="126"/>
    </row>
    <row r="83" customFormat="false" ht="9" hidden="true" customHeight="true" outlineLevel="0" collapsed="false">
      <c r="A83" s="91"/>
      <c r="B83" s="149" t="s">
        <v>140</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140</v>
      </c>
      <c r="S83" s="126"/>
    </row>
    <row r="84" customFormat="false" ht="9" hidden="true" customHeight="true" outlineLevel="0" collapsed="false">
      <c r="A84" s="91"/>
      <c r="B84" s="149" t="s">
        <v>36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69</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368</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8</v>
      </c>
      <c r="S94" s="163"/>
    </row>
    <row r="95" customFormat="false" ht="9.75" hidden="false" customHeight="true" outlineLevel="0" collapsed="false">
      <c r="A95" s="91"/>
      <c r="B95" s="149" t="s">
        <v>139</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139</v>
      </c>
      <c r="S95" s="163"/>
    </row>
    <row r="96" customFormat="false" ht="9.75" hidden="false" customHeight="true" outlineLevel="0" collapsed="false">
      <c r="A96" s="91"/>
      <c r="B96" s="149" t="s">
        <v>140</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140</v>
      </c>
      <c r="S96" s="163"/>
    </row>
    <row r="97" customFormat="false" ht="9.75" hidden="false" customHeight="true" outlineLevel="0" collapsed="false">
      <c r="A97" s="91"/>
      <c r="B97" s="149" t="s">
        <v>36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69</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368</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8</v>
      </c>
      <c r="S107" s="163"/>
    </row>
    <row r="108" customFormat="false" ht="9" hidden="false" customHeight="true" outlineLevel="0" collapsed="false">
      <c r="A108" s="91"/>
      <c r="B108" s="149" t="s">
        <v>139</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139</v>
      </c>
      <c r="S108" s="163"/>
    </row>
    <row r="109" customFormat="false" ht="9" hidden="false" customHeight="true" outlineLevel="0" collapsed="false">
      <c r="A109" s="91"/>
      <c r="B109" s="149" t="s">
        <v>140</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140</v>
      </c>
      <c r="S109" s="163"/>
    </row>
    <row r="110" customFormat="false" ht="9" hidden="false" customHeight="true" outlineLevel="0" collapsed="false">
      <c r="A110" s="91"/>
      <c r="B110" s="149" t="s">
        <v>36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69</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368</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8</v>
      </c>
      <c r="R120" s="127"/>
    </row>
    <row r="121" customFormat="false" ht="9" hidden="false" customHeight="true" outlineLevel="0" collapsed="false">
      <c r="A121" s="91"/>
      <c r="B121" s="149" t="s">
        <v>139</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139</v>
      </c>
      <c r="R121" s="127"/>
    </row>
    <row r="122" customFormat="false" ht="9" hidden="false" customHeight="true" outlineLevel="0" collapsed="false">
      <c r="A122" s="91"/>
      <c r="B122" s="149" t="s">
        <v>140</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140</v>
      </c>
      <c r="R122" s="127"/>
    </row>
    <row r="123" customFormat="false" ht="9" hidden="false" customHeight="true" outlineLevel="0" collapsed="false">
      <c r="A123" s="91"/>
      <c r="B123" s="149" t="s">
        <v>36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69</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368</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8</v>
      </c>
      <c r="R133" s="127"/>
    </row>
    <row r="134" customFormat="false" ht="9" hidden="false" customHeight="true" outlineLevel="0" collapsed="false">
      <c r="A134" s="91"/>
      <c r="B134" s="149" t="s">
        <v>139</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139</v>
      </c>
      <c r="R134" s="127"/>
    </row>
    <row r="135" customFormat="false" ht="9" hidden="false" customHeight="true" outlineLevel="0" collapsed="false">
      <c r="A135" s="91"/>
      <c r="B135" s="149" t="s">
        <v>140</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140</v>
      </c>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8</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139</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140</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6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8</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139</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140</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6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8</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139</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140</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6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8</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139</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140</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6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8</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139</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140</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6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8</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139</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140</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6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8</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139</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140</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6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8</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139</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140</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8</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139</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140</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6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8</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139</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140</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6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8</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139</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140</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6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8</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139</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140</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6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8</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139</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140</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6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8</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139</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140</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6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8</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139</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140</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8</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139</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140</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6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8</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139</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140</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6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8</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139</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140</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6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8</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139</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140</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6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8</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139</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140</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6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8</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139</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140</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6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8</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139</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140</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6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8</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139</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140</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8</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139</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140</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6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8</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139</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140</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6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8</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139</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140</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6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8</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139</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140</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6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8</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139</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140</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6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8</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139</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140</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6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8</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139</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140</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8</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139</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140</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6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8</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139</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140</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6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8</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139</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140</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6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8</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139</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140</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6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8</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139</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140</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6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8</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139</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140</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6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8</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139</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140</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6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8</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139</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140</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883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8</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139</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140</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6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8</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139</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140</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6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8</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139</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140</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6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8</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139</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140</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6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8</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139</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140</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6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8</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139</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140</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6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8</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139</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140</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8</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139</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140</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6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8</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139</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140</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6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8</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139</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140</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6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8</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139</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140</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6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8</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139</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140</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6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8</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139</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140</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6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8</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139</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140</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6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8</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139</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140</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8</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139</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140</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6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8</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139</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140</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6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8</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139</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140</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6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8</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139</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140</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6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8</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139</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140</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6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8</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139</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140</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6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8</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139</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140</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368</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8</v>
      </c>
      <c r="O41" s="172"/>
      <c r="P41" s="127"/>
      <c r="Q41" s="126"/>
    </row>
    <row r="42" customFormat="false" ht="9" hidden="true" customHeight="true" outlineLevel="0" collapsed="false">
      <c r="A42" s="91"/>
      <c r="B42" s="149" t="s">
        <v>139</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139</v>
      </c>
      <c r="O42" s="172"/>
      <c r="P42" s="127"/>
      <c r="Q42" s="126"/>
    </row>
    <row r="43" customFormat="false" ht="9" hidden="true" customHeight="true" outlineLevel="0" collapsed="false">
      <c r="A43" s="91"/>
      <c r="B43" s="149" t="s">
        <v>140</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140</v>
      </c>
      <c r="O43" s="172"/>
      <c r="P43" s="127"/>
      <c r="Q43" s="126"/>
    </row>
    <row r="44" customFormat="false" ht="9" hidden="true" customHeight="true" outlineLevel="0" collapsed="false">
      <c r="A44" s="91"/>
      <c r="B44" s="149" t="s">
        <v>36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69</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368</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8</v>
      </c>
      <c r="O54" s="172"/>
      <c r="P54" s="127"/>
      <c r="Q54" s="126"/>
    </row>
    <row r="55" customFormat="false" ht="9" hidden="true" customHeight="true" outlineLevel="0" collapsed="false">
      <c r="A55" s="91"/>
      <c r="B55" s="149" t="s">
        <v>139</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139</v>
      </c>
      <c r="O55" s="172"/>
      <c r="P55" s="127"/>
      <c r="Q55" s="126"/>
    </row>
    <row r="56" customFormat="false" ht="9" hidden="true" customHeight="true" outlineLevel="0" collapsed="false">
      <c r="A56" s="91"/>
      <c r="B56" s="149" t="s">
        <v>140</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140</v>
      </c>
      <c r="O56" s="172"/>
      <c r="P56" s="127"/>
      <c r="Q56" s="126"/>
    </row>
    <row r="57" customFormat="false" ht="9" hidden="true" customHeight="true" outlineLevel="0" collapsed="false">
      <c r="A57" s="91"/>
      <c r="B57" s="149" t="s">
        <v>36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69</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368</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8</v>
      </c>
      <c r="O68" s="172"/>
      <c r="P68" s="127"/>
      <c r="Q68" s="126"/>
    </row>
    <row r="69" customFormat="false" ht="9" hidden="true" customHeight="true" outlineLevel="0" collapsed="false">
      <c r="A69" s="91"/>
      <c r="B69" s="149" t="s">
        <v>139</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139</v>
      </c>
      <c r="O69" s="172"/>
      <c r="P69" s="127"/>
      <c r="Q69" s="126"/>
    </row>
    <row r="70" customFormat="false" ht="9" hidden="true" customHeight="true" outlineLevel="0" collapsed="false">
      <c r="A70" s="91"/>
      <c r="B70" s="149" t="s">
        <v>140</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140</v>
      </c>
      <c r="O70" s="172"/>
      <c r="P70" s="127"/>
      <c r="Q70" s="126"/>
    </row>
    <row r="71" customFormat="false" ht="9" hidden="true" customHeight="true" outlineLevel="0" collapsed="false">
      <c r="A71" s="91"/>
      <c r="B71" s="149" t="s">
        <v>36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69</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368</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8</v>
      </c>
      <c r="O81" s="172"/>
      <c r="P81" s="62"/>
      <c r="Q81" s="126"/>
    </row>
    <row r="82" customFormat="false" ht="9" hidden="true" customHeight="true" outlineLevel="0" collapsed="false">
      <c r="A82" s="91"/>
      <c r="B82" s="149" t="s">
        <v>139</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139</v>
      </c>
      <c r="O82" s="172"/>
      <c r="P82" s="62"/>
      <c r="Q82" s="126"/>
    </row>
    <row r="83" customFormat="false" ht="9" hidden="true" customHeight="true" outlineLevel="0" collapsed="false">
      <c r="A83" s="91"/>
      <c r="B83" s="149" t="s">
        <v>140</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140</v>
      </c>
      <c r="O83" s="172"/>
      <c r="P83" s="62"/>
      <c r="Q83" s="126"/>
    </row>
    <row r="84" customFormat="false" ht="9" hidden="true" customHeight="true" outlineLevel="0" collapsed="false">
      <c r="A84" s="91"/>
      <c r="B84" s="149" t="s">
        <v>36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69</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368</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8</v>
      </c>
      <c r="O94" s="172"/>
      <c r="P94" s="62"/>
      <c r="Q94" s="126"/>
    </row>
    <row r="95" customFormat="false" ht="9" hidden="false" customHeight="true" outlineLevel="0" collapsed="false">
      <c r="A95" s="91"/>
      <c r="B95" s="149" t="s">
        <v>139</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139</v>
      </c>
      <c r="O95" s="172"/>
      <c r="P95" s="62"/>
      <c r="Q95" s="126"/>
    </row>
    <row r="96" customFormat="false" ht="9" hidden="false" customHeight="true" outlineLevel="0" collapsed="false">
      <c r="A96" s="91"/>
      <c r="B96" s="149" t="s">
        <v>140</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140</v>
      </c>
      <c r="O96" s="172"/>
      <c r="P96" s="62"/>
      <c r="Q96" s="126"/>
    </row>
    <row r="97" customFormat="false" ht="9" hidden="false" customHeight="true" outlineLevel="0" collapsed="false">
      <c r="A97" s="91"/>
      <c r="B97" s="149" t="s">
        <v>36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69</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368</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8</v>
      </c>
      <c r="O107" s="172"/>
      <c r="P107" s="62"/>
      <c r="Q107" s="126"/>
    </row>
    <row r="108" customFormat="false" ht="9.75" hidden="false" customHeight="true" outlineLevel="0" collapsed="false">
      <c r="A108" s="91"/>
      <c r="B108" s="149" t="s">
        <v>139</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139</v>
      </c>
      <c r="O108" s="172"/>
      <c r="P108" s="62"/>
      <c r="Q108" s="126"/>
    </row>
    <row r="109" customFormat="false" ht="9.75" hidden="false" customHeight="true" outlineLevel="0" collapsed="false">
      <c r="A109" s="91"/>
      <c r="B109" s="149" t="s">
        <v>140</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140</v>
      </c>
      <c r="O109" s="172"/>
      <c r="P109" s="62"/>
      <c r="Q109" s="126"/>
    </row>
    <row r="110" customFormat="false" ht="9.75" hidden="false" customHeight="true" outlineLevel="0" collapsed="false">
      <c r="A110" s="91"/>
      <c r="B110" s="149" t="s">
        <v>36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69</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368</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8</v>
      </c>
      <c r="O120" s="172"/>
      <c r="P120" s="62"/>
      <c r="Q120" s="126"/>
    </row>
    <row r="121" customFormat="false" ht="9.75" hidden="false" customHeight="true" outlineLevel="0" collapsed="false">
      <c r="A121" s="91"/>
      <c r="B121" s="149" t="s">
        <v>139</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139</v>
      </c>
      <c r="O121" s="172"/>
      <c r="P121" s="62"/>
      <c r="Q121" s="126"/>
    </row>
    <row r="122" customFormat="false" ht="9.75" hidden="false" customHeight="true" outlineLevel="0" collapsed="false">
      <c r="A122" s="91"/>
      <c r="B122" s="149" t="s">
        <v>140</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140</v>
      </c>
      <c r="O122" s="172"/>
      <c r="P122" s="62"/>
      <c r="Q122" s="126"/>
    </row>
    <row r="123" customFormat="false" ht="9.75" hidden="false" customHeight="true" outlineLevel="0" collapsed="false">
      <c r="A123" s="91"/>
      <c r="B123" s="149" t="s">
        <v>36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69</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368</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368</v>
      </c>
      <c r="O133" s="172"/>
      <c r="P133" s="62"/>
      <c r="Q133" s="126"/>
    </row>
    <row r="134" customFormat="false" ht="9.75" hidden="false" customHeight="true" outlineLevel="0" collapsed="false">
      <c r="A134" s="91"/>
      <c r="B134" s="149" t="s">
        <v>139</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139</v>
      </c>
      <c r="O134" s="172"/>
      <c r="P134" s="62"/>
      <c r="Q134" s="126"/>
    </row>
    <row r="135" customFormat="false" ht="9.75" hidden="false" customHeight="true" outlineLevel="0" collapsed="false">
      <c r="A135" s="91"/>
      <c r="B135" s="149" t="s">
        <v>140</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4" t="s">
        <v>140</v>
      </c>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91"/>
      <c r="N41" s="155" t="s">
        <v>368</v>
      </c>
      <c r="O41" s="126"/>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50" t="n">
        <v>0</v>
      </c>
      <c r="K42" s="150" t="n">
        <v>0</v>
      </c>
      <c r="L42" s="151" t="n">
        <v>0</v>
      </c>
      <c r="M42" s="91"/>
      <c r="N42" s="155" t="s">
        <v>139</v>
      </c>
      <c r="O42" s="126"/>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50" t="n">
        <v>0</v>
      </c>
      <c r="K43" s="150" t="n">
        <v>0</v>
      </c>
      <c r="L43" s="151" t="n">
        <v>0</v>
      </c>
      <c r="M43" s="91"/>
      <c r="N43" s="155" t="s">
        <v>140</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91"/>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368</v>
      </c>
      <c r="C54" s="150" t="n">
        <v>3.3</v>
      </c>
      <c r="D54" s="150" t="n">
        <v>1.8</v>
      </c>
      <c r="E54" s="150" t="n">
        <v>3.2</v>
      </c>
      <c r="F54" s="150" t="n">
        <v>7.8</v>
      </c>
      <c r="G54" s="150" t="n">
        <v>1.6</v>
      </c>
      <c r="H54" s="150" t="n">
        <v>1.5</v>
      </c>
      <c r="I54" s="150" t="n">
        <v>0.2</v>
      </c>
      <c r="J54" s="150" t="n">
        <v>0.5</v>
      </c>
      <c r="K54" s="150" t="n">
        <v>-0.1</v>
      </c>
      <c r="L54" s="151" t="n">
        <v>1.1</v>
      </c>
      <c r="M54" s="91"/>
      <c r="N54" s="155" t="s">
        <v>368</v>
      </c>
      <c r="O54" s="126"/>
      <c r="P54" s="127"/>
      <c r="Q54" s="127"/>
    </row>
    <row r="55" customFormat="false" ht="9" hidden="true" customHeight="true" outlineLevel="0" collapsed="false">
      <c r="A55" s="91"/>
      <c r="B55" s="149" t="s">
        <v>139</v>
      </c>
      <c r="C55" s="150" t="n">
        <v>2.8</v>
      </c>
      <c r="D55" s="150" t="n">
        <v>1.7</v>
      </c>
      <c r="E55" s="150" t="n">
        <v>3.2</v>
      </c>
      <c r="F55" s="150" t="n">
        <v>5.8</v>
      </c>
      <c r="G55" s="150" t="n">
        <v>2.1</v>
      </c>
      <c r="H55" s="150" t="n">
        <v>1.7</v>
      </c>
      <c r="I55" s="150" t="n">
        <v>0.2</v>
      </c>
      <c r="J55" s="150" t="n">
        <v>0.5</v>
      </c>
      <c r="K55" s="150" t="n">
        <v>-0.8</v>
      </c>
      <c r="L55" s="151" t="n">
        <v>1.1</v>
      </c>
      <c r="M55" s="91"/>
      <c r="N55" s="155" t="s">
        <v>139</v>
      </c>
      <c r="O55" s="126"/>
      <c r="P55" s="127"/>
      <c r="Q55" s="127"/>
    </row>
    <row r="56" customFormat="false" ht="9" hidden="true" customHeight="true" outlineLevel="0" collapsed="false">
      <c r="A56" s="91"/>
      <c r="B56" s="149" t="s">
        <v>140</v>
      </c>
      <c r="C56" s="150" t="n">
        <v>-0.3</v>
      </c>
      <c r="D56" s="150" t="n">
        <v>1.7</v>
      </c>
      <c r="E56" s="150" t="n">
        <v>3.2</v>
      </c>
      <c r="F56" s="150" t="n">
        <v>-5.5</v>
      </c>
      <c r="G56" s="150" t="n">
        <v>2.1</v>
      </c>
      <c r="H56" s="150" t="n">
        <v>2.4</v>
      </c>
      <c r="I56" s="150" t="n">
        <v>0.2</v>
      </c>
      <c r="J56" s="150" t="n">
        <v>0.5</v>
      </c>
      <c r="K56" s="150" t="n">
        <v>3.8</v>
      </c>
      <c r="L56" s="151" t="n">
        <v>1.1</v>
      </c>
      <c r="M56" s="91"/>
      <c r="N56" s="155" t="s">
        <v>140</v>
      </c>
      <c r="O56" s="126"/>
      <c r="P56" s="127"/>
      <c r="Q56" s="127"/>
    </row>
    <row r="57" customFormat="false" ht="9" hidden="true" customHeight="true" outlineLevel="0" collapsed="false">
      <c r="A57" s="91"/>
      <c r="B57" s="149" t="s">
        <v>369</v>
      </c>
      <c r="C57" s="150" t="n">
        <v>-0.9</v>
      </c>
      <c r="D57" s="150" t="n">
        <v>1.5</v>
      </c>
      <c r="E57" s="150" t="n">
        <v>3.2</v>
      </c>
      <c r="F57" s="150" t="n">
        <v>-7.1</v>
      </c>
      <c r="G57" s="150" t="n">
        <v>2.4</v>
      </c>
      <c r="H57" s="150" t="n">
        <v>2.4</v>
      </c>
      <c r="I57" s="150" t="n">
        <v>0.2</v>
      </c>
      <c r="J57" s="150" t="n">
        <v>0.9</v>
      </c>
      <c r="K57" s="150" t="n">
        <v>2.8</v>
      </c>
      <c r="L57" s="151" t="n">
        <v>1.1</v>
      </c>
      <c r="M57" s="91"/>
      <c r="N57" s="155" t="s">
        <v>369</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368</v>
      </c>
      <c r="C68" s="150" t="n">
        <v>2.7</v>
      </c>
      <c r="D68" s="150" t="n">
        <v>3.8</v>
      </c>
      <c r="E68" s="150" t="n">
        <v>2</v>
      </c>
      <c r="F68" s="150" t="n">
        <v>-0.6</v>
      </c>
      <c r="G68" s="150" t="n">
        <v>4.8</v>
      </c>
      <c r="H68" s="150" t="n">
        <v>5.5</v>
      </c>
      <c r="I68" s="150" t="n">
        <v>0</v>
      </c>
      <c r="J68" s="150" t="n">
        <v>2.5</v>
      </c>
      <c r="K68" s="150" t="n">
        <v>4.5</v>
      </c>
      <c r="L68" s="151" t="n">
        <v>3.6</v>
      </c>
      <c r="M68" s="91"/>
      <c r="N68" s="155" t="s">
        <v>368</v>
      </c>
      <c r="O68" s="126"/>
      <c r="P68" s="127"/>
      <c r="Q68" s="127"/>
    </row>
    <row r="69" customFormat="false" ht="9" hidden="true" customHeight="true" outlineLevel="0" collapsed="false">
      <c r="A69" s="91"/>
      <c r="B69" s="149" t="s">
        <v>139</v>
      </c>
      <c r="C69" s="150" t="n">
        <v>2.4</v>
      </c>
      <c r="D69" s="150" t="n">
        <v>4</v>
      </c>
      <c r="E69" s="150" t="n">
        <v>2</v>
      </c>
      <c r="F69" s="150" t="n">
        <v>-1.9</v>
      </c>
      <c r="G69" s="150" t="n">
        <v>4.9</v>
      </c>
      <c r="H69" s="150" t="n">
        <v>5.4</v>
      </c>
      <c r="I69" s="150" t="n">
        <v>0</v>
      </c>
      <c r="J69" s="150" t="n">
        <v>2.5</v>
      </c>
      <c r="K69" s="150" t="n">
        <v>4.5</v>
      </c>
      <c r="L69" s="151" t="n">
        <v>3.6</v>
      </c>
      <c r="M69" s="91"/>
      <c r="N69" s="155" t="s">
        <v>139</v>
      </c>
      <c r="O69" s="126"/>
      <c r="P69" s="127"/>
      <c r="Q69" s="127"/>
    </row>
    <row r="70" customFormat="false" ht="9" hidden="true" customHeight="true" outlineLevel="0" collapsed="false">
      <c r="A70" s="91"/>
      <c r="B70" s="149" t="s">
        <v>140</v>
      </c>
      <c r="C70" s="150" t="n">
        <v>5.2</v>
      </c>
      <c r="D70" s="150" t="n">
        <v>3.8</v>
      </c>
      <c r="E70" s="150" t="n">
        <v>2</v>
      </c>
      <c r="F70" s="150" t="n">
        <v>7.7</v>
      </c>
      <c r="G70" s="150" t="n">
        <v>5</v>
      </c>
      <c r="H70" s="150" t="n">
        <v>5.2</v>
      </c>
      <c r="I70" s="150" t="n">
        <v>0</v>
      </c>
      <c r="J70" s="150" t="n">
        <v>2.5</v>
      </c>
      <c r="K70" s="150" t="n">
        <v>4.5</v>
      </c>
      <c r="L70" s="151" t="n">
        <v>3.6</v>
      </c>
      <c r="M70" s="91"/>
      <c r="N70" s="155" t="s">
        <v>140</v>
      </c>
      <c r="O70" s="126"/>
      <c r="P70" s="127"/>
      <c r="Q70" s="127"/>
    </row>
    <row r="71" customFormat="false" ht="9" hidden="true" customHeight="true" outlineLevel="0" collapsed="false">
      <c r="A71" s="178"/>
      <c r="B71" s="179" t="s">
        <v>369</v>
      </c>
      <c r="C71" s="150" t="n">
        <v>6</v>
      </c>
      <c r="D71" s="150" t="n">
        <v>3.7</v>
      </c>
      <c r="E71" s="150" t="n">
        <v>2</v>
      </c>
      <c r="F71" s="150" t="n">
        <v>10.7</v>
      </c>
      <c r="G71" s="150" t="n">
        <v>4.6</v>
      </c>
      <c r="H71" s="150" t="n">
        <v>5.3</v>
      </c>
      <c r="I71" s="150" t="n">
        <v>0</v>
      </c>
      <c r="J71" s="150" t="n">
        <v>2.1</v>
      </c>
      <c r="K71" s="150" t="n">
        <v>5</v>
      </c>
      <c r="L71" s="151" t="n">
        <v>3.6</v>
      </c>
      <c r="M71" s="178"/>
      <c r="N71" s="184" t="s">
        <v>369</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368</v>
      </c>
      <c r="C81" s="150" t="n">
        <v>6.7</v>
      </c>
      <c r="D81" s="150" t="n">
        <v>0.9</v>
      </c>
      <c r="E81" s="150" t="n">
        <v>0.4</v>
      </c>
      <c r="F81" s="150" t="n">
        <v>18.4</v>
      </c>
      <c r="G81" s="150" t="n">
        <v>3.9</v>
      </c>
      <c r="H81" s="150" t="n">
        <v>2.5</v>
      </c>
      <c r="I81" s="150" t="n">
        <v>1.2</v>
      </c>
      <c r="J81" s="150" t="n">
        <v>5.5</v>
      </c>
      <c r="K81" s="150" t="n">
        <v>1.8</v>
      </c>
      <c r="L81" s="151" t="n">
        <v>0</v>
      </c>
      <c r="M81" s="178"/>
      <c r="N81" s="184" t="s">
        <v>368</v>
      </c>
      <c r="O81" s="126"/>
      <c r="P81" s="126"/>
      <c r="Q81" s="127"/>
    </row>
    <row r="82" customFormat="false" ht="9" hidden="true" customHeight="true" outlineLevel="0" collapsed="false">
      <c r="A82" s="178"/>
      <c r="B82" s="179" t="s">
        <v>139</v>
      </c>
      <c r="C82" s="150" t="n">
        <v>4.8</v>
      </c>
      <c r="D82" s="150" t="n">
        <v>0.7</v>
      </c>
      <c r="E82" s="150" t="n">
        <v>0.1</v>
      </c>
      <c r="F82" s="150" t="n">
        <v>12.4</v>
      </c>
      <c r="G82" s="150" t="n">
        <v>3.6</v>
      </c>
      <c r="H82" s="150" t="n">
        <v>2.6</v>
      </c>
      <c r="I82" s="150" t="n">
        <v>1.2</v>
      </c>
      <c r="J82" s="150" t="n">
        <v>5.7</v>
      </c>
      <c r="K82" s="150" t="n">
        <v>1.8</v>
      </c>
      <c r="L82" s="151" t="n">
        <v>0</v>
      </c>
      <c r="M82" s="178"/>
      <c r="N82" s="184" t="s">
        <v>139</v>
      </c>
      <c r="O82" s="126"/>
      <c r="P82" s="126"/>
      <c r="Q82" s="127"/>
    </row>
    <row r="83" customFormat="false" ht="9" hidden="true" customHeight="true" outlineLevel="0" collapsed="false">
      <c r="A83" s="91"/>
      <c r="B83" s="149" t="s">
        <v>140</v>
      </c>
      <c r="C83" s="150" t="n">
        <v>4.3</v>
      </c>
      <c r="D83" s="150" t="n">
        <v>0.8</v>
      </c>
      <c r="E83" s="150" t="n">
        <v>0.1</v>
      </c>
      <c r="F83" s="150" t="n">
        <v>10.3</v>
      </c>
      <c r="G83" s="150" t="n">
        <v>3.4</v>
      </c>
      <c r="H83" s="150" t="n">
        <v>2.7</v>
      </c>
      <c r="I83" s="150" t="n">
        <v>1.2</v>
      </c>
      <c r="J83" s="150" t="n">
        <v>6.3</v>
      </c>
      <c r="K83" s="150" t="n">
        <v>1.7</v>
      </c>
      <c r="L83" s="151" t="n">
        <v>0</v>
      </c>
      <c r="M83" s="91"/>
      <c r="N83" s="155" t="s">
        <v>140</v>
      </c>
      <c r="O83" s="126"/>
      <c r="P83" s="126"/>
      <c r="Q83" s="127"/>
    </row>
    <row r="84" customFormat="false" ht="9" hidden="true" customHeight="true" outlineLevel="0" collapsed="false">
      <c r="A84" s="178"/>
      <c r="B84" s="179" t="s">
        <v>369</v>
      </c>
      <c r="C84" s="150" t="n">
        <v>2.9</v>
      </c>
      <c r="D84" s="150" t="n">
        <v>0.8</v>
      </c>
      <c r="E84" s="150" t="n">
        <v>0.3</v>
      </c>
      <c r="F84" s="150" t="n">
        <v>5.9</v>
      </c>
      <c r="G84" s="150" t="n">
        <v>3.7</v>
      </c>
      <c r="H84" s="150" t="n">
        <v>2.6</v>
      </c>
      <c r="I84" s="150" t="n">
        <v>1.2</v>
      </c>
      <c r="J84" s="150" t="n">
        <v>6.7</v>
      </c>
      <c r="K84" s="150" t="n">
        <v>1.4</v>
      </c>
      <c r="L84" s="151" t="n">
        <v>0</v>
      </c>
      <c r="M84" s="178"/>
      <c r="N84" s="184" t="s">
        <v>369</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206"/>
      <c r="N93" s="184" t="s">
        <v>367</v>
      </c>
      <c r="O93" s="126"/>
      <c r="P93" s="126"/>
      <c r="Q93" s="127"/>
    </row>
    <row r="94" customFormat="false" ht="9" hidden="false" customHeight="true" outlineLevel="0" collapsed="false">
      <c r="A94" s="178"/>
      <c r="B94" s="179" t="s">
        <v>368</v>
      </c>
      <c r="C94" s="150" t="n">
        <v>-5.8</v>
      </c>
      <c r="D94" s="150" t="n">
        <v>-0.1</v>
      </c>
      <c r="E94" s="150" t="n">
        <v>3.2</v>
      </c>
      <c r="F94" s="150" t="n">
        <v>-19.9</v>
      </c>
      <c r="G94" s="150" t="n">
        <v>2.2</v>
      </c>
      <c r="H94" s="150" t="n">
        <v>4.5</v>
      </c>
      <c r="I94" s="150" t="n">
        <v>0.2</v>
      </c>
      <c r="J94" s="150" t="n">
        <v>-1.6</v>
      </c>
      <c r="K94" s="150" t="n">
        <v>-0.6</v>
      </c>
      <c r="L94" s="151" t="n">
        <v>0</v>
      </c>
      <c r="M94" s="206"/>
      <c r="N94" s="184" t="s">
        <v>368</v>
      </c>
      <c r="O94" s="126"/>
      <c r="P94" s="126"/>
      <c r="Q94" s="127"/>
    </row>
    <row r="95" customFormat="false" ht="9" hidden="false" customHeight="true" outlineLevel="0" collapsed="false">
      <c r="A95" s="178"/>
      <c r="B95" s="179" t="s">
        <v>139</v>
      </c>
      <c r="C95" s="150" t="n">
        <v>-2.7</v>
      </c>
      <c r="D95" s="150" t="n">
        <v>-0.1</v>
      </c>
      <c r="E95" s="150" t="n">
        <v>3.5</v>
      </c>
      <c r="F95" s="150" t="n">
        <v>-11.2</v>
      </c>
      <c r="G95" s="150" t="n">
        <v>1.8</v>
      </c>
      <c r="H95" s="150" t="n">
        <v>4.5</v>
      </c>
      <c r="I95" s="150" t="n">
        <v>0.2</v>
      </c>
      <c r="J95" s="150" t="n">
        <v>-1.7</v>
      </c>
      <c r="K95" s="150" t="n">
        <v>-0.6</v>
      </c>
      <c r="L95" s="151" t="n">
        <v>0</v>
      </c>
      <c r="M95" s="206"/>
      <c r="N95" s="184" t="s">
        <v>139</v>
      </c>
      <c r="O95" s="126"/>
      <c r="P95" s="126"/>
      <c r="Q95" s="127"/>
    </row>
    <row r="96" customFormat="false" ht="9" hidden="false" customHeight="true" outlineLevel="0" collapsed="false">
      <c r="A96" s="91"/>
      <c r="B96" s="149" t="s">
        <v>140</v>
      </c>
      <c r="C96" s="150" t="n">
        <v>-3.3</v>
      </c>
      <c r="D96" s="150" t="n">
        <v>-0.3</v>
      </c>
      <c r="E96" s="150" t="n">
        <v>3</v>
      </c>
      <c r="F96" s="150" t="n">
        <v>-12.8</v>
      </c>
      <c r="G96" s="150" t="n">
        <v>2.2</v>
      </c>
      <c r="H96" s="150" t="n">
        <v>4.2</v>
      </c>
      <c r="I96" s="150" t="n">
        <v>0.2</v>
      </c>
      <c r="J96" s="150" t="n">
        <v>-2.3</v>
      </c>
      <c r="K96" s="150" t="n">
        <v>-0.7</v>
      </c>
      <c r="L96" s="151" t="n">
        <v>0</v>
      </c>
      <c r="M96" s="155"/>
      <c r="N96" s="155" t="s">
        <v>140</v>
      </c>
      <c r="O96" s="126"/>
      <c r="P96" s="126"/>
      <c r="Q96" s="127"/>
    </row>
    <row r="97" customFormat="false" ht="9" hidden="false" customHeight="true" outlineLevel="0" collapsed="false">
      <c r="A97" s="178"/>
      <c r="B97" s="179" t="s">
        <v>369</v>
      </c>
      <c r="C97" s="150" t="n">
        <v>-1.8</v>
      </c>
      <c r="D97" s="150" t="n">
        <v>-0.2</v>
      </c>
      <c r="E97" s="150" t="n">
        <v>2.8</v>
      </c>
      <c r="F97" s="150" t="n">
        <v>-10.1</v>
      </c>
      <c r="G97" s="150" t="n">
        <v>1.3</v>
      </c>
      <c r="H97" s="150" t="n">
        <v>4.8</v>
      </c>
      <c r="I97" s="150" t="n">
        <v>1.1</v>
      </c>
      <c r="J97" s="150" t="n">
        <v>-3.1</v>
      </c>
      <c r="K97" s="150" t="n">
        <v>4.9</v>
      </c>
      <c r="L97" s="151" t="n">
        <v>0</v>
      </c>
      <c r="M97" s="206"/>
      <c r="N97" s="184" t="s">
        <v>369</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155"/>
      <c r="N106" s="155" t="s">
        <v>367</v>
      </c>
      <c r="O106" s="126"/>
      <c r="P106" s="127"/>
      <c r="Q106" s="127"/>
    </row>
    <row r="107" customFormat="false" ht="9.75" hidden="false" customHeight="true" outlineLevel="0" collapsed="false">
      <c r="A107" s="91"/>
      <c r="B107" s="149" t="s">
        <v>368</v>
      </c>
      <c r="C107" s="150" t="n">
        <v>3.7</v>
      </c>
      <c r="D107" s="150" t="n">
        <v>-0.2</v>
      </c>
      <c r="E107" s="150" t="n">
        <v>3.8</v>
      </c>
      <c r="F107" s="150" t="n">
        <v>10.3</v>
      </c>
      <c r="G107" s="150" t="n">
        <v>0.5</v>
      </c>
      <c r="H107" s="150" t="n">
        <v>2.9</v>
      </c>
      <c r="I107" s="150" t="n">
        <v>0.7</v>
      </c>
      <c r="J107" s="150" t="n">
        <v>0.5</v>
      </c>
      <c r="K107" s="150" t="n">
        <v>2.7</v>
      </c>
      <c r="L107" s="151" t="n">
        <v>-0.2</v>
      </c>
      <c r="M107" s="155"/>
      <c r="N107" s="155" t="s">
        <v>368</v>
      </c>
      <c r="O107" s="126"/>
      <c r="P107" s="127"/>
      <c r="Q107" s="127"/>
    </row>
    <row r="108" customFormat="false" ht="9.75" hidden="false" customHeight="true" outlineLevel="0" collapsed="false">
      <c r="A108" s="91"/>
      <c r="B108" s="149" t="s">
        <v>139</v>
      </c>
      <c r="C108" s="150" t="n">
        <v>2.7</v>
      </c>
      <c r="D108" s="150" t="n">
        <v>-0.1</v>
      </c>
      <c r="E108" s="150" t="n">
        <v>3.8</v>
      </c>
      <c r="F108" s="150" t="n">
        <v>6.5</v>
      </c>
      <c r="G108" s="150" t="n">
        <v>0.7</v>
      </c>
      <c r="H108" s="150" t="n">
        <v>2.8</v>
      </c>
      <c r="I108" s="150" t="n">
        <v>0.9</v>
      </c>
      <c r="J108" s="150" t="n">
        <v>0.7</v>
      </c>
      <c r="K108" s="150" t="n">
        <v>2.9</v>
      </c>
      <c r="L108" s="151" t="n">
        <v>-0.2</v>
      </c>
      <c r="M108" s="155"/>
      <c r="N108" s="155" t="s">
        <v>139</v>
      </c>
      <c r="O108" s="126"/>
      <c r="P108" s="127"/>
      <c r="Q108" s="127"/>
    </row>
    <row r="109" customFormat="false" ht="9.75" hidden="false" customHeight="true" outlineLevel="0" collapsed="false">
      <c r="A109" s="91"/>
      <c r="B109" s="149" t="s">
        <v>140</v>
      </c>
      <c r="C109" s="150" t="n">
        <v>3.3</v>
      </c>
      <c r="D109" s="150" t="n">
        <v>0.2</v>
      </c>
      <c r="E109" s="150" t="n">
        <v>3.3</v>
      </c>
      <c r="F109" s="150" t="n">
        <v>7.9</v>
      </c>
      <c r="G109" s="150" t="n">
        <v>0.4</v>
      </c>
      <c r="H109" s="150" t="n">
        <v>3.2</v>
      </c>
      <c r="I109" s="150" t="n">
        <v>0.9</v>
      </c>
      <c r="J109" s="150" t="n">
        <v>0.7</v>
      </c>
      <c r="K109" s="150" t="n">
        <v>3.6</v>
      </c>
      <c r="L109" s="151" t="n">
        <v>-0.2</v>
      </c>
      <c r="M109" s="155"/>
      <c r="N109" s="155" t="s">
        <v>140</v>
      </c>
      <c r="O109" s="126"/>
      <c r="P109" s="127"/>
      <c r="Q109" s="127"/>
    </row>
    <row r="110" customFormat="false" ht="9.75" hidden="false" customHeight="true" outlineLevel="0" collapsed="false">
      <c r="A110" s="91"/>
      <c r="B110" s="149" t="s">
        <v>369</v>
      </c>
      <c r="C110" s="150" t="n">
        <v>2.7</v>
      </c>
      <c r="D110" s="150" t="n">
        <v>0.1</v>
      </c>
      <c r="E110" s="150" t="n">
        <v>3.3</v>
      </c>
      <c r="F110" s="150" t="n">
        <v>8.3</v>
      </c>
      <c r="G110" s="150" t="n">
        <v>1.2</v>
      </c>
      <c r="H110" s="150" t="n">
        <v>2</v>
      </c>
      <c r="I110" s="150" t="n">
        <v>0.3</v>
      </c>
      <c r="J110" s="150" t="n">
        <v>1.8</v>
      </c>
      <c r="K110" s="150" t="n">
        <v>-2.8</v>
      </c>
      <c r="L110" s="151" t="n">
        <v>-0.2</v>
      </c>
      <c r="M110" s="155"/>
      <c r="N110" s="155" t="s">
        <v>369</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184"/>
      <c r="N119" s="206" t="s">
        <v>367</v>
      </c>
      <c r="O119" s="164"/>
      <c r="P119" s="127"/>
      <c r="Q119" s="127"/>
    </row>
    <row r="120" customFormat="false" ht="9.75" hidden="false" customHeight="true" outlineLevel="0" collapsed="false">
      <c r="A120" s="178"/>
      <c r="B120" s="179" t="s">
        <v>368</v>
      </c>
      <c r="C120" s="150" t="n">
        <v>4</v>
      </c>
      <c r="D120" s="150" t="n">
        <v>0.8</v>
      </c>
      <c r="E120" s="150" t="n">
        <v>1</v>
      </c>
      <c r="F120" s="150" t="n">
        <v>10.7</v>
      </c>
      <c r="G120" s="150" t="n">
        <v>3.3</v>
      </c>
      <c r="H120" s="150" t="n">
        <v>1.3</v>
      </c>
      <c r="I120" s="150" t="n">
        <v>0.9</v>
      </c>
      <c r="J120" s="150" t="n">
        <v>1.4</v>
      </c>
      <c r="K120" s="150" t="n">
        <v>2.7</v>
      </c>
      <c r="L120" s="151" t="n">
        <v>-2.4</v>
      </c>
      <c r="M120" s="184"/>
      <c r="N120" s="206" t="s">
        <v>368</v>
      </c>
      <c r="O120" s="164"/>
      <c r="P120" s="127"/>
      <c r="Q120" s="127"/>
    </row>
    <row r="121" customFormat="false" ht="9.75" hidden="false" customHeight="true" outlineLevel="0" collapsed="false">
      <c r="A121" s="178"/>
      <c r="B121" s="179" t="s">
        <v>139</v>
      </c>
      <c r="C121" s="150" t="n">
        <v>3.8</v>
      </c>
      <c r="D121" s="150" t="n">
        <v>0.9</v>
      </c>
      <c r="E121" s="150" t="n">
        <v>1</v>
      </c>
      <c r="F121" s="150" t="n">
        <v>11.3</v>
      </c>
      <c r="G121" s="150" t="n">
        <v>3.7</v>
      </c>
      <c r="H121" s="150" t="n">
        <v>1.4</v>
      </c>
      <c r="I121" s="150" t="n">
        <v>0.7</v>
      </c>
      <c r="J121" s="150" t="n">
        <v>1.2</v>
      </c>
      <c r="K121" s="150" t="n">
        <v>-3.6</v>
      </c>
      <c r="L121" s="151" t="n">
        <v>-2.4</v>
      </c>
      <c r="M121" s="184"/>
      <c r="N121" s="206" t="s">
        <v>139</v>
      </c>
      <c r="O121" s="164"/>
      <c r="P121" s="127"/>
      <c r="Q121" s="127"/>
    </row>
    <row r="122" customFormat="false" ht="9.75" hidden="false" customHeight="true" outlineLevel="0" collapsed="false">
      <c r="A122" s="178"/>
      <c r="B122" s="179" t="s">
        <v>140</v>
      </c>
      <c r="C122" s="150" t="n">
        <v>4.1</v>
      </c>
      <c r="D122" s="150" t="n">
        <v>0.8</v>
      </c>
      <c r="E122" s="150" t="n">
        <v>1.9</v>
      </c>
      <c r="F122" s="150" t="n">
        <v>12.8</v>
      </c>
      <c r="G122" s="150" t="n">
        <v>3.9</v>
      </c>
      <c r="H122" s="150" t="n">
        <v>1.2</v>
      </c>
      <c r="I122" s="150" t="n">
        <v>0.7</v>
      </c>
      <c r="J122" s="150" t="n">
        <v>0.9</v>
      </c>
      <c r="K122" s="150" t="n">
        <v>-3.9</v>
      </c>
      <c r="L122" s="151" t="n">
        <v>-2.4</v>
      </c>
      <c r="M122" s="184"/>
      <c r="N122" s="206" t="s">
        <v>140</v>
      </c>
      <c r="O122" s="164"/>
      <c r="P122" s="127"/>
      <c r="Q122" s="127"/>
    </row>
    <row r="123" customFormat="false" ht="9.75" hidden="false" customHeight="true" outlineLevel="0" collapsed="false">
      <c r="A123" s="178"/>
      <c r="B123" s="179" t="s">
        <v>369</v>
      </c>
      <c r="C123" s="150" t="n">
        <v>4.3</v>
      </c>
      <c r="D123" s="150" t="n">
        <v>1</v>
      </c>
      <c r="E123" s="150" t="n">
        <v>1.9</v>
      </c>
      <c r="F123" s="150" t="n">
        <v>12.7</v>
      </c>
      <c r="G123" s="150" t="n">
        <v>3.8</v>
      </c>
      <c r="H123" s="150" t="n">
        <v>1.8</v>
      </c>
      <c r="I123" s="150" t="n">
        <v>0.4</v>
      </c>
      <c r="J123" s="150" t="n">
        <v>0.3</v>
      </c>
      <c r="K123" s="150" t="n">
        <v>-3.2</v>
      </c>
      <c r="L123" s="151" t="n">
        <v>-2.4</v>
      </c>
      <c r="M123" s="184"/>
      <c r="N123" s="206" t="s">
        <v>369</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184"/>
      <c r="N132" s="206" t="s">
        <v>367</v>
      </c>
      <c r="O132" s="164"/>
      <c r="P132" s="127"/>
      <c r="Q132" s="127"/>
    </row>
    <row r="133" customFormat="false" ht="9.75" hidden="false" customHeight="true" outlineLevel="0" collapsed="false">
      <c r="A133" s="178"/>
      <c r="B133" s="179" t="s">
        <v>368</v>
      </c>
      <c r="C133" s="150" t="n">
        <v>1.1</v>
      </c>
      <c r="D133" s="150" t="n">
        <v>0.2</v>
      </c>
      <c r="E133" s="150" t="n">
        <v>1.2</v>
      </c>
      <c r="F133" s="150" t="n">
        <v>3.3</v>
      </c>
      <c r="G133" s="150" t="n">
        <v>3.1</v>
      </c>
      <c r="H133" s="150" t="n">
        <v>2.4</v>
      </c>
      <c r="I133" s="150" t="n">
        <v>0.1</v>
      </c>
      <c r="J133" s="150" t="n">
        <v>0.7</v>
      </c>
      <c r="K133" s="150" t="n">
        <v>-8.6</v>
      </c>
      <c r="L133" s="151" t="n">
        <v>0</v>
      </c>
      <c r="M133" s="184"/>
      <c r="N133" s="206" t="s">
        <v>368</v>
      </c>
      <c r="O133" s="164"/>
      <c r="P133" s="127"/>
      <c r="Q133" s="127"/>
    </row>
    <row r="134" customFormat="false" ht="9.75" hidden="false" customHeight="true" outlineLevel="0" collapsed="false">
      <c r="A134" s="178"/>
      <c r="B134" s="179" t="s">
        <v>139</v>
      </c>
      <c r="C134" s="150" t="n">
        <v>2.9</v>
      </c>
      <c r="D134" s="150" t="n">
        <v>0</v>
      </c>
      <c r="E134" s="150" t="n">
        <v>1.2</v>
      </c>
      <c r="F134" s="150" t="n">
        <v>6.4</v>
      </c>
      <c r="G134" s="150" t="n">
        <v>3</v>
      </c>
      <c r="H134" s="150" t="n">
        <v>4.6</v>
      </c>
      <c r="I134" s="150" t="n">
        <v>0.1</v>
      </c>
      <c r="J134" s="150" t="n">
        <v>1</v>
      </c>
      <c r="K134" s="150" t="n">
        <v>-2.7</v>
      </c>
      <c r="L134" s="151" t="n">
        <v>0</v>
      </c>
      <c r="M134" s="184"/>
      <c r="N134" s="206" t="s">
        <v>139</v>
      </c>
      <c r="O134" s="164"/>
      <c r="P134" s="127"/>
      <c r="Q134" s="127"/>
    </row>
    <row r="135" customFormat="false" ht="9.75" hidden="false" customHeight="true" outlineLevel="0" collapsed="false">
      <c r="A135" s="178"/>
      <c r="B135" s="179" t="s">
        <v>140</v>
      </c>
      <c r="C135" s="150" t="n">
        <v>3.7</v>
      </c>
      <c r="D135" s="150" t="n">
        <v>-0.1</v>
      </c>
      <c r="E135" s="150" t="n">
        <v>1</v>
      </c>
      <c r="F135" s="150" t="n">
        <v>9.1</v>
      </c>
      <c r="G135" s="150" t="n">
        <v>2.5</v>
      </c>
      <c r="H135" s="150" t="n">
        <v>4.3</v>
      </c>
      <c r="I135" s="150" t="n">
        <v>0.1</v>
      </c>
      <c r="J135" s="150" t="n">
        <v>1.8</v>
      </c>
      <c r="K135" s="150" t="n">
        <v>-3.8</v>
      </c>
      <c r="L135" s="151" t="n">
        <v>0</v>
      </c>
      <c r="M135" s="184"/>
      <c r="N135" s="206" t="s">
        <v>140</v>
      </c>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368</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8</v>
      </c>
      <c r="O41" s="172"/>
      <c r="P41" s="127"/>
      <c r="Q41" s="126"/>
    </row>
    <row r="42" customFormat="false" ht="9" hidden="true" customHeight="true" outlineLevel="0" collapsed="false">
      <c r="A42" s="91"/>
      <c r="B42" s="149" t="s">
        <v>139</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139</v>
      </c>
      <c r="O42" s="172"/>
      <c r="P42" s="127"/>
      <c r="Q42" s="126"/>
    </row>
    <row r="43" customFormat="false" ht="9" hidden="true" customHeight="true" outlineLevel="0" collapsed="false">
      <c r="A43" s="91"/>
      <c r="B43" s="149" t="s">
        <v>140</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140</v>
      </c>
      <c r="O43" s="172"/>
      <c r="P43" s="127"/>
      <c r="Q43" s="126"/>
    </row>
    <row r="44" customFormat="false" ht="9" hidden="true" customHeight="true" outlineLevel="0" collapsed="false">
      <c r="A44" s="91"/>
      <c r="B44" s="149" t="s">
        <v>36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69</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368</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8</v>
      </c>
      <c r="O54" s="172"/>
      <c r="P54" s="127"/>
      <c r="Q54" s="126"/>
    </row>
    <row r="55" customFormat="false" ht="9" hidden="true" customHeight="true" outlineLevel="0" collapsed="false">
      <c r="A55" s="91"/>
      <c r="B55" s="149" t="s">
        <v>139</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139</v>
      </c>
      <c r="O55" s="172"/>
      <c r="P55" s="127"/>
      <c r="Q55" s="126"/>
    </row>
    <row r="56" customFormat="false" ht="9" hidden="true" customHeight="true" outlineLevel="0" collapsed="false">
      <c r="A56" s="91"/>
      <c r="B56" s="149" t="s">
        <v>140</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140</v>
      </c>
      <c r="O56" s="172"/>
      <c r="P56" s="127"/>
      <c r="Q56" s="126"/>
    </row>
    <row r="57" customFormat="false" ht="9" hidden="true" customHeight="true" outlineLevel="0" collapsed="false">
      <c r="A57" s="91"/>
      <c r="B57" s="149" t="s">
        <v>36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69</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368</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8</v>
      </c>
      <c r="O68" s="172"/>
      <c r="P68" s="127"/>
      <c r="Q68" s="126"/>
    </row>
    <row r="69" customFormat="false" ht="9" hidden="true" customHeight="true" outlineLevel="0" collapsed="false">
      <c r="A69" s="91"/>
      <c r="B69" s="149" t="s">
        <v>139</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139</v>
      </c>
      <c r="O69" s="172"/>
      <c r="P69" s="127"/>
      <c r="Q69" s="126"/>
    </row>
    <row r="70" customFormat="false" ht="9" hidden="true" customHeight="true" outlineLevel="0" collapsed="false">
      <c r="A70" s="91"/>
      <c r="B70" s="149" t="s">
        <v>140</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140</v>
      </c>
      <c r="O70" s="172"/>
      <c r="P70" s="127"/>
      <c r="Q70" s="126"/>
    </row>
    <row r="71" customFormat="false" ht="9" hidden="true" customHeight="true" outlineLevel="0" collapsed="false">
      <c r="A71" s="91"/>
      <c r="B71" s="149" t="s">
        <v>36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69</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368</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8</v>
      </c>
      <c r="O81" s="172"/>
      <c r="P81" s="62"/>
      <c r="Q81" s="126"/>
    </row>
    <row r="82" customFormat="false" ht="9" hidden="true" customHeight="true" outlineLevel="0" collapsed="false">
      <c r="A82" s="91"/>
      <c r="B82" s="149" t="s">
        <v>139</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139</v>
      </c>
      <c r="O82" s="172"/>
      <c r="P82" s="62"/>
      <c r="Q82" s="126"/>
    </row>
    <row r="83" customFormat="false" ht="9" hidden="true" customHeight="true" outlineLevel="0" collapsed="false">
      <c r="A83" s="91"/>
      <c r="B83" s="149" t="s">
        <v>140</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140</v>
      </c>
      <c r="O83" s="172"/>
      <c r="P83" s="62"/>
      <c r="Q83" s="126"/>
    </row>
    <row r="84" customFormat="false" ht="9" hidden="true" customHeight="true" outlineLevel="0" collapsed="false">
      <c r="A84" s="91"/>
      <c r="B84" s="149" t="s">
        <v>36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69</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367</v>
      </c>
      <c r="O93" s="172"/>
      <c r="P93" s="62"/>
      <c r="Q93" s="126"/>
    </row>
    <row r="94" customFormat="false" ht="9" hidden="false" customHeight="true" outlineLevel="0" collapsed="false">
      <c r="A94" s="91"/>
      <c r="B94" s="149" t="s">
        <v>368</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368</v>
      </c>
      <c r="O94" s="172"/>
      <c r="P94" s="62"/>
      <c r="Q94" s="126"/>
    </row>
    <row r="95" customFormat="false" ht="9" hidden="false" customHeight="true" outlineLevel="0" collapsed="false">
      <c r="A95" s="91"/>
      <c r="B95" s="149" t="s">
        <v>139</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139</v>
      </c>
      <c r="O95" s="172"/>
      <c r="P95" s="62"/>
      <c r="Q95" s="126"/>
    </row>
    <row r="96" customFormat="false" ht="9" hidden="false" customHeight="true" outlineLevel="0" collapsed="false">
      <c r="A96" s="91"/>
      <c r="B96" s="149" t="s">
        <v>140</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140</v>
      </c>
      <c r="O96" s="172"/>
      <c r="P96" s="62"/>
      <c r="Q96" s="126"/>
    </row>
    <row r="97" customFormat="false" ht="9" hidden="false" customHeight="true" outlineLevel="0" collapsed="false">
      <c r="A97" s="91"/>
      <c r="B97" s="149" t="s">
        <v>36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69</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367</v>
      </c>
      <c r="O106" s="172"/>
      <c r="P106" s="62"/>
      <c r="Q106" s="126"/>
    </row>
    <row r="107" customFormat="false" ht="9.75" hidden="false" customHeight="true" outlineLevel="0" collapsed="false">
      <c r="A107" s="91"/>
      <c r="B107" s="149" t="s">
        <v>368</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368</v>
      </c>
      <c r="O107" s="172"/>
      <c r="P107" s="62"/>
      <c r="Q107" s="126"/>
    </row>
    <row r="108" customFormat="false" ht="9.75" hidden="false" customHeight="true" outlineLevel="0" collapsed="false">
      <c r="A108" s="91"/>
      <c r="B108" s="149" t="s">
        <v>139</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139</v>
      </c>
      <c r="O108" s="172"/>
      <c r="P108" s="62"/>
      <c r="Q108" s="126"/>
    </row>
    <row r="109" customFormat="false" ht="9.75" hidden="false" customHeight="true" outlineLevel="0" collapsed="false">
      <c r="A109" s="91"/>
      <c r="B109" s="149" t="s">
        <v>140</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140</v>
      </c>
      <c r="O109" s="172"/>
      <c r="P109" s="62"/>
      <c r="Q109" s="126"/>
    </row>
    <row r="110" customFormat="false" ht="9.75" hidden="false" customHeight="true" outlineLevel="0" collapsed="false">
      <c r="A110" s="91"/>
      <c r="B110" s="149" t="s">
        <v>36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69</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367</v>
      </c>
      <c r="O119" s="172"/>
      <c r="P119" s="62"/>
      <c r="Q119" s="126"/>
    </row>
    <row r="120" customFormat="false" ht="9.75" hidden="false" customHeight="true" outlineLevel="0" collapsed="false">
      <c r="A120" s="91"/>
      <c r="B120" s="149" t="s">
        <v>368</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368</v>
      </c>
      <c r="O120" s="172"/>
      <c r="P120" s="62"/>
      <c r="Q120" s="126"/>
    </row>
    <row r="121" customFormat="false" ht="9.75" hidden="false" customHeight="true" outlineLevel="0" collapsed="false">
      <c r="A121" s="91"/>
      <c r="B121" s="149" t="s">
        <v>139</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139</v>
      </c>
      <c r="O121" s="172"/>
      <c r="P121" s="62"/>
      <c r="Q121" s="126"/>
    </row>
    <row r="122" customFormat="false" ht="9.75" hidden="false" customHeight="true" outlineLevel="0" collapsed="false">
      <c r="A122" s="91"/>
      <c r="B122" s="149" t="s">
        <v>140</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140</v>
      </c>
      <c r="O122" s="172"/>
      <c r="P122" s="62"/>
      <c r="Q122" s="126"/>
    </row>
    <row r="123" customFormat="false" ht="9.75" hidden="false" customHeight="true" outlineLevel="0" collapsed="false">
      <c r="A123" s="91"/>
      <c r="B123" s="149" t="s">
        <v>36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69</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367</v>
      </c>
      <c r="O132" s="172"/>
      <c r="P132" s="62"/>
      <c r="Q132" s="126"/>
    </row>
    <row r="133" customFormat="false" ht="9.75" hidden="false" customHeight="true" outlineLevel="0" collapsed="false">
      <c r="A133" s="91"/>
      <c r="B133" s="149" t="s">
        <v>368</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368</v>
      </c>
      <c r="O133" s="172"/>
      <c r="P133" s="62"/>
      <c r="Q133" s="126"/>
    </row>
    <row r="134" customFormat="false" ht="9.75" hidden="false" customHeight="true" outlineLevel="0" collapsed="false">
      <c r="A134" s="91"/>
      <c r="B134" s="149" t="s">
        <v>139</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4" t="s">
        <v>139</v>
      </c>
      <c r="O134" s="172"/>
      <c r="P134" s="62"/>
      <c r="Q134" s="126"/>
    </row>
    <row r="135" customFormat="false" ht="9.75" hidden="false" customHeight="true" outlineLevel="0" collapsed="false">
      <c r="A135" s="91"/>
      <c r="B135" s="149" t="s">
        <v>140</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00"/>
      <c r="N135" s="184" t="s">
        <v>140</v>
      </c>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178"/>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178"/>
      <c r="N41" s="155" t="s">
        <v>368</v>
      </c>
      <c r="O41" s="126"/>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50" t="n">
        <v>0</v>
      </c>
      <c r="K42" s="150" t="n">
        <v>0</v>
      </c>
      <c r="L42" s="151" t="n">
        <v>0</v>
      </c>
      <c r="M42" s="178"/>
      <c r="N42" s="155" t="s">
        <v>139</v>
      </c>
      <c r="O42" s="126"/>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50" t="n">
        <v>0</v>
      </c>
      <c r="K43" s="150" t="n">
        <v>0</v>
      </c>
      <c r="L43" s="151" t="n">
        <v>0</v>
      </c>
      <c r="M43" s="178"/>
      <c r="N43" s="155" t="s">
        <v>140</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178"/>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178"/>
      <c r="N53" s="155" t="s">
        <v>367</v>
      </c>
      <c r="O53" s="126"/>
      <c r="P53" s="127"/>
      <c r="Q53" s="127"/>
    </row>
    <row r="54" customFormat="false" ht="9" hidden="true" customHeight="true" outlineLevel="0" collapsed="false">
      <c r="A54" s="91"/>
      <c r="B54" s="149" t="s">
        <v>368</v>
      </c>
      <c r="C54" s="150" t="n">
        <v>1.8</v>
      </c>
      <c r="D54" s="150" t="n">
        <v>0.5</v>
      </c>
      <c r="E54" s="150" t="n">
        <v>-0.8</v>
      </c>
      <c r="F54" s="150" t="n">
        <v>3.3</v>
      </c>
      <c r="G54" s="150" t="n">
        <v>-0.3</v>
      </c>
      <c r="H54" s="150" t="n">
        <v>1.9</v>
      </c>
      <c r="I54" s="150" t="n">
        <v>1.4</v>
      </c>
      <c r="J54" s="150" t="n">
        <v>16.6</v>
      </c>
      <c r="K54" s="150" t="n">
        <v>0.6</v>
      </c>
      <c r="L54" s="151" t="n">
        <v>1.1</v>
      </c>
      <c r="M54" s="178"/>
      <c r="N54" s="155" t="s">
        <v>368</v>
      </c>
      <c r="O54" s="126"/>
      <c r="P54" s="127"/>
      <c r="Q54" s="127"/>
    </row>
    <row r="55" customFormat="false" ht="9" hidden="true" customHeight="true" outlineLevel="0" collapsed="false">
      <c r="A55" s="91"/>
      <c r="B55" s="149" t="s">
        <v>139</v>
      </c>
      <c r="C55" s="150" t="n">
        <v>2.8</v>
      </c>
      <c r="D55" s="150" t="n">
        <v>0.8</v>
      </c>
      <c r="E55" s="150" t="n">
        <v>0.3</v>
      </c>
      <c r="F55" s="150" t="n">
        <v>2.6</v>
      </c>
      <c r="G55" s="150" t="n">
        <v>0.5</v>
      </c>
      <c r="H55" s="150" t="n">
        <v>2.1</v>
      </c>
      <c r="I55" s="150" t="n">
        <v>4.5</v>
      </c>
      <c r="J55" s="150" t="n">
        <v>15.9</v>
      </c>
      <c r="K55" s="150" t="n">
        <v>1.2</v>
      </c>
      <c r="L55" s="151" t="n">
        <v>1.5</v>
      </c>
      <c r="M55" s="178"/>
      <c r="N55" s="155" t="s">
        <v>139</v>
      </c>
      <c r="O55" s="126"/>
      <c r="P55" s="127"/>
      <c r="Q55" s="127"/>
    </row>
    <row r="56" customFormat="false" ht="9" hidden="true" customHeight="true" outlineLevel="0" collapsed="false">
      <c r="A56" s="91"/>
      <c r="B56" s="149" t="s">
        <v>140</v>
      </c>
      <c r="C56" s="150" t="n">
        <v>3.3</v>
      </c>
      <c r="D56" s="150" t="n">
        <v>1.1</v>
      </c>
      <c r="E56" s="150" t="n">
        <v>1.5</v>
      </c>
      <c r="F56" s="150" t="n">
        <v>4.3</v>
      </c>
      <c r="G56" s="150" t="n">
        <v>0.2</v>
      </c>
      <c r="H56" s="150" t="n">
        <v>2.1</v>
      </c>
      <c r="I56" s="150" t="n">
        <v>8.3</v>
      </c>
      <c r="J56" s="150" t="n">
        <v>16.6</v>
      </c>
      <c r="K56" s="150" t="n">
        <v>1.2</v>
      </c>
      <c r="L56" s="151" t="n">
        <v>1.4</v>
      </c>
      <c r="M56" s="178"/>
      <c r="N56" s="155" t="s">
        <v>140</v>
      </c>
      <c r="O56" s="126"/>
      <c r="P56" s="127"/>
      <c r="Q56" s="127"/>
    </row>
    <row r="57" customFormat="false" ht="9" hidden="true" customHeight="true" outlineLevel="0" collapsed="false">
      <c r="A57" s="91"/>
      <c r="B57" s="149" t="s">
        <v>369</v>
      </c>
      <c r="C57" s="150" t="n">
        <v>3</v>
      </c>
      <c r="D57" s="150" t="n">
        <v>1.5</v>
      </c>
      <c r="E57" s="150" t="n">
        <v>1.1</v>
      </c>
      <c r="F57" s="150" t="n">
        <v>3</v>
      </c>
      <c r="G57" s="150" t="n">
        <v>0.1</v>
      </c>
      <c r="H57" s="150" t="n">
        <v>1.6</v>
      </c>
      <c r="I57" s="150" t="n">
        <v>11.1</v>
      </c>
      <c r="J57" s="150" t="n">
        <v>11.3</v>
      </c>
      <c r="K57" s="150" t="n">
        <v>1.4</v>
      </c>
      <c r="L57" s="151" t="n">
        <v>1.1</v>
      </c>
      <c r="M57" s="178"/>
      <c r="N57" s="155" t="s">
        <v>369</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178"/>
      <c r="N67" s="155" t="s">
        <v>367</v>
      </c>
      <c r="O67" s="126"/>
      <c r="P67" s="127"/>
      <c r="Q67" s="127"/>
    </row>
    <row r="68" customFormat="false" ht="9" hidden="true" customHeight="true" outlineLevel="0" collapsed="false">
      <c r="A68" s="91"/>
      <c r="B68" s="149" t="s">
        <v>368</v>
      </c>
      <c r="C68" s="150" t="n">
        <v>2</v>
      </c>
      <c r="D68" s="150" t="n">
        <v>1</v>
      </c>
      <c r="E68" s="150" t="n">
        <v>-0.1</v>
      </c>
      <c r="F68" s="150" t="n">
        <v>-2.3</v>
      </c>
      <c r="G68" s="150" t="n">
        <v>1.6</v>
      </c>
      <c r="H68" s="150" t="n">
        <v>7.5</v>
      </c>
      <c r="I68" s="150" t="n">
        <v>2.8</v>
      </c>
      <c r="J68" s="150" t="n">
        <v>4.6</v>
      </c>
      <c r="K68" s="150" t="n">
        <v>-2.4</v>
      </c>
      <c r="L68" s="151" t="n">
        <v>6.3</v>
      </c>
      <c r="M68" s="178"/>
      <c r="N68" s="155" t="s">
        <v>368</v>
      </c>
      <c r="O68" s="126"/>
      <c r="P68" s="127"/>
      <c r="Q68" s="127"/>
    </row>
    <row r="69" customFormat="false" ht="9" hidden="true" customHeight="true" outlineLevel="0" collapsed="false">
      <c r="A69" s="91"/>
      <c r="B69" s="149" t="s">
        <v>139</v>
      </c>
      <c r="C69" s="150" t="n">
        <v>1.8</v>
      </c>
      <c r="D69" s="150" t="n">
        <v>0.7</v>
      </c>
      <c r="E69" s="150" t="n">
        <v>-0.2</v>
      </c>
      <c r="F69" s="150" t="n">
        <v>-1.6</v>
      </c>
      <c r="G69" s="150" t="n">
        <v>1.6</v>
      </c>
      <c r="H69" s="150" t="n">
        <v>23.8</v>
      </c>
      <c r="I69" s="150" t="n">
        <v>3.7</v>
      </c>
      <c r="J69" s="150" t="n">
        <v>1.5</v>
      </c>
      <c r="K69" s="150" t="n">
        <v>-3.3</v>
      </c>
      <c r="L69" s="151" t="n">
        <v>8</v>
      </c>
      <c r="M69" s="178"/>
      <c r="N69" s="155" t="s">
        <v>139</v>
      </c>
      <c r="O69" s="126"/>
      <c r="P69" s="127"/>
      <c r="Q69" s="127"/>
    </row>
    <row r="70" customFormat="false" ht="9" hidden="true" customHeight="true" outlineLevel="0" collapsed="false">
      <c r="A70" s="91"/>
      <c r="B70" s="149" t="s">
        <v>140</v>
      </c>
      <c r="C70" s="150" t="n">
        <v>1.9</v>
      </c>
      <c r="D70" s="150" t="n">
        <v>3.2</v>
      </c>
      <c r="E70" s="150" t="n">
        <v>-1.6</v>
      </c>
      <c r="F70" s="150" t="n">
        <v>-3.9</v>
      </c>
      <c r="G70" s="150" t="n">
        <v>5.8</v>
      </c>
      <c r="H70" s="150" t="n">
        <v>27.4</v>
      </c>
      <c r="I70" s="150" t="n">
        <v>1.5</v>
      </c>
      <c r="J70" s="150" t="n">
        <v>-4.1</v>
      </c>
      <c r="K70" s="150" t="n">
        <v>-2.6</v>
      </c>
      <c r="L70" s="151" t="n">
        <v>9.7</v>
      </c>
      <c r="M70" s="178"/>
      <c r="N70" s="155" t="s">
        <v>140</v>
      </c>
      <c r="O70" s="126"/>
      <c r="P70" s="127"/>
      <c r="Q70" s="127"/>
    </row>
    <row r="71" customFormat="false" ht="9" hidden="true" customHeight="true" outlineLevel="0" collapsed="false">
      <c r="A71" s="91"/>
      <c r="B71" s="149" t="s">
        <v>369</v>
      </c>
      <c r="C71" s="150" t="n">
        <v>4.6</v>
      </c>
      <c r="D71" s="150" t="n">
        <v>4.2</v>
      </c>
      <c r="E71" s="150" t="n">
        <v>-1.1</v>
      </c>
      <c r="F71" s="150" t="n">
        <v>-3.2</v>
      </c>
      <c r="G71" s="150" t="n">
        <v>13.1</v>
      </c>
      <c r="H71" s="150" t="n">
        <v>29.3</v>
      </c>
      <c r="I71" s="150" t="n">
        <v>1.4</v>
      </c>
      <c r="J71" s="150" t="n">
        <v>9.4</v>
      </c>
      <c r="K71" s="150" t="n">
        <v>-2.8</v>
      </c>
      <c r="L71" s="151" t="n">
        <v>10</v>
      </c>
      <c r="M71" s="178"/>
      <c r="N71" s="155" t="s">
        <v>369</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178"/>
      <c r="N80" s="155" t="s">
        <v>367</v>
      </c>
      <c r="O80" s="62"/>
      <c r="P80" s="62"/>
      <c r="Q80" s="126"/>
    </row>
    <row r="81" customFormat="false" ht="9" hidden="true" customHeight="true" outlineLevel="0" collapsed="false">
      <c r="A81" s="91"/>
      <c r="B81" s="149" t="s">
        <v>368</v>
      </c>
      <c r="C81" s="150" t="n">
        <v>7.9</v>
      </c>
      <c r="D81" s="150" t="n">
        <v>10.8</v>
      </c>
      <c r="E81" s="150" t="n">
        <v>3.8</v>
      </c>
      <c r="F81" s="150" t="n">
        <v>0.9</v>
      </c>
      <c r="G81" s="150" t="n">
        <v>16.8</v>
      </c>
      <c r="H81" s="150" t="n">
        <v>11.8</v>
      </c>
      <c r="I81" s="150" t="n">
        <v>6</v>
      </c>
      <c r="J81" s="150" t="n">
        <v>7.5</v>
      </c>
      <c r="K81" s="150" t="n">
        <v>7.5</v>
      </c>
      <c r="L81" s="151" t="n">
        <v>6.5</v>
      </c>
      <c r="M81" s="178"/>
      <c r="N81" s="155" t="s">
        <v>368</v>
      </c>
      <c r="O81" s="62"/>
      <c r="P81" s="62"/>
      <c r="Q81" s="126"/>
    </row>
    <row r="82" customFormat="false" ht="9" hidden="true" customHeight="true" outlineLevel="0" collapsed="false">
      <c r="A82" s="91"/>
      <c r="B82" s="149" t="s">
        <v>139</v>
      </c>
      <c r="C82" s="150" t="n">
        <v>7.7</v>
      </c>
      <c r="D82" s="150" t="n">
        <v>10.3</v>
      </c>
      <c r="E82" s="150" t="n">
        <v>5.6</v>
      </c>
      <c r="F82" s="150" t="n">
        <v>0.9</v>
      </c>
      <c r="G82" s="150" t="n">
        <v>17.5</v>
      </c>
      <c r="H82" s="150" t="n">
        <v>0.3</v>
      </c>
      <c r="I82" s="150" t="n">
        <v>7.6</v>
      </c>
      <c r="J82" s="150" t="n">
        <v>5.7</v>
      </c>
      <c r="K82" s="150" t="n">
        <v>8.5</v>
      </c>
      <c r="L82" s="151" t="n">
        <v>5</v>
      </c>
      <c r="M82" s="178"/>
      <c r="N82" s="155" t="s">
        <v>139</v>
      </c>
      <c r="O82" s="62"/>
      <c r="P82" s="62"/>
      <c r="Q82" s="126"/>
    </row>
    <row r="83" customFormat="false" ht="9" hidden="true" customHeight="true" outlineLevel="0" collapsed="false">
      <c r="A83" s="91"/>
      <c r="B83" s="149" t="s">
        <v>140</v>
      </c>
      <c r="C83" s="150" t="n">
        <v>6.7</v>
      </c>
      <c r="D83" s="150" t="n">
        <v>8.3</v>
      </c>
      <c r="E83" s="150" t="n">
        <v>6.2</v>
      </c>
      <c r="F83" s="150" t="n">
        <v>1.3</v>
      </c>
      <c r="G83" s="150" t="n">
        <v>13.3</v>
      </c>
      <c r="H83" s="150" t="n">
        <v>-2</v>
      </c>
      <c r="I83" s="150" t="n">
        <v>5.7</v>
      </c>
      <c r="J83" s="150" t="n">
        <v>6.9</v>
      </c>
      <c r="K83" s="150" t="n">
        <v>7.9</v>
      </c>
      <c r="L83" s="151" t="n">
        <v>4.1</v>
      </c>
      <c r="M83" s="178"/>
      <c r="N83" s="155" t="s">
        <v>140</v>
      </c>
      <c r="O83" s="62"/>
      <c r="P83" s="62"/>
      <c r="Q83" s="126"/>
    </row>
    <row r="84" customFormat="false" ht="9" hidden="true" customHeight="true" outlineLevel="0" collapsed="false">
      <c r="A84" s="91"/>
      <c r="B84" s="149" t="s">
        <v>369</v>
      </c>
      <c r="C84" s="150" t="n">
        <v>4.6</v>
      </c>
      <c r="D84" s="150" t="n">
        <v>7</v>
      </c>
      <c r="E84" s="150" t="n">
        <v>6.1</v>
      </c>
      <c r="F84" s="150" t="n">
        <v>0.6</v>
      </c>
      <c r="G84" s="150" t="n">
        <v>6.1</v>
      </c>
      <c r="H84" s="150" t="n">
        <v>-2.9</v>
      </c>
      <c r="I84" s="150" t="n">
        <v>1.3</v>
      </c>
      <c r="J84" s="150" t="n">
        <v>2.9</v>
      </c>
      <c r="K84" s="150" t="n">
        <v>7.8</v>
      </c>
      <c r="L84" s="151" t="n">
        <v>4</v>
      </c>
      <c r="M84" s="178"/>
      <c r="N84" s="155" t="s">
        <v>369</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368</v>
      </c>
      <c r="C94" s="150" t="n">
        <v>-1.9</v>
      </c>
      <c r="D94" s="150" t="n">
        <v>0.1</v>
      </c>
      <c r="E94" s="150" t="n">
        <v>4.1</v>
      </c>
      <c r="F94" s="150" t="n">
        <v>3.1</v>
      </c>
      <c r="G94" s="150" t="n">
        <v>-7</v>
      </c>
      <c r="H94" s="150" t="n">
        <v>-8.3</v>
      </c>
      <c r="I94" s="150" t="n">
        <v>-4.7</v>
      </c>
      <c r="J94" s="150" t="n">
        <v>-8.3</v>
      </c>
      <c r="K94" s="150" t="n">
        <v>2.3</v>
      </c>
      <c r="L94" s="151" t="n">
        <v>1.5</v>
      </c>
      <c r="M94" s="206"/>
      <c r="N94" s="155" t="s">
        <v>368</v>
      </c>
      <c r="O94" s="62"/>
      <c r="P94" s="62"/>
      <c r="Q94" s="126"/>
    </row>
    <row r="95" customFormat="false" ht="9" hidden="false" customHeight="true" outlineLevel="0" collapsed="false">
      <c r="A95" s="91"/>
      <c r="B95" s="149" t="s">
        <v>139</v>
      </c>
      <c r="C95" s="150" t="n">
        <v>-2.9</v>
      </c>
      <c r="D95" s="150" t="n">
        <v>0.5</v>
      </c>
      <c r="E95" s="150" t="n">
        <v>2.5</v>
      </c>
      <c r="F95" s="150" t="n">
        <v>3.4</v>
      </c>
      <c r="G95" s="150" t="n">
        <v>-8.5</v>
      </c>
      <c r="H95" s="150" t="n">
        <v>-11</v>
      </c>
      <c r="I95" s="150" t="n">
        <v>-9.4</v>
      </c>
      <c r="J95" s="150" t="n">
        <v>-8.7</v>
      </c>
      <c r="K95" s="150" t="n">
        <v>2.2</v>
      </c>
      <c r="L95" s="151" t="n">
        <v>0.8</v>
      </c>
      <c r="M95" s="206"/>
      <c r="N95" s="155" t="s">
        <v>139</v>
      </c>
      <c r="O95" s="62"/>
      <c r="P95" s="62"/>
      <c r="Q95" s="126"/>
    </row>
    <row r="96" customFormat="false" ht="9" hidden="false" customHeight="true" outlineLevel="0" collapsed="false">
      <c r="A96" s="91"/>
      <c r="B96" s="149" t="s">
        <v>140</v>
      </c>
      <c r="C96" s="150" t="n">
        <v>-2.7</v>
      </c>
      <c r="D96" s="150" t="n">
        <v>0.1</v>
      </c>
      <c r="E96" s="150" t="n">
        <v>2.5</v>
      </c>
      <c r="F96" s="150" t="n">
        <v>3.1</v>
      </c>
      <c r="G96" s="150" t="n">
        <v>-9.6</v>
      </c>
      <c r="H96" s="150" t="n">
        <v>-11.8</v>
      </c>
      <c r="I96" s="150" t="n">
        <v>-7.6</v>
      </c>
      <c r="J96" s="150" t="n">
        <v>-7.8</v>
      </c>
      <c r="K96" s="150" t="n">
        <v>1.9</v>
      </c>
      <c r="L96" s="151" t="n">
        <v>0</v>
      </c>
      <c r="M96" s="206"/>
      <c r="N96" s="155" t="s">
        <v>140</v>
      </c>
      <c r="O96" s="62"/>
      <c r="P96" s="62"/>
      <c r="Q96" s="126"/>
    </row>
    <row r="97" customFormat="false" ht="9" hidden="false" customHeight="true" outlineLevel="0" collapsed="false">
      <c r="A97" s="91"/>
      <c r="B97" s="149" t="s">
        <v>369</v>
      </c>
      <c r="C97" s="150" t="n">
        <v>-2.9</v>
      </c>
      <c r="D97" s="150" t="n">
        <v>-0.1</v>
      </c>
      <c r="E97" s="150" t="n">
        <v>1.3</v>
      </c>
      <c r="F97" s="150" t="n">
        <v>2.2</v>
      </c>
      <c r="G97" s="150" t="n">
        <v>-9.2</v>
      </c>
      <c r="H97" s="150" t="n">
        <v>-7.9</v>
      </c>
      <c r="I97" s="150" t="n">
        <v>-3.8</v>
      </c>
      <c r="J97" s="150" t="n">
        <v>-10.9</v>
      </c>
      <c r="K97" s="150" t="n">
        <v>1.7</v>
      </c>
      <c r="L97" s="151" t="n">
        <v>-0.2</v>
      </c>
      <c r="M97" s="206"/>
      <c r="N97" s="155" t="s">
        <v>369</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368</v>
      </c>
      <c r="C107" s="150" t="n">
        <v>1.4</v>
      </c>
      <c r="D107" s="150" t="n">
        <v>-0.7</v>
      </c>
      <c r="E107" s="150" t="n">
        <v>0.4</v>
      </c>
      <c r="F107" s="150" t="n">
        <v>2.1</v>
      </c>
      <c r="G107" s="150" t="n">
        <v>1.8</v>
      </c>
      <c r="H107" s="150" t="n">
        <v>17</v>
      </c>
      <c r="I107" s="150" t="n">
        <v>1.3</v>
      </c>
      <c r="J107" s="150" t="n">
        <v>9.3</v>
      </c>
      <c r="K107" s="150" t="n">
        <v>-2.4</v>
      </c>
      <c r="L107" s="151" t="n">
        <v>-0.4</v>
      </c>
      <c r="M107" s="206"/>
      <c r="N107" s="155" t="s">
        <v>368</v>
      </c>
      <c r="O107" s="62"/>
      <c r="P107" s="62"/>
      <c r="Q107" s="127"/>
    </row>
    <row r="108" customFormat="false" ht="9.75" hidden="false" customHeight="true" outlineLevel="0" collapsed="false">
      <c r="A108" s="91"/>
      <c r="B108" s="149" t="s">
        <v>139</v>
      </c>
      <c r="C108" s="150" t="n">
        <v>2.3</v>
      </c>
      <c r="D108" s="150" t="n">
        <v>-0.9</v>
      </c>
      <c r="E108" s="150" t="n">
        <v>-0.5</v>
      </c>
      <c r="F108" s="150" t="n">
        <v>0.9</v>
      </c>
      <c r="G108" s="150" t="n">
        <v>2.1</v>
      </c>
      <c r="H108" s="150" t="n">
        <v>17.4</v>
      </c>
      <c r="I108" s="150" t="n">
        <v>4.7</v>
      </c>
      <c r="J108" s="150" t="n">
        <v>15.1</v>
      </c>
      <c r="K108" s="150" t="n">
        <v>-2.6</v>
      </c>
      <c r="L108" s="151" t="n">
        <v>0.5</v>
      </c>
      <c r="M108" s="206"/>
      <c r="N108" s="155" t="s">
        <v>139</v>
      </c>
      <c r="O108" s="62"/>
      <c r="P108" s="62"/>
      <c r="Q108" s="127"/>
    </row>
    <row r="109" customFormat="false" ht="9.75" hidden="false" customHeight="true" outlineLevel="0" collapsed="false">
      <c r="A109" s="91"/>
      <c r="B109" s="149" t="s">
        <v>140</v>
      </c>
      <c r="C109" s="150" t="n">
        <v>2.3</v>
      </c>
      <c r="D109" s="150" t="n">
        <v>-0.8</v>
      </c>
      <c r="E109" s="150" t="n">
        <v>-0.5</v>
      </c>
      <c r="F109" s="150" t="n">
        <v>0.9</v>
      </c>
      <c r="G109" s="150" t="n">
        <v>3.1</v>
      </c>
      <c r="H109" s="150" t="n">
        <v>15.2</v>
      </c>
      <c r="I109" s="150" t="n">
        <v>5.7</v>
      </c>
      <c r="J109" s="150" t="n">
        <v>14.2</v>
      </c>
      <c r="K109" s="150" t="n">
        <v>-2.3</v>
      </c>
      <c r="L109" s="151" t="n">
        <v>0.4</v>
      </c>
      <c r="M109" s="206"/>
      <c r="N109" s="155" t="s">
        <v>140</v>
      </c>
      <c r="O109" s="62"/>
      <c r="P109" s="62"/>
      <c r="Q109" s="127"/>
    </row>
    <row r="110" customFormat="false" ht="9.75" hidden="false" customHeight="true" outlineLevel="0" collapsed="false">
      <c r="A110" s="91"/>
      <c r="B110" s="149" t="s">
        <v>369</v>
      </c>
      <c r="C110" s="150" t="n">
        <v>3</v>
      </c>
      <c r="D110" s="150" t="n">
        <v>0.2</v>
      </c>
      <c r="E110" s="150" t="n">
        <v>0.5</v>
      </c>
      <c r="F110" s="150" t="n">
        <v>1.1</v>
      </c>
      <c r="G110" s="150" t="n">
        <v>2.8</v>
      </c>
      <c r="H110" s="150" t="n">
        <v>11.7</v>
      </c>
      <c r="I110" s="150" t="n">
        <v>6.7</v>
      </c>
      <c r="J110" s="150" t="n">
        <v>16.2</v>
      </c>
      <c r="K110" s="150" t="n">
        <v>-2.1</v>
      </c>
      <c r="L110" s="151" t="n">
        <v>0.3</v>
      </c>
      <c r="M110" s="206"/>
      <c r="N110" s="155" t="s">
        <v>369</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368</v>
      </c>
      <c r="C120" s="150" t="n">
        <v>3.7</v>
      </c>
      <c r="D120" s="150" t="n">
        <v>4.2</v>
      </c>
      <c r="E120" s="150" t="n">
        <v>2.8</v>
      </c>
      <c r="F120" s="150" t="n">
        <v>2</v>
      </c>
      <c r="G120" s="150" t="n">
        <v>3.4</v>
      </c>
      <c r="H120" s="150" t="n">
        <v>9.7</v>
      </c>
      <c r="I120" s="150" t="n">
        <v>4.5</v>
      </c>
      <c r="J120" s="150" t="n">
        <v>2.2</v>
      </c>
      <c r="K120" s="150" t="n">
        <v>0.1</v>
      </c>
      <c r="L120" s="151" t="n">
        <v>1.2</v>
      </c>
      <c r="M120" s="206"/>
      <c r="N120" s="155" t="s">
        <v>368</v>
      </c>
      <c r="O120" s="62"/>
      <c r="P120" s="62"/>
      <c r="Q120" s="127"/>
    </row>
    <row r="121" customFormat="false" ht="9.75" hidden="false" customHeight="true" outlineLevel="0" collapsed="false">
      <c r="A121" s="91"/>
      <c r="B121" s="149" t="s">
        <v>139</v>
      </c>
      <c r="C121" s="150" t="n">
        <v>3.1</v>
      </c>
      <c r="D121" s="150" t="n">
        <v>5.1</v>
      </c>
      <c r="E121" s="150" t="n">
        <v>3.2</v>
      </c>
      <c r="F121" s="150" t="n">
        <v>1.8</v>
      </c>
      <c r="G121" s="150" t="n">
        <v>4.1</v>
      </c>
      <c r="H121" s="150" t="n">
        <v>10.2</v>
      </c>
      <c r="I121" s="150" t="n">
        <v>4.1</v>
      </c>
      <c r="J121" s="150" t="n">
        <v>-6.9</v>
      </c>
      <c r="K121" s="150" t="n">
        <v>0</v>
      </c>
      <c r="L121" s="151" t="n">
        <v>2</v>
      </c>
      <c r="M121" s="206"/>
      <c r="N121" s="155" t="s">
        <v>139</v>
      </c>
      <c r="O121" s="62"/>
      <c r="P121" s="62"/>
      <c r="Q121" s="127"/>
    </row>
    <row r="122" customFormat="false" ht="9.75" hidden="false" customHeight="true" outlineLevel="0" collapsed="false">
      <c r="A122" s="91"/>
      <c r="B122" s="149" t="s">
        <v>140</v>
      </c>
      <c r="C122" s="150" t="n">
        <v>3.3</v>
      </c>
      <c r="D122" s="150" t="n">
        <v>4.8</v>
      </c>
      <c r="E122" s="150" t="n">
        <v>3.7</v>
      </c>
      <c r="F122" s="150" t="n">
        <v>2.8</v>
      </c>
      <c r="G122" s="150" t="n">
        <v>4.3</v>
      </c>
      <c r="H122" s="150" t="n">
        <v>12.3</v>
      </c>
      <c r="I122" s="150" t="n">
        <v>4.3</v>
      </c>
      <c r="J122" s="150" t="n">
        <v>-6.7</v>
      </c>
      <c r="K122" s="150" t="n">
        <v>0.4</v>
      </c>
      <c r="L122" s="151" t="n">
        <v>2.3</v>
      </c>
      <c r="M122" s="206"/>
      <c r="N122" s="155" t="s">
        <v>140</v>
      </c>
      <c r="O122" s="62"/>
      <c r="P122" s="62"/>
      <c r="Q122" s="127"/>
    </row>
    <row r="123" customFormat="false" ht="9.75" hidden="false" customHeight="true" outlineLevel="0" collapsed="false">
      <c r="A123" s="91"/>
      <c r="B123" s="149" t="s">
        <v>369</v>
      </c>
      <c r="C123" s="150" t="n">
        <v>3.4</v>
      </c>
      <c r="D123" s="150" t="n">
        <v>3.9</v>
      </c>
      <c r="E123" s="150" t="n">
        <v>4.3</v>
      </c>
      <c r="F123" s="150" t="n">
        <v>4</v>
      </c>
      <c r="G123" s="150" t="n">
        <v>5.5</v>
      </c>
      <c r="H123" s="150" t="n">
        <v>12.3</v>
      </c>
      <c r="I123" s="150" t="n">
        <v>2.5</v>
      </c>
      <c r="J123" s="150" t="n">
        <v>-6.2</v>
      </c>
      <c r="K123" s="150" t="n">
        <v>1.8</v>
      </c>
      <c r="L123" s="151" t="n">
        <v>2.4</v>
      </c>
      <c r="M123" s="206"/>
      <c r="N123" s="155" t="s">
        <v>369</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368</v>
      </c>
      <c r="C133" s="150" t="n">
        <v>2.9</v>
      </c>
      <c r="D133" s="150" t="n">
        <v>3.3</v>
      </c>
      <c r="E133" s="150" t="n">
        <v>5.9</v>
      </c>
      <c r="F133" s="150" t="n">
        <v>5.8</v>
      </c>
      <c r="G133" s="150" t="n">
        <v>-1.5</v>
      </c>
      <c r="H133" s="150" t="n">
        <v>-9.7</v>
      </c>
      <c r="I133" s="150" t="n">
        <v>6.2</v>
      </c>
      <c r="J133" s="150" t="n">
        <v>-0.2</v>
      </c>
      <c r="K133" s="150" t="n">
        <v>5.5</v>
      </c>
      <c r="L133" s="151" t="n">
        <v>3.9</v>
      </c>
      <c r="M133" s="206"/>
      <c r="N133" s="155" t="s">
        <v>368</v>
      </c>
      <c r="O133" s="62"/>
      <c r="P133" s="62"/>
      <c r="Q133" s="127"/>
    </row>
    <row r="134" customFormat="false" ht="9.75" hidden="false" customHeight="true" outlineLevel="0" collapsed="false">
      <c r="A134" s="91"/>
      <c r="B134" s="149" t="s">
        <v>139</v>
      </c>
      <c r="C134" s="150" t="n">
        <v>3.5</v>
      </c>
      <c r="D134" s="150" t="n">
        <v>2.3</v>
      </c>
      <c r="E134" s="150" t="n">
        <v>5.5</v>
      </c>
      <c r="F134" s="150" t="n">
        <v>8</v>
      </c>
      <c r="G134" s="150" t="n">
        <v>-1.5</v>
      </c>
      <c r="H134" s="150" t="n">
        <v>-10.3</v>
      </c>
      <c r="I134" s="150" t="n">
        <v>8.1</v>
      </c>
      <c r="J134" s="150" t="n">
        <v>7.5</v>
      </c>
      <c r="K134" s="150" t="n">
        <v>5.2</v>
      </c>
      <c r="L134" s="151" t="n">
        <v>2.8</v>
      </c>
      <c r="M134" s="206"/>
      <c r="N134" s="155" t="s">
        <v>139</v>
      </c>
      <c r="O134" s="62"/>
      <c r="P134" s="62"/>
      <c r="Q134" s="127"/>
    </row>
    <row r="135" customFormat="false" ht="9.75" hidden="false" customHeight="true" outlineLevel="0" collapsed="false">
      <c r="A135" s="91"/>
      <c r="B135" s="149" t="s">
        <v>140</v>
      </c>
      <c r="C135" s="150" t="n">
        <v>2.6</v>
      </c>
      <c r="D135" s="150" t="n">
        <v>2.4</v>
      </c>
      <c r="E135" s="150" t="n">
        <v>4.1</v>
      </c>
      <c r="F135" s="150" t="n">
        <v>6.9</v>
      </c>
      <c r="G135" s="150" t="n">
        <v>-2.4</v>
      </c>
      <c r="H135" s="150" t="n">
        <v>-8.1</v>
      </c>
      <c r="I135" s="150" t="n">
        <v>5.8</v>
      </c>
      <c r="J135" s="150" t="n">
        <v>5.7</v>
      </c>
      <c r="K135" s="150" t="n">
        <v>5.4</v>
      </c>
      <c r="L135" s="151" t="n">
        <v>2.9</v>
      </c>
      <c r="M135" s="206"/>
      <c r="N135" s="155" t="s">
        <v>140</v>
      </c>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8</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139</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140</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6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8</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139</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140</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6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8</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139</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140</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6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8</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139</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140</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6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8</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139</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140</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6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8</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139</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140</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6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8</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139</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140</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6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8</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139</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140</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6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8</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139</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140</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6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8</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139</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140</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6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8</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139</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140</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6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8</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139</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140</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6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8</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139</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140</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6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8</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139</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140</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6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8</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139</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140</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C97" s="229" t="n">
        <v>112.4</v>
      </c>
      <c r="F97" s="231" t="s">
        <v>478</v>
      </c>
      <c r="G97" s="228" t="n">
        <v>2.1</v>
      </c>
      <c r="J97" s="231" t="s">
        <v>478</v>
      </c>
      <c r="K97" s="230" t="n">
        <v>0.2</v>
      </c>
    </row>
    <row r="98" customFormat="false" ht="12.75" hidden="false" customHeight="false" outlineLevel="0" collapsed="false">
      <c r="B98" s="231" t="s">
        <v>479</v>
      </c>
      <c r="F98" s="231" t="s">
        <v>479</v>
      </c>
      <c r="J98" s="231" t="s">
        <v>479</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241331758887</v>
      </c>
      <c r="D15" s="72" t="n">
        <v>112.365907934041</v>
      </c>
      <c r="E15" s="72" t="n">
        <v>2.1</v>
      </c>
      <c r="F15" s="72" t="n">
        <v>0.2</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8.692783916835</v>
      </c>
      <c r="D17" s="72" t="n">
        <v>117.84165681744</v>
      </c>
      <c r="E17" s="72" t="n">
        <v>2.6</v>
      </c>
      <c r="F17" s="72" t="n">
        <v>-0.8</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05143807722</v>
      </c>
      <c r="D19" s="82" t="n">
        <v>119.973745107909</v>
      </c>
      <c r="E19" s="82" t="n">
        <v>2.5</v>
      </c>
      <c r="F19" s="72" t="n">
        <v>-0.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1.964650034678</v>
      </c>
      <c r="D21" s="82" t="n">
        <v>109.981624002533</v>
      </c>
      <c r="E21" s="82" t="n">
        <v>1.7</v>
      </c>
      <c r="F21" s="72" t="n">
        <v>7.8</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445918204584</v>
      </c>
      <c r="D23" s="82" t="n">
        <v>113.717588569239</v>
      </c>
      <c r="E23" s="82" t="n">
        <v>2.2</v>
      </c>
      <c r="F23" s="72" t="n">
        <v>0.3</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933503171858</v>
      </c>
      <c r="D25" s="82" t="n">
        <v>106.02436802867</v>
      </c>
      <c r="E25" s="82" t="n">
        <v>0.9</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038119300077</v>
      </c>
      <c r="D27" s="82" t="n">
        <v>105.143751372183</v>
      </c>
      <c r="E27" s="82" t="n">
        <v>0.7</v>
      </c>
      <c r="F27" s="72" t="n">
        <v>0.1</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2932382904</v>
      </c>
      <c r="D29" s="82" t="n">
        <v>111.442932382904</v>
      </c>
      <c r="E29" s="82" t="n">
        <v>1.5</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1.14001603649</v>
      </c>
      <c r="D31" s="82" t="n">
        <v>142.214965743742</v>
      </c>
      <c r="E31" s="82" t="n">
        <v>5.9</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48166453312</v>
      </c>
      <c r="D33" s="82" t="n">
        <v>123.303960189117</v>
      </c>
      <c r="E33" s="82" t="n">
        <v>3.5</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18375017361</v>
      </c>
      <c r="D35" s="82" t="n">
        <v>104.037429851777</v>
      </c>
      <c r="E35" s="82" t="n">
        <v>-0.5</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084598799098</v>
      </c>
      <c r="D38" s="82" t="n">
        <v>108.215548012924</v>
      </c>
      <c r="E38" s="82" t="n">
        <v>2.7</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1.142860083257</v>
      </c>
      <c r="D40" s="82" t="n">
        <v>122.220872854847</v>
      </c>
      <c r="E40" s="82" t="n">
        <v>3.9</v>
      </c>
      <c r="F40" s="72" t="n">
        <v>0.9</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4339565892978</v>
      </c>
      <c r="D42" s="82" t="n">
        <v>84.114662574601</v>
      </c>
      <c r="E42" s="82" t="n">
        <v>-1.1</v>
      </c>
      <c r="F42" s="72" t="n">
        <v>-0.4</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7.098713215434</v>
      </c>
      <c r="D44" s="82" t="n">
        <v>105.191894984162</v>
      </c>
      <c r="E44" s="82" t="n">
        <v>2.1</v>
      </c>
      <c r="F44" s="72" t="n">
        <v>-1.8</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270199175742</v>
      </c>
      <c r="D46" s="82" t="n">
        <v>113.960529813514</v>
      </c>
      <c r="E46" s="82" t="n">
        <v>1.3</v>
      </c>
      <c r="F46" s="72" t="n">
        <v>0.6</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7.093514552759</v>
      </c>
      <c r="D48" s="82" t="n">
        <v>113.506565017125</v>
      </c>
      <c r="E48" s="82" t="n">
        <v>2.7</v>
      </c>
      <c r="F48" s="72" t="n">
        <v>-3.1</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10.066904445206</v>
      </c>
      <c r="D50" s="82" t="n">
        <v>109.85295913939</v>
      </c>
      <c r="E50" s="82" t="n">
        <v>-0.7</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241331758887</v>
      </c>
      <c r="D15" s="72" t="n">
        <v>112.365907934041</v>
      </c>
      <c r="E15" s="72" t="n">
        <v>2.1</v>
      </c>
      <c r="F15" s="72" t="n">
        <v>0.2</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059380944818</v>
      </c>
      <c r="D17" s="72" t="n">
        <v>112.273336992634</v>
      </c>
      <c r="E17" s="72" t="n">
        <v>2</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2.819334467538</v>
      </c>
      <c r="D19" s="72" t="n">
        <v>117.747668240826</v>
      </c>
      <c r="E19" s="72" t="n">
        <v>6.5</v>
      </c>
      <c r="F19" s="72" t="n">
        <v>-4.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442882737737</v>
      </c>
      <c r="D22" s="72" t="n">
        <v>111.596772279754</v>
      </c>
      <c r="E22" s="72" t="n">
        <v>1.8</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5.711849945958</v>
      </c>
      <c r="D24" s="72" t="n">
        <v>134.974755692713</v>
      </c>
      <c r="E24" s="72" t="n">
        <v>8.4</v>
      </c>
      <c r="F24" s="72" t="n">
        <v>-0.5</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0.908806338918</v>
      </c>
      <c r="D27" s="72" t="n">
        <v>111.523875981951</v>
      </c>
      <c r="E27" s="72" t="n">
        <v>1.7</v>
      </c>
      <c r="F27" s="72" t="n">
        <v>0.5</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31.969742327061</v>
      </c>
      <c r="D29" s="72" t="n">
        <v>124.832425880626</v>
      </c>
      <c r="E29" s="72" t="n">
        <v>6.4</v>
      </c>
      <c r="F29" s="72" t="n">
        <v>-5.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796587424552</v>
      </c>
      <c r="D32" s="72" t="n">
        <v>110.707674618805</v>
      </c>
      <c r="E32" s="72" t="n">
        <v>1.6</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43.204490841668</v>
      </c>
      <c r="D34" s="72" t="n">
        <v>147.90447397358</v>
      </c>
      <c r="E34" s="72" t="n">
        <v>9.9</v>
      </c>
      <c r="F34" s="72" t="n">
        <v>3.3</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331111494917</v>
      </c>
      <c r="D37" s="72" t="n">
        <v>109.216485692584</v>
      </c>
      <c r="E37" s="72" t="n">
        <v>1.4</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193499226423</v>
      </c>
      <c r="D39" s="72" t="n">
        <v>114.328508490879</v>
      </c>
      <c r="E39" s="72" t="n">
        <v>2.3</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ugust</v>
      </c>
      <c r="D51" s="96" t="str">
        <f aca="false">D11</f>
        <v>September</v>
      </c>
      <c r="E51" s="96" t="str">
        <f aca="false">E11</f>
        <v>September</v>
      </c>
      <c r="F51" s="53" t="str">
        <f aca="false">F11</f>
        <v>August</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5.180482387429</v>
      </c>
      <c r="D55" s="72" t="n">
        <v>116.275970834399</v>
      </c>
      <c r="E55" s="72" t="n">
        <v>2.8</v>
      </c>
      <c r="F55" s="72" t="n">
        <v>1</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4.58708486818</v>
      </c>
      <c r="D57" s="72" t="n">
        <v>125.051220740223</v>
      </c>
      <c r="E57" s="72" t="n">
        <v>4.1</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2.958494711951</v>
      </c>
      <c r="D59" s="72" t="n">
        <v>107.107323954506</v>
      </c>
      <c r="E59" s="72" t="n">
        <v>1.2</v>
      </c>
      <c r="F59" s="72" t="n">
        <v>4</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7668139935865</v>
      </c>
      <c r="D61" s="72" t="n">
        <v>96.802742880544</v>
      </c>
      <c r="E61" s="72" t="n">
        <v>-0.3</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9.383341108254</v>
      </c>
      <c r="D63" s="72" t="n">
        <v>108.56381521239</v>
      </c>
      <c r="E63" s="72" t="n">
        <v>1.3</v>
      </c>
      <c r="F63" s="72" t="n">
        <v>-0.7</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2.292078657159</v>
      </c>
      <c r="D65" s="72" t="n">
        <v>110.853242208485</v>
      </c>
      <c r="E65" s="72" t="n">
        <v>1.6</v>
      </c>
      <c r="F65" s="72" t="n">
        <v>-1.2</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038119300077</v>
      </c>
      <c r="D67" s="72" t="n">
        <v>105.143751372183</v>
      </c>
      <c r="E67" s="72" t="n">
        <v>0.7</v>
      </c>
      <c r="F67" s="72"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2-10-26T12:41:35Z</dcterms:modified>
  <cp:revision>0</cp:revision>
  <dc:subject/>
  <dc:title/>
</cp:coreProperties>
</file>