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91052896"/>
        <c:axId val="57785925"/>
      </c:lineChart>
      <c:catAx>
        <c:axId val="9105289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785925"/>
        <c:crossesAt val="0"/>
        <c:auto val="1"/>
        <c:lblAlgn val="ctr"/>
        <c:lblOffset val="100"/>
        <c:noMultiLvlLbl val="0"/>
      </c:catAx>
      <c:valAx>
        <c:axId val="5778592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289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62120034"/>
        <c:axId val="67691498"/>
      </c:barChart>
      <c:catAx>
        <c:axId val="6212003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691498"/>
        <c:crossesAt val="0"/>
        <c:auto val="1"/>
        <c:lblAlgn val="ctr"/>
        <c:lblOffset val="100"/>
        <c:noMultiLvlLbl val="0"/>
      </c:catAx>
      <c:valAx>
        <c:axId val="6769149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00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47484215"/>
        <c:axId val="14789668"/>
      </c:barChart>
      <c:catAx>
        <c:axId val="474842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4789668"/>
        <c:crossesAt val="0"/>
        <c:auto val="1"/>
        <c:lblAlgn val="ctr"/>
        <c:lblOffset val="100"/>
        <c:noMultiLvlLbl val="0"/>
      </c:catAx>
      <c:valAx>
        <c:axId val="147896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842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