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 r:id="rId17"/>
  </externalReference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2]'!$D$4</definedName>
    <definedName function="false" hidden="false" localSheetId="3" name="Excel_BuiltIn_Database" vbProcedure="false">'[2]'!$D$4</definedName>
    <definedName function="false" hidden="false" localSheetId="3" name="mmmm" vbProcedure="false">'[2]'!$D$4</definedName>
    <definedName function="false" hidden="false" localSheetId="3" name="nnnn" vbProcedure="false">'[2]'!$D$4</definedName>
    <definedName function="false" hidden="false" localSheetId="3" name="xxx" vbProcedure="false">'[2]'!$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2]'!$C$3</definedName>
    <definedName function="false" hidden="false" localSheetId="4" name="Excel_BuiltIn_Database" vbProcedure="false">'[2]'!$D$4</definedName>
    <definedName function="false" hidden="false" localSheetId="4" name="mmmm" vbProcedure="false">'[2]'!$B$2</definedName>
    <definedName function="false" hidden="false" localSheetId="4" name="nnnn" vbProcedure="false">'[2]'!$D$4</definedName>
    <definedName function="false" hidden="false" localSheetId="4" name="xxx" vbProcedure="false">'[2]'!$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346">
  <si>
    <t xml:space="preserve">Impressum</t>
  </si>
  <si>
    <t xml:space="preserve">Bergbau und Verarbeitendes Gewerbe in Thüringen, Januar 2011 bis August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2</t>
  </si>
  <si>
    <t xml:space="preserve">Grafiken</t>
  </si>
  <si>
    <t xml:space="preserve">1. Entwicklung von Auftragseingang, Umsatz und Beschäftigten</t>
  </si>
  <si>
    <t xml:space="preserve">    im Bergbau und Verarbeitenden Gewerbe</t>
  </si>
  <si>
    <t xml:space="preserve">2. Umsatz der Hauptgruppen August 2011/2012</t>
  </si>
  <si>
    <t xml:space="preserve">3. Umsatz insgesamt Januar 2011 bis August 2012</t>
  </si>
  <si>
    <t xml:space="preserve">4. Volumenindex Auftragseingang Januar 2011 bis August 2012</t>
  </si>
  <si>
    <t xml:space="preserve">5. Beschäftigte insgesamt Januar 2011 bis August 2012</t>
  </si>
  <si>
    <t xml:space="preserve">6. Entgelte je Beschäftigten Januar 2011 bis August 2012</t>
  </si>
  <si>
    <t xml:space="preserve">7. Umsatz je Beschäftigten Januar 2011 bis August 2012</t>
  </si>
  <si>
    <t xml:space="preserve">Tabellen</t>
  </si>
  <si>
    <t xml:space="preserve">1. Betriebe, Beschäftigte, geleistete Arbeitsstunden, Entgelte sowie Umsatz im Bergbau und </t>
  </si>
  <si>
    <t xml:space="preserve">    Verarbeitenden Gewerbe vom 1.1.2012 bis 31.8.2012 nach Wirtschaftszweigen </t>
  </si>
  <si>
    <t xml:space="preserve">2. Ausgewählte Maßzahlen im Bergbau und Verarbeitenden Gewerbe für den Monat</t>
  </si>
  <si>
    <t xml:space="preserve">    August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2</t>
  </si>
  <si>
    <t xml:space="preserve">Im Monat August 2012 wurde von 877 Betrieben (Vormonat 878 Betriebe) Auskunft zum Monatsbericht im Bergbau und Verarbeitenden Gewerbe gegeben. Das waren 7 Betriebe mehr als im August 2011.</t>
  </si>
  <si>
    <t xml:space="preserve">Der Umsatz im Bergbau und Verarbeitenden Gewerbe in den Thüringer Industriebetrieben mit 50 und mehr Beschäftigten erreichte im Monat August 2012 ein Volumen von 2,3 Milliarden EUR.  Zum Vorjahresmonat sank der Umsatz, bei gleicher Anzahl von Arbeitstagen, um 3,6 Prozent bzw.  86 Millionen EUR. </t>
  </si>
  <si>
    <t xml:space="preserve">Entwicklung des Umsatzes der Hauptgruppen im Monat August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ugust 2012 mit dem Vorjahresmonat, so ist bei nur bei den Hauptgruppen Investitionsgüterproduzenten und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2 Umsätze in Höhe von 704 Millionen EUR getätigt. Das realisierte Monatsergebnis lag um 0,1 Prozent bzw.  776 Tausend EUR unter dem Wert des Vorjahresmonats.</t>
  </si>
  <si>
    <t xml:space="preserve">Mit 373  Millionen EUR wurden im August 2012  53,0 Prozent der Exporte Thüringens in die Länder der Eurozone ausgeführt. Der Anteil der  Ausfuhren in die Länder außerhalb der Eurozone betrug  331 Millionen EUR bzw. 47,0 Prozent.  Im August 2012 gab es einen Zuwachs zum Vorjahresmonat von 17,4 Prozent im Export in die Nichteurozone.</t>
  </si>
  <si>
    <t xml:space="preserve">Im Inland wurden im August 2012 Waren im Wert von 1,6 Milliarden EUR abgesetzt, 5,1 Prozent bzw. 86 Millionen EUR unter dem Niveau des Vorjahresmonats. </t>
  </si>
  <si>
    <t xml:space="preserve">Der Volumenindex des Auftragseinganges betrug im Monat August 117,8 Prozent (Basis: MD 2005 = 100) und lag damit um 15,4 Prozent unter dem Vorjahreswert. Der Index  für den Auftragseingang aus dem Ausland betrug im Monat August 93,5 Prozent. Gegenüber dem gleichen Vorjahresmonat ist das ein Rückgang  um 13,3 Prozent.</t>
  </si>
  <si>
    <t xml:space="preserve">Beim Index des Auftragseingangs der Hauptgruppen wurden folgende vorläufige Ergebnisse erreicht:</t>
  </si>
  <si>
    <t xml:space="preserve">MD Januar bis August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ugust 2012 gegenüber dem Vorjahresmonat um  1,7 Prozent bzw. 2 251 Personen auf insgesamt 137 904  Personen.  </t>
  </si>
  <si>
    <t xml:space="preserve">Im Monat August 2012 wurden 18,7 Millionen geleistete Arbeitsstunden ermittelt. Zum Vorjahresmonat gab es einen Rückgang um 0,9 Prozent. Die durchschnittlich geleistete Arbeitszeit je Beschäftigten und je Arbeitstag betrug im August 2012 rund 5,9 Stunden und war damit um 0,1 Stunden niedriger als der Vorjahreswert.</t>
  </si>
  <si>
    <t xml:space="preserve">An Entgelten (Bruttolohn und Bruttogehalt) wurden im August 2012 insgesamt 340 Millionen EUR gezahlt. Das entspricht gemessen am Umsatz einem Anteil von 14,8 Prozent. Im Vergleich zum  Vorjahresmonat stiegen die Entgelte  in diesem Zeitraum um 6,1 Prozent bzw. 2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4"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5" fontId="18" fillId="0" borderId="3" xfId="27" applyFont="true" applyBorder="true" applyAlignment="true" applyProtection="false">
      <alignment horizontal="center" vertical="center" textRotation="0" wrapText="false" indent="0" shrinkToFit="false"/>
      <protection locked="true" hidden="false"/>
    </xf>
    <xf numFmtId="186"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5"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7" fontId="19" fillId="0" borderId="6" xfId="27" applyFont="true" applyBorder="true" applyAlignment="true" applyProtection="false">
      <alignment horizontal="general"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90" fontId="19"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88" fontId="18" fillId="0" borderId="0" xfId="27" applyFont="true" applyBorder="fals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4"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5"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0"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8" fontId="7"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center" vertical="center" textRotation="0" wrapText="false" indent="0" shrinkToFit="false"/>
      <protection locked="true" hidden="false"/>
    </xf>
    <xf numFmtId="200" fontId="18" fillId="0" borderId="0" xfId="27" applyFont="true" applyBorder="true" applyAlignment="true" applyProtection="false">
      <alignment horizontal="center" vertical="center" textRotation="0" wrapText="false" indent="0" shrinkToFit="false"/>
      <protection locked="true" hidden="false"/>
    </xf>
    <xf numFmtId="198" fontId="4"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false" applyAlignment="true" applyProtection="false">
      <alignment horizontal="general" vertical="center"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9" fillId="0" borderId="0" xfId="29" applyFont="true" applyBorder="true" applyAlignment="true" applyProtection="false">
      <alignment horizontal="center"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3" fontId="18" fillId="0" borderId="6" xfId="26" applyFont="true" applyBorder="true" applyAlignment="true" applyProtection="false">
      <alignment horizontal="center" vertical="center" textRotation="0" wrapText="false" indent="0" shrinkToFit="false"/>
      <protection locked="true" hidden="false"/>
    </xf>
    <xf numFmtId="191" fontId="18" fillId="0" borderId="6" xfId="26" applyFont="true" applyBorder="true" applyAlignment="true" applyProtection="false">
      <alignment horizontal="center" vertical="center" textRotation="0" wrapText="false" indent="0" shrinkToFit="false"/>
      <protection locked="true" hidden="false"/>
    </xf>
    <xf numFmtId="184" fontId="18" fillId="0" borderId="15" xfId="26" applyFont="true" applyBorder="true" applyAlignment="true" applyProtection="false">
      <alignment horizontal="general" vertical="center" textRotation="0" wrapText="false" indent="0" shrinkToFit="false"/>
      <protection locked="true" hidden="false"/>
    </xf>
    <xf numFmtId="204" fontId="18" fillId="0" borderId="0" xfId="26" applyFont="true" applyBorder="true" applyAlignment="true" applyProtection="false">
      <alignment horizontal="general" vertical="center" textRotation="0" wrapText="false" indent="0" shrinkToFit="false"/>
      <protection locked="true" hidden="false"/>
    </xf>
    <xf numFmtId="184"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8" fillId="0" borderId="0" xfId="26" applyFont="true" applyBorder="true" applyAlignment="true" applyProtection="false">
      <alignment horizontal="center"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204"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197"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08" fontId="4" fillId="3"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09"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8" fontId="18" fillId="0" borderId="0" xfId="30" applyFont="true" applyBorder="false" applyAlignment="true" applyProtection="false">
      <alignment horizontal="right" vertical="center"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210"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3" fontId="4" fillId="0" borderId="0" xfId="30" applyFont="false" applyBorder="false" applyAlignment="false" applyProtection="false">
      <alignment horizontal="general" vertical="bottom" textRotation="0" wrapText="false" indent="0" shrinkToFit="false"/>
      <protection locked="true" hidden="false"/>
    </xf>
    <xf numFmtId="214" fontId="13" fillId="6" borderId="16" xfId="30" applyFont="true" applyBorder="true" applyAlignment="true" applyProtection="false">
      <alignment horizontal="right" vertical="center" textRotation="0" wrapText="false" indent="0" shrinkToFit="false"/>
      <protection locked="true" hidden="false"/>
    </xf>
    <xf numFmtId="215" fontId="4" fillId="0" borderId="0" xfId="30" applyFont="true" applyBorder="false" applyAlignment="true" applyProtection="false">
      <alignment horizontal="right" vertical="center" textRotation="0" wrapText="false" indent="0" shrinkToFit="false"/>
      <protection locked="true" hidden="false"/>
    </xf>
    <xf numFmtId="215" fontId="18" fillId="0" borderId="0" xfId="30" applyFont="true" applyBorder="false" applyAlignment="true" applyProtection="false">
      <alignment horizontal="right" vertical="center" textRotation="0" wrapText="false" indent="0" shrinkToFit="false"/>
      <protection locked="true" hidden="false"/>
    </xf>
    <xf numFmtId="216"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B$2:$B$21</c:f>
              <c:numCache>
                <c:formatCode>General</c:formatCode>
                <c:ptCount val="20"/>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C$2:$C$21</c:f>
              <c:numCache>
                <c:formatCode>General</c:formatCode>
                <c:ptCount val="20"/>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D$2:$D$21</c:f>
              <c:numCache>
                <c:formatCode>General</c:formatCode>
                <c:ptCount val="20"/>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numCache>
            </c:numRef>
          </c:val>
          <c:smooth val="0"/>
        </c:ser>
        <c:hiLowLines>
          <c:spPr>
            <a:ln w="0">
              <a:noFill/>
            </a:ln>
          </c:spPr>
        </c:hiLowLines>
        <c:marker val="1"/>
        <c:axId val="92737294"/>
        <c:axId val="71842199"/>
      </c:lineChart>
      <c:catAx>
        <c:axId val="9273729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842199"/>
        <c:crossesAt val="0"/>
        <c:auto val="1"/>
        <c:lblAlgn val="ctr"/>
        <c:lblOffset val="100"/>
        <c:noMultiLvlLbl val="0"/>
      </c:catAx>
      <c:valAx>
        <c:axId val="7184219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273729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ugust 2012</a:t>
            </a:r>
          </a:p>
        </c:rich>
      </c:tx>
      <c:layout>
        <c:manualLayout>
          <c:xMode val="edge"/>
          <c:yMode val="edge"/>
          <c:x val="0.35846245530393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numCache>
            </c:numRef>
          </c:val>
        </c:ser>
        <c:gapWidth val="100"/>
        <c:overlap val="0"/>
        <c:axId val="64838729"/>
        <c:axId val="98166703"/>
      </c:barChart>
      <c:catAx>
        <c:axId val="648387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166703"/>
        <c:crossesAt val="0"/>
        <c:auto val="1"/>
        <c:lblAlgn val="ctr"/>
        <c:lblOffset val="100"/>
        <c:noMultiLvlLbl val="0"/>
      </c:catAx>
      <c:valAx>
        <c:axId val="9816670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83872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8005175"/>
        <c:axId val="1803453"/>
      </c:barChart>
      <c:catAx>
        <c:axId val="8005175"/>
        <c:scaling>
          <c:orientation val="minMax"/>
        </c:scaling>
        <c:delete val="0"/>
        <c:axPos val="b"/>
        <c:numFmt formatCode="General" sourceLinked="1"/>
        <c:tickLblPos val="none"/>
        <c:spPr>
          <a:ln w="0">
            <a:noFill/>
          </a:ln>
        </c:spPr>
        <c:txPr>
          <a:bodyPr/>
          <a:lstStyle/>
          <a:p>
            <a:pPr>
              <a:defRPr b="0" sz="1800" spc="-1"/>
            </a:pPr>
          </a:p>
        </c:txPr>
        <c:crossAx val="1803453"/>
        <c:auto val="1"/>
        <c:lblAlgn val="ctr"/>
        <c:lblOffset val="100"/>
        <c:noMultiLvlLbl val="0"/>
      </c:catAx>
      <c:valAx>
        <c:axId val="1803453"/>
        <c:scaling>
          <c:orientation val="minMax"/>
        </c:scaling>
        <c:delete val="0"/>
        <c:axPos val="l"/>
        <c:numFmt formatCode="General" sourceLinked="1"/>
        <c:tickLblPos val="none"/>
        <c:spPr>
          <a:ln w="0">
            <a:noFill/>
          </a:ln>
        </c:spPr>
        <c:txPr>
          <a:bodyPr/>
          <a:lstStyle/>
          <a:p>
            <a:pPr>
              <a:defRPr b="0" sz="1800" spc="-1"/>
            </a:pPr>
          </a:p>
        </c:txPr>
        <c:crossAx val="800517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53205849268841"/>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52546.464</c:v>
                </c:pt>
                <c:pt idx="1">
                  <c:v>735313.147</c:v>
                </c:pt>
                <c:pt idx="2">
                  <c:v>96704.591</c:v>
                </c:pt>
                <c:pt idx="3">
                  <c:v>405344.3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ugust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numCache>
            </c:numRef>
          </c:val>
        </c:ser>
        <c:gapWidth val="80"/>
        <c:overlap val="0"/>
        <c:axId val="67118331"/>
        <c:axId val="33652085"/>
      </c:barChart>
      <c:catAx>
        <c:axId val="671183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652085"/>
        <c:crossesAt val="0"/>
        <c:auto val="1"/>
        <c:lblAlgn val="ctr"/>
        <c:lblOffset val="100"/>
        <c:noMultiLvlLbl val="0"/>
      </c:catAx>
      <c:valAx>
        <c:axId val="3365208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11833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ugust 2012         Basis MD 2005 = 100 </a:t>
            </a:r>
          </a:p>
        </c:rich>
      </c:tx>
      <c:layout>
        <c:manualLayout>
          <c:xMode val="edge"/>
          <c:yMode val="edge"/>
          <c:x val="0.130820233926842"/>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numCache>
            </c:numRef>
          </c:val>
        </c:ser>
        <c:gapWidth val="100"/>
        <c:overlap val="0"/>
        <c:axId val="73132862"/>
        <c:axId val="90253998"/>
      </c:barChart>
      <c:catAx>
        <c:axId val="7313286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253998"/>
        <c:crossesAt val="0"/>
        <c:auto val="1"/>
        <c:lblAlgn val="ctr"/>
        <c:lblOffset val="100"/>
        <c:noMultiLvlLbl val="0"/>
      </c:catAx>
      <c:valAx>
        <c:axId val="9025399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13286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ugust 2012</a:t>
            </a:r>
          </a:p>
        </c:rich>
      </c:tx>
      <c:layout>
        <c:manualLayout>
          <c:xMode val="edge"/>
          <c:yMode val="edge"/>
          <c:x val="0.367597765363129"/>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numCache>
            </c:numRef>
          </c:val>
        </c:ser>
        <c:gapWidth val="100"/>
        <c:overlap val="0"/>
        <c:axId val="54508630"/>
        <c:axId val="78450879"/>
      </c:barChart>
      <c:catAx>
        <c:axId val="545086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450879"/>
        <c:crossesAt val="0"/>
        <c:auto val="1"/>
        <c:lblAlgn val="ctr"/>
        <c:lblOffset val="100"/>
        <c:noMultiLvlLbl val="0"/>
      </c:catAx>
      <c:valAx>
        <c:axId val="7845087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50863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ugust 2012</a:t>
            </a:r>
          </a:p>
        </c:rich>
      </c:tx>
      <c:layout>
        <c:manualLayout>
          <c:xMode val="edge"/>
          <c:yMode val="edge"/>
          <c:x val="0.362065112120986"/>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numCache>
            </c:numRef>
          </c:val>
        </c:ser>
        <c:gapWidth val="100"/>
        <c:overlap val="0"/>
        <c:axId val="35668908"/>
        <c:axId val="89912133"/>
      </c:barChart>
      <c:catAx>
        <c:axId val="356689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912133"/>
        <c:crossesAt val="0"/>
        <c:auto val="1"/>
        <c:lblAlgn val="ctr"/>
        <c:lblOffset val="100"/>
        <c:noMultiLvlLbl val="0"/>
      </c:catAx>
      <c:valAx>
        <c:axId val="8991213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66890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8520</xdr:colOff>
      <xdr:row>39</xdr:row>
      <xdr:rowOff>22680</xdr:rowOff>
    </xdr:from>
    <xdr:to>
      <xdr:col>4</xdr:col>
      <xdr:colOff>38520</xdr:colOff>
      <xdr:row>40</xdr:row>
      <xdr:rowOff>77760</xdr:rowOff>
    </xdr:to>
    <xdr:sp>
      <xdr:nvSpPr>
        <xdr:cNvPr id="10" name="Line 11"/>
        <xdr:cNvSpPr/>
      </xdr:nvSpPr>
      <xdr:spPr>
        <a:xfrm>
          <a:off x="328968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0"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MONIKA/Berichte%20III.1/2012/MBV%20+%20&#220;ber%2008-201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202012/Grafiken/Grafiken%202012-0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 val="Tabelle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3.42"/>
    <col collapsed="false" customWidth="true" hidden="false" outlineLevel="0" max="3" min="3" style="90" width="8.7"/>
    <col collapsed="false" customWidth="true" hidden="false" outlineLevel="0" max="4" min="4" style="90" width="10.28"/>
    <col collapsed="false" customWidth="true" hidden="false" outlineLevel="0" max="5" min="5" style="90" width="8.56"/>
    <col collapsed="false" customWidth="true" hidden="false" outlineLevel="0" max="6" min="6"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51</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52</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53</v>
      </c>
      <c r="B7" s="97" t="s">
        <v>154</v>
      </c>
      <c r="C7" s="98" t="s">
        <v>155</v>
      </c>
      <c r="D7" s="98" t="s">
        <v>156</v>
      </c>
      <c r="E7" s="98" t="s">
        <v>157</v>
      </c>
      <c r="F7" s="98" t="s">
        <v>79</v>
      </c>
      <c r="G7" s="99" t="s">
        <v>81</v>
      </c>
      <c r="H7" s="99"/>
      <c r="I7" s="99"/>
      <c r="J7" s="99"/>
    </row>
    <row r="8" customFormat="false" ht="12.75" hidden="false" customHeight="true" outlineLevel="0" collapsed="false">
      <c r="A8" s="96"/>
      <c r="B8" s="97"/>
      <c r="C8" s="97"/>
      <c r="D8" s="97"/>
      <c r="E8" s="97"/>
      <c r="F8" s="98"/>
      <c r="G8" s="100" t="s">
        <v>141</v>
      </c>
      <c r="H8" s="99" t="s">
        <v>158</v>
      </c>
      <c r="I8" s="99"/>
      <c r="J8" s="99"/>
    </row>
    <row r="9" customFormat="false" ht="22.5" hidden="false" customHeight="false" outlineLevel="0" collapsed="false">
      <c r="A9" s="96"/>
      <c r="B9" s="97"/>
      <c r="C9" s="98"/>
      <c r="D9" s="98"/>
      <c r="E9" s="98"/>
      <c r="F9" s="98"/>
      <c r="G9" s="100"/>
      <c r="H9" s="101" t="s">
        <v>159</v>
      </c>
      <c r="I9" s="101" t="s">
        <v>142</v>
      </c>
      <c r="J9" s="102" t="s">
        <v>160</v>
      </c>
    </row>
    <row r="10" customFormat="false" ht="12.75" hidden="false" customHeight="true" outlineLevel="0" collapsed="false">
      <c r="A10" s="96"/>
      <c r="B10" s="97"/>
      <c r="C10" s="100" t="s">
        <v>161</v>
      </c>
      <c r="D10" s="103" t="s">
        <v>162</v>
      </c>
      <c r="E10" s="100" t="s">
        <v>163</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64</v>
      </c>
      <c r="B12" s="109" t="s">
        <v>165</v>
      </c>
      <c r="C12" s="110" t="n">
        <v>879.75</v>
      </c>
      <c r="D12" s="110" t="n">
        <v>136912.625</v>
      </c>
      <c r="E12" s="110" t="n">
        <v>151488.085</v>
      </c>
      <c r="F12" s="111" t="n">
        <v>2708603.726</v>
      </c>
      <c r="G12" s="111" t="n">
        <v>18827258.666</v>
      </c>
      <c r="H12" s="111" t="n">
        <v>12808574.932</v>
      </c>
      <c r="I12" s="111" t="n">
        <v>6018683.734</v>
      </c>
      <c r="J12" s="111" t="n">
        <v>3496775.407</v>
      </c>
    </row>
    <row r="13" customFormat="false" ht="12.75" hidden="false" customHeight="false" outlineLevel="0" collapsed="false">
      <c r="A13" s="108"/>
      <c r="B13" s="112" t="s">
        <v>166</v>
      </c>
      <c r="C13" s="113"/>
      <c r="D13" s="114"/>
      <c r="E13" s="114"/>
      <c r="F13" s="115"/>
      <c r="G13" s="115"/>
      <c r="H13" s="115"/>
      <c r="I13" s="115"/>
      <c r="J13" s="115"/>
    </row>
    <row r="14" customFormat="false" ht="12.75" hidden="false" customHeight="false" outlineLevel="0" collapsed="false">
      <c r="A14" s="108" t="s">
        <v>21</v>
      </c>
      <c r="B14" s="112" t="s">
        <v>167</v>
      </c>
      <c r="C14" s="116" t="n">
        <v>438.375</v>
      </c>
      <c r="D14" s="116" t="n">
        <v>65670.125</v>
      </c>
      <c r="E14" s="116" t="n">
        <v>73079.88</v>
      </c>
      <c r="F14" s="116" t="n">
        <v>1297342.183</v>
      </c>
      <c r="G14" s="116" t="n">
        <v>8731220.848</v>
      </c>
      <c r="H14" s="116" t="n">
        <v>5934228.272</v>
      </c>
      <c r="I14" s="116" t="n">
        <v>2796992.576</v>
      </c>
      <c r="J14" s="116" t="n">
        <v>1608022.005</v>
      </c>
    </row>
    <row r="15" customFormat="false" ht="12.75" hidden="false" customHeight="false" outlineLevel="0" collapsed="false">
      <c r="A15" s="108" t="s">
        <v>21</v>
      </c>
      <c r="B15" s="112" t="s">
        <v>168</v>
      </c>
      <c r="C15" s="116" t="n">
        <v>257.75</v>
      </c>
      <c r="D15" s="116" t="n">
        <v>42959.75</v>
      </c>
      <c r="E15" s="116" t="n">
        <v>47376.324</v>
      </c>
      <c r="F15" s="116" t="n">
        <v>922977.661</v>
      </c>
      <c r="G15" s="116" t="n">
        <v>6195001.326</v>
      </c>
      <c r="H15" s="116" t="n">
        <v>3799542.19</v>
      </c>
      <c r="I15" s="116" t="n">
        <v>2395459.136</v>
      </c>
      <c r="J15" s="116" t="n">
        <v>1343545.215</v>
      </c>
    </row>
    <row r="16" customFormat="false" ht="12.75" hidden="false" customHeight="false" outlineLevel="0" collapsed="false">
      <c r="A16" s="108" t="s">
        <v>21</v>
      </c>
      <c r="B16" s="112" t="s">
        <v>169</v>
      </c>
      <c r="C16" s="116" t="n">
        <v>43.875</v>
      </c>
      <c r="D16" s="116" t="n">
        <v>6729.375</v>
      </c>
      <c r="E16" s="116" t="n">
        <v>7446.231</v>
      </c>
      <c r="F16" s="116" t="n">
        <v>154555.567</v>
      </c>
      <c r="G16" s="116" t="n">
        <v>803718.245</v>
      </c>
      <c r="H16" s="116" t="n">
        <v>522763.124</v>
      </c>
      <c r="I16" s="116" t="n">
        <v>280955.121</v>
      </c>
      <c r="J16" s="116" t="n">
        <v>113846.266</v>
      </c>
    </row>
    <row r="17" customFormat="false" ht="12.75" hidden="false" customHeight="false" outlineLevel="0" collapsed="false">
      <c r="A17" s="108" t="s">
        <v>21</v>
      </c>
      <c r="B17" s="112" t="s">
        <v>170</v>
      </c>
      <c r="C17" s="116" t="n">
        <v>139.75</v>
      </c>
      <c r="D17" s="116" t="n">
        <v>21553.375</v>
      </c>
      <c r="E17" s="116" t="n">
        <v>23585.65</v>
      </c>
      <c r="F17" s="116" t="n">
        <v>333728.315</v>
      </c>
      <c r="G17" s="116" t="n">
        <v>3097318.247</v>
      </c>
      <c r="H17" s="116" t="n">
        <v>2552041.346</v>
      </c>
      <c r="I17" s="116" t="n">
        <v>545276.901</v>
      </c>
      <c r="J17" s="116" t="n">
        <v>431361.921</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71</v>
      </c>
      <c r="B19" s="109" t="s">
        <v>172</v>
      </c>
      <c r="C19" s="117"/>
      <c r="D19" s="117"/>
      <c r="E19" s="117"/>
      <c r="F19" s="117"/>
      <c r="G19" s="118"/>
      <c r="H19" s="118"/>
      <c r="I19" s="117"/>
      <c r="J19" s="117"/>
    </row>
    <row r="20" customFormat="false" ht="12.75" hidden="false" customHeight="false" outlineLevel="0" collapsed="false">
      <c r="A20" s="108"/>
      <c r="B20" s="109" t="s">
        <v>173</v>
      </c>
      <c r="C20" s="117" t="n">
        <v>1</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74</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75</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6</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7</v>
      </c>
      <c r="C25" s="121"/>
      <c r="D25" s="122"/>
      <c r="E25" s="114"/>
      <c r="F25" s="114"/>
      <c r="G25" s="114"/>
      <c r="H25" s="114"/>
      <c r="I25" s="123"/>
      <c r="J25" s="123"/>
    </row>
    <row r="26" customFormat="false" ht="12.75" hidden="false" customHeight="false" outlineLevel="0" collapsed="false">
      <c r="A26" s="108"/>
      <c r="B26" s="112" t="s">
        <v>178</v>
      </c>
      <c r="C26" s="121" t="n">
        <v>1</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9</v>
      </c>
      <c r="C27" s="121"/>
      <c r="D27" s="122"/>
      <c r="E27" s="114"/>
      <c r="F27" s="114"/>
      <c r="G27" s="114"/>
      <c r="H27" s="114"/>
      <c r="I27" s="123"/>
      <c r="J27" s="123"/>
    </row>
    <row r="28" customFormat="false" ht="12.75" hidden="false" customHeight="false" outlineLevel="0" collapsed="false">
      <c r="A28" s="108"/>
      <c r="B28" s="112" t="s">
        <v>180</v>
      </c>
      <c r="C28" s="121"/>
      <c r="D28" s="121"/>
      <c r="E28" s="121"/>
      <c r="F28" s="121"/>
      <c r="G28" s="121"/>
      <c r="H28" s="121"/>
      <c r="I28" s="121"/>
      <c r="J28" s="121"/>
    </row>
    <row r="29" customFormat="false" ht="12.75" hidden="false" customHeight="false" outlineLevel="0" collapsed="false">
      <c r="A29" s="108"/>
      <c r="B29" s="112" t="s">
        <v>181</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82</v>
      </c>
      <c r="B31" s="109" t="s">
        <v>183</v>
      </c>
      <c r="C31" s="110" t="n">
        <v>878.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84</v>
      </c>
      <c r="C33" s="116" t="n">
        <v>91.125</v>
      </c>
      <c r="D33" s="116" t="n">
        <v>14093.25</v>
      </c>
      <c r="E33" s="116" t="n">
        <v>15483.881</v>
      </c>
      <c r="F33" s="116" t="n">
        <v>181459.387</v>
      </c>
      <c r="G33" s="116" t="n">
        <v>2127494.263</v>
      </c>
      <c r="H33" s="116" t="n">
        <v>1773659.657</v>
      </c>
      <c r="I33" s="116" t="n">
        <v>353834.606</v>
      </c>
      <c r="J33" s="121" t="n">
        <v>318801.356</v>
      </c>
    </row>
    <row r="34" customFormat="false" ht="12.75" hidden="false" customHeight="false" outlineLevel="0" collapsed="false">
      <c r="A34" s="108" t="n">
        <v>11</v>
      </c>
      <c r="B34" s="112" t="s">
        <v>185</v>
      </c>
      <c r="C34" s="121" t="n">
        <v>7</v>
      </c>
      <c r="D34" s="116" t="n">
        <v>1016.375</v>
      </c>
      <c r="E34" s="116" t="n">
        <v>1160.805</v>
      </c>
      <c r="F34" s="116" t="n">
        <v>23537.316</v>
      </c>
      <c r="G34" s="116" t="n">
        <v>360706.494</v>
      </c>
      <c r="H34" s="120" t="s">
        <v>21</v>
      </c>
      <c r="I34" s="120" t="s">
        <v>21</v>
      </c>
      <c r="J34" s="120" t="s">
        <v>21</v>
      </c>
    </row>
    <row r="35" customFormat="false" ht="12.75" hidden="false" customHeight="false" outlineLevel="0" collapsed="false">
      <c r="A35" s="108" t="n">
        <v>12</v>
      </c>
      <c r="B35" s="112" t="s">
        <v>186</v>
      </c>
      <c r="C35" s="121" t="n">
        <v>0.75</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7</v>
      </c>
      <c r="C36" s="121" t="n">
        <v>14.75</v>
      </c>
      <c r="D36" s="116" t="n">
        <v>1500.5</v>
      </c>
      <c r="E36" s="116" t="n">
        <v>1554.719</v>
      </c>
      <c r="F36" s="116" t="n">
        <v>21621.999</v>
      </c>
      <c r="G36" s="116" t="n">
        <v>127281.627</v>
      </c>
      <c r="H36" s="114" t="n">
        <v>75609.935</v>
      </c>
      <c r="I36" s="123" t="n">
        <v>51671.692</v>
      </c>
      <c r="J36" s="123" t="n">
        <v>36834.12</v>
      </c>
    </row>
    <row r="37" customFormat="false" ht="12.75" hidden="false" customHeight="false" outlineLevel="0" collapsed="false">
      <c r="A37" s="108" t="n">
        <v>14</v>
      </c>
      <c r="B37" s="112" t="s">
        <v>188</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9</v>
      </c>
      <c r="C38" s="116"/>
      <c r="D38" s="116"/>
      <c r="E38" s="116"/>
      <c r="F38" s="116"/>
      <c r="G38" s="116"/>
      <c r="H38" s="116"/>
      <c r="I38" s="116"/>
      <c r="J38" s="121"/>
    </row>
    <row r="39" customFormat="false" ht="12.75" hidden="false" customHeight="false" outlineLevel="0" collapsed="false">
      <c r="A39" s="108"/>
      <c r="B39" s="112" t="s">
        <v>190</v>
      </c>
      <c r="C39" s="116" t="n">
        <v>4.125</v>
      </c>
      <c r="D39" s="116" t="n">
        <v>483.75</v>
      </c>
      <c r="E39" s="116" t="n">
        <v>540.118</v>
      </c>
      <c r="F39" s="116" t="n">
        <v>7265.042</v>
      </c>
      <c r="G39" s="116" t="n">
        <v>45455.632</v>
      </c>
      <c r="H39" s="120" t="s">
        <v>21</v>
      </c>
      <c r="I39" s="120" t="s">
        <v>21</v>
      </c>
      <c r="J39" s="120" t="s">
        <v>21</v>
      </c>
    </row>
    <row r="40" customFormat="false" ht="12.75" hidden="false" customHeight="false" outlineLevel="0" collapsed="false">
      <c r="A40" s="108" t="n">
        <v>16</v>
      </c>
      <c r="B40" s="112" t="s">
        <v>191</v>
      </c>
      <c r="C40" s="116"/>
      <c r="D40" s="116"/>
      <c r="E40" s="116"/>
      <c r="F40" s="116"/>
      <c r="G40" s="116"/>
      <c r="H40" s="116"/>
      <c r="I40" s="116"/>
      <c r="J40" s="121"/>
    </row>
    <row r="41" customFormat="false" ht="12.75" hidden="false" customHeight="false" outlineLevel="0" collapsed="false">
      <c r="A41" s="108"/>
      <c r="B41" s="112" t="s">
        <v>192</v>
      </c>
      <c r="C41" s="116" t="n">
        <v>12</v>
      </c>
      <c r="D41" s="116" t="n">
        <v>2153.75</v>
      </c>
      <c r="E41" s="116" t="n">
        <v>2299.51</v>
      </c>
      <c r="F41" s="116" t="n">
        <v>39019.495</v>
      </c>
      <c r="G41" s="116" t="n">
        <v>354867.928</v>
      </c>
      <c r="H41" s="116" t="n">
        <v>214012.435</v>
      </c>
      <c r="I41" s="116" t="n">
        <v>140855.493</v>
      </c>
      <c r="J41" s="121" t="n">
        <v>126018.16</v>
      </c>
    </row>
    <row r="42" customFormat="false" ht="12.75" hidden="false" customHeight="false" outlineLevel="0" collapsed="false">
      <c r="A42" s="108" t="n">
        <v>17</v>
      </c>
      <c r="B42" s="112" t="s">
        <v>193</v>
      </c>
      <c r="C42" s="116"/>
      <c r="D42" s="116"/>
      <c r="E42" s="116"/>
      <c r="F42" s="116"/>
      <c r="G42" s="116"/>
      <c r="H42" s="116"/>
      <c r="I42" s="116"/>
      <c r="J42" s="121"/>
    </row>
    <row r="43" customFormat="false" ht="12.75" hidden="false" customHeight="false" outlineLevel="0" collapsed="false">
      <c r="A43" s="108"/>
      <c r="B43" s="112" t="s">
        <v>194</v>
      </c>
      <c r="C43" s="116" t="n">
        <v>22</v>
      </c>
      <c r="D43" s="116" t="n">
        <v>3240</v>
      </c>
      <c r="E43" s="116" t="n">
        <v>3760.083</v>
      </c>
      <c r="F43" s="116" t="n">
        <v>58869.651</v>
      </c>
      <c r="G43" s="116" t="n">
        <v>715580.681</v>
      </c>
      <c r="H43" s="116" t="n">
        <v>532270.415</v>
      </c>
      <c r="I43" s="116" t="n">
        <v>183310.266</v>
      </c>
      <c r="J43" s="121" t="n">
        <v>122441.188</v>
      </c>
    </row>
    <row r="44" customFormat="false" ht="12.75" hidden="false" customHeight="false" outlineLevel="0" collapsed="false">
      <c r="A44" s="108" t="n">
        <v>18</v>
      </c>
      <c r="B44" s="112" t="s">
        <v>195</v>
      </c>
      <c r="C44" s="116"/>
      <c r="D44" s="116"/>
      <c r="E44" s="116"/>
      <c r="F44" s="116"/>
      <c r="G44" s="116"/>
      <c r="H44" s="116"/>
      <c r="I44" s="116"/>
      <c r="J44" s="121"/>
    </row>
    <row r="45" customFormat="false" ht="12.75" hidden="false" customHeight="false" outlineLevel="0" collapsed="false">
      <c r="A45" s="108"/>
      <c r="B45" s="112" t="s">
        <v>196</v>
      </c>
      <c r="C45" s="116"/>
      <c r="D45" s="116"/>
      <c r="E45" s="116"/>
      <c r="F45" s="116"/>
      <c r="G45" s="116"/>
      <c r="H45" s="116"/>
      <c r="I45" s="116"/>
      <c r="J45" s="121"/>
    </row>
    <row r="46" customFormat="false" ht="12.75" hidden="false" customHeight="false" outlineLevel="0" collapsed="false">
      <c r="A46" s="108"/>
      <c r="B46" s="112" t="s">
        <v>197</v>
      </c>
      <c r="C46" s="116" t="n">
        <v>13</v>
      </c>
      <c r="D46" s="116" t="n">
        <v>2483.125</v>
      </c>
      <c r="E46" s="116" t="n">
        <v>2628.338</v>
      </c>
      <c r="F46" s="116" t="n">
        <v>52303.298</v>
      </c>
      <c r="G46" s="116" t="n">
        <v>304371.154</v>
      </c>
      <c r="H46" s="116" t="n">
        <v>266715.443</v>
      </c>
      <c r="I46" s="116" t="n">
        <v>37655.711</v>
      </c>
      <c r="J46" s="121" t="n">
        <v>35492.927</v>
      </c>
    </row>
    <row r="47" customFormat="false" ht="12.75" hidden="false" customHeight="false" outlineLevel="0" collapsed="false">
      <c r="A47" s="108" t="n">
        <v>19</v>
      </c>
      <c r="B47" s="112" t="s">
        <v>198</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9</v>
      </c>
      <c r="C48" s="116" t="n">
        <v>22.75</v>
      </c>
      <c r="D48" s="116" t="n">
        <v>3943.5</v>
      </c>
      <c r="E48" s="116" t="n">
        <v>4378.847</v>
      </c>
      <c r="F48" s="116" t="n">
        <v>96020.761</v>
      </c>
      <c r="G48" s="116" t="n">
        <v>665250.305</v>
      </c>
      <c r="H48" s="116" t="n">
        <v>385015.578</v>
      </c>
      <c r="I48" s="116" t="n">
        <v>280234.727</v>
      </c>
      <c r="J48" s="121" t="n">
        <v>108935.277</v>
      </c>
    </row>
    <row r="49" customFormat="false" ht="12.75" hidden="false" customHeight="false" outlineLevel="0" collapsed="false">
      <c r="A49" s="108" t="n">
        <v>21</v>
      </c>
      <c r="B49" s="112" t="s">
        <v>200</v>
      </c>
      <c r="C49" s="116"/>
      <c r="D49" s="116"/>
      <c r="E49" s="116"/>
      <c r="F49" s="116"/>
      <c r="G49" s="116"/>
      <c r="H49" s="116"/>
      <c r="I49" s="116"/>
      <c r="J49" s="121"/>
    </row>
    <row r="50" customFormat="false" ht="12.75" hidden="false" customHeight="false" outlineLevel="0" collapsed="false">
      <c r="A50" s="108"/>
      <c r="B50" s="112" t="s">
        <v>201</v>
      </c>
      <c r="C50" s="116" t="n">
        <v>6</v>
      </c>
      <c r="D50" s="116" t="n">
        <v>1311.75</v>
      </c>
      <c r="E50" s="116" t="n">
        <v>1433.398</v>
      </c>
      <c r="F50" s="116" t="n">
        <v>36215.287</v>
      </c>
      <c r="G50" s="116" t="n">
        <v>136520.783</v>
      </c>
      <c r="H50" s="116" t="s">
        <v>21</v>
      </c>
      <c r="I50" s="116" t="s">
        <v>21</v>
      </c>
      <c r="J50" s="120" t="s">
        <v>21</v>
      </c>
    </row>
    <row r="51" customFormat="false" ht="12.75" hidden="false" customHeight="false" outlineLevel="0" collapsed="false">
      <c r="A51" s="108" t="n">
        <v>22</v>
      </c>
      <c r="B51" s="112" t="s">
        <v>202</v>
      </c>
      <c r="C51" s="116"/>
      <c r="D51" s="116"/>
      <c r="E51" s="116"/>
      <c r="F51" s="116"/>
      <c r="G51" s="116"/>
      <c r="H51" s="116"/>
      <c r="I51" s="116"/>
      <c r="J51" s="121"/>
    </row>
    <row r="52" customFormat="false" ht="12.75" hidden="false" customHeight="false" outlineLevel="0" collapsed="false">
      <c r="A52" s="108"/>
      <c r="B52" s="112" t="s">
        <v>203</v>
      </c>
      <c r="C52" s="116" t="n">
        <v>95.625</v>
      </c>
      <c r="D52" s="116" t="n">
        <v>12684.25</v>
      </c>
      <c r="E52" s="116" t="n">
        <v>14456.011</v>
      </c>
      <c r="F52" s="116" t="n">
        <v>231737.114</v>
      </c>
      <c r="G52" s="116" t="n">
        <v>1742288.166</v>
      </c>
      <c r="H52" s="116" t="n">
        <v>1105356.696</v>
      </c>
      <c r="I52" s="116" t="n">
        <v>636931.47</v>
      </c>
      <c r="J52" s="121" t="n">
        <v>322107.63</v>
      </c>
    </row>
    <row r="53" customFormat="false" ht="12.75" hidden="false" customHeight="false" outlineLevel="0" collapsed="false">
      <c r="A53" s="108" t="n">
        <v>23</v>
      </c>
      <c r="B53" s="112" t="s">
        <v>204</v>
      </c>
      <c r="C53" s="116"/>
      <c r="D53" s="116"/>
      <c r="E53" s="116"/>
      <c r="F53" s="116"/>
      <c r="G53" s="116"/>
      <c r="H53" s="116"/>
      <c r="I53" s="116"/>
      <c r="J53" s="121"/>
    </row>
    <row r="54" customFormat="false" ht="12.75" hidden="false" customHeight="false" outlineLevel="0" collapsed="false">
      <c r="A54" s="108"/>
      <c r="B54" s="112" t="s">
        <v>205</v>
      </c>
      <c r="C54" s="116"/>
      <c r="D54" s="116"/>
      <c r="E54" s="116"/>
      <c r="F54" s="116"/>
      <c r="G54" s="116"/>
      <c r="H54" s="116"/>
      <c r="I54" s="116"/>
      <c r="J54" s="121"/>
    </row>
    <row r="55" customFormat="false" ht="12.75" hidden="false" customHeight="false" outlineLevel="0" collapsed="false">
      <c r="A55" s="108"/>
      <c r="B55" s="112" t="s">
        <v>206</v>
      </c>
      <c r="C55" s="116" t="n">
        <v>64.75</v>
      </c>
      <c r="D55" s="116" t="n">
        <v>8111.375</v>
      </c>
      <c r="E55" s="116" t="n">
        <v>8771.096</v>
      </c>
      <c r="F55" s="116" t="n">
        <v>151056.661</v>
      </c>
      <c r="G55" s="116" t="n">
        <v>832141.994</v>
      </c>
      <c r="H55" s="116" t="n">
        <v>609689.936</v>
      </c>
      <c r="I55" s="116" t="n">
        <v>222452.058</v>
      </c>
      <c r="J55" s="116" t="n">
        <v>138509.005</v>
      </c>
    </row>
    <row r="56" customFormat="false" ht="12.75" hidden="false" customHeight="false" outlineLevel="0" collapsed="false">
      <c r="A56" s="108" t="n">
        <v>24</v>
      </c>
      <c r="B56" s="112" t="s">
        <v>207</v>
      </c>
      <c r="C56" s="116" t="n">
        <v>22</v>
      </c>
      <c r="D56" s="116" t="n">
        <v>4476.875</v>
      </c>
      <c r="E56" s="116" t="n">
        <v>4765.277</v>
      </c>
      <c r="F56" s="116" t="n">
        <v>98225.743</v>
      </c>
      <c r="G56" s="116" t="n">
        <v>767582.934</v>
      </c>
      <c r="H56" s="116" t="n">
        <v>455663.206</v>
      </c>
      <c r="I56" s="116" t="n">
        <v>311919.728</v>
      </c>
      <c r="J56" s="116" t="n">
        <v>217073.665</v>
      </c>
    </row>
    <row r="57" customFormat="false" ht="12.75" hidden="false" customHeight="false" outlineLevel="0" collapsed="false">
      <c r="A57" s="108" t="n">
        <v>25</v>
      </c>
      <c r="B57" s="112" t="s">
        <v>208</v>
      </c>
      <c r="C57" s="116" t="n">
        <v>143.625</v>
      </c>
      <c r="D57" s="116" t="n">
        <v>19309.75</v>
      </c>
      <c r="E57" s="116" t="n">
        <v>21963.422</v>
      </c>
      <c r="F57" s="116" t="n">
        <v>363231.418</v>
      </c>
      <c r="G57" s="116" t="n">
        <v>2257775.129</v>
      </c>
      <c r="H57" s="116" t="n">
        <v>1639103.377</v>
      </c>
      <c r="I57" s="116" t="n">
        <v>618671.752</v>
      </c>
      <c r="J57" s="116" t="n">
        <v>428579.851</v>
      </c>
    </row>
    <row r="58" customFormat="false" ht="12.75" hidden="false" customHeight="false" outlineLevel="0" collapsed="false">
      <c r="A58" s="108" t="n">
        <v>26</v>
      </c>
      <c r="B58" s="112" t="s">
        <v>209</v>
      </c>
      <c r="C58" s="116"/>
      <c r="D58" s="116"/>
      <c r="E58" s="116"/>
      <c r="F58" s="116"/>
      <c r="G58" s="116"/>
      <c r="H58" s="116"/>
      <c r="I58" s="116"/>
      <c r="J58" s="116"/>
    </row>
    <row r="59" customFormat="false" ht="12.75" hidden="false" customHeight="false" outlineLevel="0" collapsed="false">
      <c r="A59" s="108"/>
      <c r="B59" s="112" t="s">
        <v>210</v>
      </c>
      <c r="C59" s="116" t="n">
        <v>76</v>
      </c>
      <c r="D59" s="116" t="n">
        <v>13603.625</v>
      </c>
      <c r="E59" s="116" t="n">
        <v>14829.894</v>
      </c>
      <c r="F59" s="116" t="n">
        <v>321140.181</v>
      </c>
      <c r="G59" s="116" t="n">
        <v>1665928.636</v>
      </c>
      <c r="H59" s="116" t="n">
        <v>1025914.396</v>
      </c>
      <c r="I59" s="116" t="n">
        <v>640014.24</v>
      </c>
      <c r="J59" s="116" t="n">
        <v>235575.103</v>
      </c>
    </row>
    <row r="60" customFormat="false" ht="12.75" hidden="false" customHeight="false" outlineLevel="0" collapsed="false">
      <c r="A60" s="108" t="n">
        <v>27</v>
      </c>
      <c r="B60" s="112" t="s">
        <v>211</v>
      </c>
      <c r="C60" s="116" t="n">
        <v>54.625</v>
      </c>
      <c r="D60" s="116" t="n">
        <v>9238.75</v>
      </c>
      <c r="E60" s="116" t="n">
        <v>10081.505</v>
      </c>
      <c r="F60" s="116" t="n">
        <v>195401.874</v>
      </c>
      <c r="G60" s="116" t="n">
        <v>1188521.837</v>
      </c>
      <c r="H60" s="116" t="n">
        <v>787800.668</v>
      </c>
      <c r="I60" s="116" t="n">
        <v>400721.169</v>
      </c>
      <c r="J60" s="116" t="n">
        <v>156129.976</v>
      </c>
    </row>
    <row r="61" customFormat="false" ht="12.75" hidden="false" customHeight="false" outlineLevel="0" collapsed="false">
      <c r="A61" s="108" t="n">
        <v>28</v>
      </c>
      <c r="B61" s="112" t="s">
        <v>212</v>
      </c>
      <c r="C61" s="116" t="n">
        <v>98.625</v>
      </c>
      <c r="D61" s="116" t="n">
        <v>14844.25</v>
      </c>
      <c r="E61" s="116" t="n">
        <v>16930.627</v>
      </c>
      <c r="F61" s="116" t="n">
        <v>322524.974</v>
      </c>
      <c r="G61" s="116" t="n">
        <v>1820061.917</v>
      </c>
      <c r="H61" s="116" t="n">
        <v>1128310.285</v>
      </c>
      <c r="I61" s="116" t="n">
        <v>691751.632</v>
      </c>
      <c r="J61" s="116" t="n">
        <v>368890.049</v>
      </c>
    </row>
    <row r="62" customFormat="false" ht="12.75" hidden="false" customHeight="false" outlineLevel="0" collapsed="false">
      <c r="A62" s="108" t="n">
        <v>29</v>
      </c>
      <c r="B62" s="112" t="s">
        <v>213</v>
      </c>
      <c r="C62" s="116"/>
      <c r="D62" s="116"/>
      <c r="E62" s="116"/>
      <c r="F62" s="116"/>
      <c r="G62" s="116"/>
      <c r="H62" s="116"/>
      <c r="I62" s="116"/>
      <c r="J62" s="116"/>
    </row>
    <row r="63" customFormat="false" ht="12.75" hidden="false" customHeight="false" outlineLevel="0" collapsed="false">
      <c r="A63" s="108"/>
      <c r="B63" s="112" t="s">
        <v>214</v>
      </c>
      <c r="C63" s="116" t="n">
        <v>54.25</v>
      </c>
      <c r="D63" s="116" t="n">
        <v>13994.625</v>
      </c>
      <c r="E63" s="116" t="n">
        <v>14742.705</v>
      </c>
      <c r="F63" s="116" t="n">
        <v>304256.341</v>
      </c>
      <c r="G63" s="116" t="n">
        <v>2556994.523</v>
      </c>
      <c r="H63" s="116" t="n">
        <v>1728093.108</v>
      </c>
      <c r="I63" s="116" t="n">
        <v>828901.415</v>
      </c>
      <c r="J63" s="116" t="n">
        <v>484008.143</v>
      </c>
    </row>
    <row r="64" customFormat="false" ht="12.75" hidden="false" customHeight="false" outlineLevel="0" collapsed="false">
      <c r="A64" s="108" t="n">
        <v>30</v>
      </c>
      <c r="B64" s="112" t="s">
        <v>215</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6</v>
      </c>
      <c r="C65" s="116" t="n">
        <v>18.875</v>
      </c>
      <c r="D65" s="116" t="n">
        <v>2089.5</v>
      </c>
      <c r="E65" s="116" t="n">
        <v>2288.372</v>
      </c>
      <c r="F65" s="116" t="n">
        <v>34582.964</v>
      </c>
      <c r="G65" s="116" t="n">
        <v>199648.975</v>
      </c>
      <c r="H65" s="116" t="n">
        <v>160961.597</v>
      </c>
      <c r="I65" s="116" t="n">
        <v>38687.378</v>
      </c>
      <c r="J65" s="116" t="n">
        <v>33787.091</v>
      </c>
    </row>
    <row r="66" customFormat="false" ht="12.75" hidden="false" customHeight="false" outlineLevel="0" collapsed="false">
      <c r="A66" s="108" t="n">
        <v>32</v>
      </c>
      <c r="B66" s="112" t="s">
        <v>217</v>
      </c>
      <c r="C66" s="116" t="n">
        <v>30</v>
      </c>
      <c r="D66" s="116" t="n">
        <v>4145.625</v>
      </c>
      <c r="E66" s="116" t="n">
        <v>4540.547</v>
      </c>
      <c r="F66" s="116" t="n">
        <v>83096.609</v>
      </c>
      <c r="G66" s="116" t="n">
        <v>429207.562</v>
      </c>
      <c r="H66" s="116" t="n">
        <v>211124.187</v>
      </c>
      <c r="I66" s="116" t="n">
        <v>218083.375</v>
      </c>
      <c r="J66" s="116" t="n">
        <v>67986.267</v>
      </c>
    </row>
    <row r="67" customFormat="false" ht="12.75" hidden="false" customHeight="false" outlineLevel="0" collapsed="false">
      <c r="A67" s="108" t="n">
        <v>33</v>
      </c>
      <c r="B67" s="112" t="s">
        <v>218</v>
      </c>
      <c r="C67" s="121"/>
      <c r="D67" s="121"/>
      <c r="E67" s="121"/>
      <c r="F67" s="121"/>
      <c r="G67" s="121"/>
      <c r="H67" s="121"/>
      <c r="I67" s="121"/>
      <c r="J67" s="121"/>
    </row>
    <row r="68" customFormat="false" ht="12.75" hidden="false" customHeight="false" outlineLevel="0" collapsed="false">
      <c r="A68" s="108"/>
      <c r="B68" s="112" t="s">
        <v>219</v>
      </c>
      <c r="C68" s="116" t="n">
        <v>22.875</v>
      </c>
      <c r="D68" s="116" t="n">
        <v>3724.375</v>
      </c>
      <c r="E68" s="116" t="n">
        <v>4379.262</v>
      </c>
      <c r="F68" s="116" t="n">
        <v>79062.228</v>
      </c>
      <c r="G68" s="116" t="n">
        <v>483554.922</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20</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36.99"/>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21</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22</v>
      </c>
      <c r="C3" s="94"/>
      <c r="D3" s="94"/>
      <c r="E3" s="94"/>
      <c r="F3" s="94"/>
      <c r="G3" s="94"/>
      <c r="H3" s="94"/>
      <c r="I3" s="94"/>
    </row>
    <row r="4" customFormat="false" ht="12.75" hidden="false" customHeight="true" outlineLevel="0" collapsed="false">
      <c r="A4" s="131"/>
      <c r="B4" s="135" t="s">
        <v>223</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53</v>
      </c>
      <c r="B6" s="97" t="s">
        <v>154</v>
      </c>
      <c r="C6" s="97" t="s">
        <v>224</v>
      </c>
      <c r="D6" s="97" t="s">
        <v>225</v>
      </c>
      <c r="E6" s="97" t="s">
        <v>226</v>
      </c>
      <c r="F6" s="97" t="s">
        <v>227</v>
      </c>
      <c r="G6" s="97" t="s">
        <v>228</v>
      </c>
      <c r="H6" s="136" t="s">
        <v>229</v>
      </c>
      <c r="I6" s="136" t="s">
        <v>230</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31</v>
      </c>
      <c r="D10" s="103" t="s">
        <v>232</v>
      </c>
      <c r="E10" s="103" t="s">
        <v>124</v>
      </c>
      <c r="F10" s="103"/>
      <c r="G10" s="137" t="s">
        <v>233</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64</v>
      </c>
      <c r="B12" s="109" t="s">
        <v>165</v>
      </c>
      <c r="C12" s="141" t="n">
        <v>157</v>
      </c>
      <c r="D12" s="141" t="n">
        <v>135</v>
      </c>
      <c r="E12" s="141" t="n">
        <v>2465</v>
      </c>
      <c r="F12" s="141" t="n">
        <v>16605</v>
      </c>
      <c r="G12" s="142" t="n">
        <v>14.8460649696447</v>
      </c>
      <c r="H12" s="142" t="n">
        <v>30.7219495425297</v>
      </c>
      <c r="I12" s="141" t="n">
        <v>123</v>
      </c>
    </row>
    <row r="13" customFormat="false" ht="12.75" hidden="false" customHeight="false" outlineLevel="0" collapsed="false">
      <c r="A13" s="108"/>
      <c r="B13" s="112" t="s">
        <v>166</v>
      </c>
      <c r="C13" s="143"/>
      <c r="D13" s="128"/>
      <c r="E13" s="128"/>
      <c r="F13" s="144"/>
      <c r="G13" s="145"/>
      <c r="H13" s="145"/>
      <c r="I13" s="128"/>
    </row>
    <row r="14" customFormat="false" ht="12.75" hidden="false" customHeight="false" outlineLevel="0" collapsed="false">
      <c r="A14" s="108" t="s">
        <v>21</v>
      </c>
      <c r="B14" s="112" t="s">
        <v>167</v>
      </c>
      <c r="C14" s="128" t="n">
        <v>151</v>
      </c>
      <c r="D14" s="128" t="n">
        <v>136</v>
      </c>
      <c r="E14" s="128" t="n">
        <v>2485</v>
      </c>
      <c r="F14" s="128" t="n">
        <v>15978</v>
      </c>
      <c r="G14" s="145" t="n">
        <v>15.5503537941675</v>
      </c>
      <c r="H14" s="145" t="n">
        <v>31.4697971376207</v>
      </c>
      <c r="I14" s="128" t="n">
        <v>118</v>
      </c>
    </row>
    <row r="15" customFormat="false" ht="12.75" hidden="false" customHeight="false" outlineLevel="0" collapsed="false">
      <c r="A15" s="108" t="s">
        <v>21</v>
      </c>
      <c r="B15" s="112" t="s">
        <v>168</v>
      </c>
      <c r="C15" s="128" t="n">
        <v>169</v>
      </c>
      <c r="D15" s="128" t="n">
        <v>133</v>
      </c>
      <c r="E15" s="128" t="n">
        <v>2665</v>
      </c>
      <c r="F15" s="128" t="n">
        <v>16971</v>
      </c>
      <c r="G15" s="145" t="n">
        <v>15.700755449705</v>
      </c>
      <c r="H15" s="145" t="n">
        <v>35.7922346518306</v>
      </c>
      <c r="I15" s="128" t="n">
        <v>128</v>
      </c>
    </row>
    <row r="16" customFormat="false" ht="12.75" hidden="false" customHeight="false" outlineLevel="0" collapsed="false">
      <c r="A16" s="108" t="s">
        <v>21</v>
      </c>
      <c r="B16" s="112" t="s">
        <v>169</v>
      </c>
      <c r="C16" s="128" t="n">
        <v>155</v>
      </c>
      <c r="D16" s="128" t="n">
        <v>134</v>
      </c>
      <c r="E16" s="128" t="n">
        <v>2788</v>
      </c>
      <c r="F16" s="128" t="n">
        <v>14144</v>
      </c>
      <c r="G16" s="145" t="n">
        <v>19.7144476832543</v>
      </c>
      <c r="H16" s="145" t="n">
        <v>35.1186439535223</v>
      </c>
      <c r="I16" s="128" t="n">
        <v>106</v>
      </c>
    </row>
    <row r="17" customFormat="false" ht="12.75" hidden="false" customHeight="false" outlineLevel="0" collapsed="false">
      <c r="A17" s="108" t="s">
        <v>21</v>
      </c>
      <c r="B17" s="112" t="s">
        <v>170</v>
      </c>
      <c r="C17" s="128" t="n">
        <v>157</v>
      </c>
      <c r="D17" s="128" t="n">
        <v>139</v>
      </c>
      <c r="E17" s="128" t="n">
        <v>1911</v>
      </c>
      <c r="F17" s="128" t="n">
        <v>18539</v>
      </c>
      <c r="G17" s="145" t="n">
        <v>10.3053407920585</v>
      </c>
      <c r="H17" s="145" t="n">
        <v>18.5333687185572</v>
      </c>
      <c r="I17" s="128" t="n">
        <v>133</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71</v>
      </c>
      <c r="B19" s="109" t="s">
        <v>234</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74</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75</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6</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7</v>
      </c>
      <c r="C24" s="150"/>
      <c r="D24" s="150"/>
      <c r="E24" s="150"/>
      <c r="F24" s="150"/>
      <c r="G24" s="150"/>
      <c r="H24" s="150"/>
      <c r="I24" s="150"/>
    </row>
    <row r="25" customFormat="false" ht="12.75" hidden="false" customHeight="false" outlineLevel="0" collapsed="false">
      <c r="A25" s="108"/>
      <c r="B25" s="112" t="s">
        <v>178</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9</v>
      </c>
      <c r="C26" s="128"/>
      <c r="D26" s="128"/>
      <c r="E26" s="128"/>
      <c r="F26" s="128"/>
      <c r="G26" s="151"/>
      <c r="H26" s="151"/>
      <c r="I26" s="128"/>
    </row>
    <row r="27" customFormat="false" ht="12.75" hidden="false" customHeight="false" outlineLevel="0" collapsed="false">
      <c r="A27" s="108"/>
      <c r="B27" s="112" t="s">
        <v>180</v>
      </c>
      <c r="C27" s="150"/>
      <c r="D27" s="150"/>
      <c r="E27" s="150"/>
      <c r="F27" s="150"/>
      <c r="G27" s="150"/>
      <c r="H27" s="150"/>
      <c r="I27" s="150"/>
    </row>
    <row r="28" customFormat="false" ht="12.75" hidden="false" customHeight="false" outlineLevel="0" collapsed="false">
      <c r="A28" s="108"/>
      <c r="B28" s="112" t="s">
        <v>181</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82</v>
      </c>
      <c r="B30" s="109" t="s">
        <v>183</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84</v>
      </c>
      <c r="C32" s="128" t="n">
        <v>158</v>
      </c>
      <c r="D32" s="128" t="n">
        <v>140</v>
      </c>
      <c r="E32" s="128" t="n">
        <v>1614</v>
      </c>
      <c r="F32" s="128" t="n">
        <v>19498</v>
      </c>
      <c r="G32" s="145" t="n">
        <v>8.2789702784203</v>
      </c>
      <c r="H32" s="145" t="n">
        <v>17.9544027737876</v>
      </c>
      <c r="I32" s="128" t="n">
        <v>139</v>
      </c>
    </row>
    <row r="33" customFormat="false" ht="12.75" hidden="false" customHeight="false" outlineLevel="0" collapsed="false">
      <c r="A33" s="108" t="n">
        <v>11</v>
      </c>
      <c r="B33" s="112" t="s">
        <v>185</v>
      </c>
      <c r="C33" s="128" t="n">
        <v>146</v>
      </c>
      <c r="D33" s="128" t="n">
        <v>144</v>
      </c>
      <c r="E33" s="128" t="n">
        <v>2818</v>
      </c>
      <c r="F33" s="128" t="n">
        <v>47811</v>
      </c>
      <c r="G33" s="145" t="n">
        <v>5.89387134840956</v>
      </c>
      <c r="H33" s="150" t="s">
        <v>21</v>
      </c>
      <c r="I33" s="128" t="n">
        <v>331</v>
      </c>
    </row>
    <row r="34" customFormat="false" ht="12.75" hidden="false" customHeight="false" outlineLevel="0" collapsed="false">
      <c r="A34" s="108" t="n">
        <v>12</v>
      </c>
      <c r="B34" s="112" t="s">
        <v>186</v>
      </c>
      <c r="C34" s="150" t="s">
        <v>19</v>
      </c>
      <c r="D34" s="150" t="s">
        <v>19</v>
      </c>
      <c r="E34" s="150" t="s">
        <v>19</v>
      </c>
      <c r="F34" s="150" t="s">
        <v>19</v>
      </c>
      <c r="G34" s="150" t="s">
        <v>19</v>
      </c>
      <c r="H34" s="150" t="s">
        <v>19</v>
      </c>
      <c r="I34" s="150" t="s">
        <v>19</v>
      </c>
    </row>
    <row r="35" customFormat="false" ht="12.75" hidden="false" customHeight="false" outlineLevel="0" collapsed="false">
      <c r="A35" s="108" t="n">
        <v>13</v>
      </c>
      <c r="B35" s="112" t="s">
        <v>187</v>
      </c>
      <c r="C35" s="128" t="n">
        <v>100</v>
      </c>
      <c r="D35" s="128" t="n">
        <v>114</v>
      </c>
      <c r="E35" s="128" t="n">
        <v>1849</v>
      </c>
      <c r="F35" s="128" t="n">
        <v>9040</v>
      </c>
      <c r="G35" s="145" t="n">
        <v>20.4493220119613</v>
      </c>
      <c r="H35" s="145" t="n">
        <v>43.1032935501766</v>
      </c>
      <c r="I35" s="128" t="n">
        <v>79</v>
      </c>
    </row>
    <row r="36" customFormat="false" ht="12.75" hidden="false" customHeight="false" outlineLevel="0" collapsed="false">
      <c r="A36" s="108" t="n">
        <v>14</v>
      </c>
      <c r="B36" s="112" t="s">
        <v>188</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9</v>
      </c>
      <c r="C37" s="128"/>
      <c r="D37" s="128"/>
      <c r="E37" s="128"/>
      <c r="F37" s="128"/>
      <c r="G37" s="145"/>
      <c r="H37" s="145"/>
      <c r="I37" s="128"/>
    </row>
    <row r="38" customFormat="false" ht="12.75" hidden="false" customHeight="false" outlineLevel="0" collapsed="false">
      <c r="A38" s="108"/>
      <c r="B38" s="112" t="s">
        <v>190</v>
      </c>
      <c r="C38" s="128" t="n">
        <v>125</v>
      </c>
      <c r="D38" s="128" t="n">
        <v>139</v>
      </c>
      <c r="E38" s="128" t="n">
        <v>2081</v>
      </c>
      <c r="F38" s="128" t="n">
        <v>11987</v>
      </c>
      <c r="G38" s="145" t="n">
        <v>17.3568186299235</v>
      </c>
      <c r="H38" s="150" t="s">
        <v>21</v>
      </c>
      <c r="I38" s="128" t="n">
        <v>86</v>
      </c>
    </row>
    <row r="39" customFormat="false" ht="12.75" hidden="false" customHeight="false" outlineLevel="0" collapsed="false">
      <c r="A39" s="108" t="n">
        <v>16</v>
      </c>
      <c r="B39" s="112" t="s">
        <v>191</v>
      </c>
      <c r="C39" s="128"/>
      <c r="D39" s="128"/>
      <c r="E39" s="128"/>
      <c r="F39" s="128"/>
      <c r="G39" s="145"/>
      <c r="H39" s="145"/>
      <c r="I39" s="128"/>
    </row>
    <row r="40" customFormat="false" ht="12.75" hidden="false" customHeight="false" outlineLevel="0" collapsed="false">
      <c r="A40" s="108"/>
      <c r="B40" s="112" t="s">
        <v>192</v>
      </c>
      <c r="C40" s="128" t="n">
        <v>179</v>
      </c>
      <c r="D40" s="128" t="n">
        <v>130</v>
      </c>
      <c r="E40" s="128" t="n">
        <v>2311</v>
      </c>
      <c r="F40" s="128" t="n">
        <v>18989</v>
      </c>
      <c r="G40" s="145" t="n">
        <v>12.1711807866749</v>
      </c>
      <c r="H40" s="145" t="n">
        <v>39.3720798711079</v>
      </c>
      <c r="I40" s="128" t="n">
        <v>146</v>
      </c>
    </row>
    <row r="41" customFormat="false" ht="12.75" hidden="false" customHeight="false" outlineLevel="0" collapsed="false">
      <c r="A41" s="108" t="n">
        <v>17</v>
      </c>
      <c r="B41" s="112" t="s">
        <v>193</v>
      </c>
      <c r="C41" s="128"/>
      <c r="D41" s="128"/>
      <c r="E41" s="128"/>
      <c r="F41" s="128"/>
      <c r="G41" s="145"/>
      <c r="H41" s="145"/>
      <c r="I41" s="128"/>
    </row>
    <row r="42" customFormat="false" ht="12.75" hidden="false" customHeight="false" outlineLevel="0" collapsed="false">
      <c r="A42" s="108"/>
      <c r="B42" s="112" t="s">
        <v>194</v>
      </c>
      <c r="C42" s="128" t="n">
        <v>149</v>
      </c>
      <c r="D42" s="128" t="n">
        <v>146</v>
      </c>
      <c r="E42" s="128" t="n">
        <v>2232</v>
      </c>
      <c r="F42" s="128" t="n">
        <v>28404</v>
      </c>
      <c r="G42" s="145" t="n">
        <v>7.85846622023814</v>
      </c>
      <c r="H42" s="145" t="n">
        <v>25.0965010468905</v>
      </c>
      <c r="I42" s="128" t="n">
        <v>195</v>
      </c>
    </row>
    <row r="43" customFormat="false" ht="12.75" hidden="false" customHeight="false" outlineLevel="0" collapsed="false">
      <c r="A43" s="108" t="n">
        <v>18</v>
      </c>
      <c r="B43" s="112" t="s">
        <v>195</v>
      </c>
      <c r="C43" s="131"/>
      <c r="D43" s="131"/>
      <c r="E43" s="131"/>
      <c r="F43" s="154"/>
      <c r="G43" s="145"/>
      <c r="H43" s="145"/>
      <c r="I43" s="131"/>
    </row>
    <row r="44" customFormat="false" ht="12.75" hidden="false" customHeight="false" outlineLevel="0" collapsed="false">
      <c r="A44" s="108"/>
      <c r="B44" s="112" t="s">
        <v>196</v>
      </c>
      <c r="C44" s="150"/>
      <c r="D44" s="150"/>
      <c r="E44" s="150"/>
      <c r="F44" s="150"/>
      <c r="G44" s="150"/>
      <c r="H44" s="150"/>
      <c r="I44" s="150"/>
    </row>
    <row r="45" customFormat="false" ht="12.75" hidden="false" customHeight="false" outlineLevel="0" collapsed="false">
      <c r="A45" s="108"/>
      <c r="B45" s="112" t="s">
        <v>197</v>
      </c>
      <c r="C45" s="128" t="n">
        <v>191</v>
      </c>
      <c r="D45" s="128" t="n">
        <v>142</v>
      </c>
      <c r="E45" s="128" t="n">
        <v>2569</v>
      </c>
      <c r="F45" s="128" t="n">
        <v>16051</v>
      </c>
      <c r="G45" s="145" t="n">
        <v>16.0045363549481</v>
      </c>
      <c r="H45" s="145" t="n">
        <v>10.5515625122273</v>
      </c>
      <c r="I45" s="128" t="n">
        <v>113</v>
      </c>
    </row>
    <row r="46" customFormat="false" ht="12.75" hidden="false" customHeight="false" outlineLevel="0" collapsed="false">
      <c r="A46" s="108" t="n">
        <v>19</v>
      </c>
      <c r="B46" s="112" t="s">
        <v>198</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9</v>
      </c>
      <c r="C47" s="128" t="n">
        <v>154</v>
      </c>
      <c r="D47" s="128" t="n">
        <v>126</v>
      </c>
      <c r="E47" s="128" t="n">
        <v>3133</v>
      </c>
      <c r="F47" s="128" t="n">
        <v>18785</v>
      </c>
      <c r="G47" s="145" t="n">
        <v>16.6761490802493</v>
      </c>
      <c r="H47" s="145" t="n">
        <v>48.2824263919794</v>
      </c>
      <c r="I47" s="128" t="n">
        <v>149</v>
      </c>
    </row>
    <row r="48" customFormat="false" ht="12.75" hidden="false" customHeight="false" outlineLevel="0" collapsed="false">
      <c r="A48" s="108" t="n">
        <v>21</v>
      </c>
      <c r="B48" s="112" t="s">
        <v>200</v>
      </c>
      <c r="C48" s="128"/>
      <c r="D48" s="128"/>
      <c r="E48" s="128"/>
      <c r="F48" s="128"/>
      <c r="G48" s="145"/>
      <c r="H48" s="145"/>
      <c r="I48" s="128"/>
    </row>
    <row r="49" customFormat="false" ht="12.75" hidden="false" customHeight="false" outlineLevel="0" collapsed="false">
      <c r="A49" s="108"/>
      <c r="B49" s="112" t="s">
        <v>201</v>
      </c>
      <c r="C49" s="128" t="n">
        <v>226</v>
      </c>
      <c r="D49" s="128" t="n">
        <v>135</v>
      </c>
      <c r="E49" s="128" t="n">
        <v>3146</v>
      </c>
      <c r="F49" s="128" t="n">
        <v>13074</v>
      </c>
      <c r="G49" s="145" t="n">
        <v>24.0650779708348</v>
      </c>
      <c r="H49" s="150" t="s">
        <v>21</v>
      </c>
      <c r="I49" s="128" t="n">
        <v>97</v>
      </c>
    </row>
    <row r="50" customFormat="false" ht="12.75" hidden="false" customHeight="false" outlineLevel="0" collapsed="false">
      <c r="A50" s="108" t="n">
        <v>22</v>
      </c>
      <c r="B50" s="112" t="s">
        <v>202</v>
      </c>
      <c r="C50" s="128"/>
      <c r="D50" s="128"/>
      <c r="E50" s="128"/>
      <c r="F50" s="128"/>
      <c r="G50" s="145"/>
      <c r="H50" s="145"/>
      <c r="I50" s="128"/>
    </row>
    <row r="51" customFormat="false" ht="12.75" hidden="false" customHeight="false" outlineLevel="0" collapsed="false">
      <c r="A51" s="108"/>
      <c r="B51" s="112" t="s">
        <v>203</v>
      </c>
      <c r="C51" s="128" t="n">
        <v>135</v>
      </c>
      <c r="D51" s="128" t="n">
        <v>142</v>
      </c>
      <c r="E51" s="128" t="n">
        <v>2327</v>
      </c>
      <c r="F51" s="128" t="n">
        <v>17389</v>
      </c>
      <c r="G51" s="145" t="n">
        <v>13.3845779211759</v>
      </c>
      <c r="H51" s="145" t="n">
        <v>34.772576415938</v>
      </c>
      <c r="I51" s="128" t="n">
        <v>122</v>
      </c>
    </row>
    <row r="52" customFormat="false" ht="12.75" hidden="false" customHeight="false" outlineLevel="0" collapsed="false">
      <c r="A52" s="108" t="n">
        <v>23</v>
      </c>
      <c r="B52" s="112" t="s">
        <v>204</v>
      </c>
      <c r="C52" s="128"/>
      <c r="D52" s="128"/>
      <c r="E52" s="128"/>
      <c r="F52" s="128"/>
      <c r="G52" s="145"/>
      <c r="H52" s="145"/>
      <c r="I52" s="128"/>
    </row>
    <row r="53" customFormat="false" ht="12.75" hidden="false" customHeight="false" outlineLevel="0" collapsed="false">
      <c r="A53" s="108"/>
      <c r="B53" s="112" t="s">
        <v>205</v>
      </c>
      <c r="C53" s="128"/>
      <c r="D53" s="128"/>
      <c r="E53" s="128"/>
      <c r="F53" s="128"/>
      <c r="G53" s="145"/>
      <c r="H53" s="145"/>
      <c r="I53" s="128"/>
    </row>
    <row r="54" customFormat="false" ht="12.75" hidden="false" customHeight="false" outlineLevel="0" collapsed="false">
      <c r="A54" s="108"/>
      <c r="B54" s="112" t="s">
        <v>206</v>
      </c>
      <c r="C54" s="128" t="n">
        <v>126</v>
      </c>
      <c r="D54" s="128" t="n">
        <v>134</v>
      </c>
      <c r="E54" s="128" t="n">
        <v>2438</v>
      </c>
      <c r="F54" s="128" t="n">
        <v>14061</v>
      </c>
      <c r="G54" s="145" t="n">
        <v>17.337343737879</v>
      </c>
      <c r="H54" s="145" t="n">
        <v>25.4527156069325</v>
      </c>
      <c r="I54" s="128" t="n">
        <v>105</v>
      </c>
    </row>
    <row r="55" customFormat="false" ht="12.75" hidden="false" customHeight="false" outlineLevel="0" collapsed="false">
      <c r="A55" s="108" t="n">
        <v>24</v>
      </c>
      <c r="B55" s="112" t="s">
        <v>207</v>
      </c>
      <c r="C55" s="128" t="n">
        <v>205</v>
      </c>
      <c r="D55" s="128" t="n">
        <v>127</v>
      </c>
      <c r="E55" s="128" t="n">
        <v>2649</v>
      </c>
      <c r="F55" s="128" t="n">
        <v>19759</v>
      </c>
      <c r="G55" s="145" t="n">
        <v>13.4074206210362</v>
      </c>
      <c r="H55" s="145" t="n">
        <v>35.6355315184093</v>
      </c>
      <c r="I55" s="128" t="n">
        <v>156</v>
      </c>
    </row>
    <row r="56" customFormat="false" ht="12.75" hidden="false" customHeight="false" outlineLevel="0" collapsed="false">
      <c r="A56" s="108" t="n">
        <v>25</v>
      </c>
      <c r="B56" s="112" t="s">
        <v>208</v>
      </c>
      <c r="C56" s="128" t="n">
        <v>137</v>
      </c>
      <c r="D56" s="128" t="n">
        <v>140</v>
      </c>
      <c r="E56" s="128" t="n">
        <v>2354</v>
      </c>
      <c r="F56" s="128" t="n">
        <v>14170</v>
      </c>
      <c r="G56" s="145" t="n">
        <v>16.6154779637898</v>
      </c>
      <c r="H56" s="145" t="n">
        <v>27.4323547485594</v>
      </c>
      <c r="I56" s="128" t="n">
        <v>101</v>
      </c>
    </row>
    <row r="57" customFormat="false" ht="12.75" hidden="false" customHeight="false" outlineLevel="0" collapsed="false">
      <c r="A57" s="108" t="n">
        <v>26</v>
      </c>
      <c r="B57" s="112" t="s">
        <v>209</v>
      </c>
      <c r="C57" s="128"/>
      <c r="D57" s="128"/>
      <c r="E57" s="128"/>
      <c r="F57" s="128"/>
      <c r="G57" s="145"/>
      <c r="H57" s="145"/>
      <c r="I57" s="128"/>
    </row>
    <row r="58" customFormat="false" ht="12.75" hidden="false" customHeight="false" outlineLevel="0" collapsed="false">
      <c r="A58" s="108"/>
      <c r="B58" s="112" t="s">
        <v>210</v>
      </c>
      <c r="C58" s="128" t="n">
        <v>184</v>
      </c>
      <c r="D58" s="128" t="n">
        <v>130</v>
      </c>
      <c r="E58" s="128" t="n">
        <v>2910</v>
      </c>
      <c r="F58" s="128" t="n">
        <v>14204</v>
      </c>
      <c r="G58" s="145" t="n">
        <v>20.4893270914018</v>
      </c>
      <c r="H58" s="145" t="n">
        <v>41.648531924484</v>
      </c>
      <c r="I58" s="128" t="n">
        <v>109</v>
      </c>
    </row>
    <row r="59" customFormat="false" ht="12.75" hidden="false" customHeight="false" outlineLevel="0" collapsed="false">
      <c r="A59" s="108" t="n">
        <v>27</v>
      </c>
      <c r="B59" s="112" t="s">
        <v>211</v>
      </c>
      <c r="C59" s="128" t="n">
        <v>170</v>
      </c>
      <c r="D59" s="128" t="n">
        <v>133</v>
      </c>
      <c r="E59" s="128" t="n">
        <v>2605</v>
      </c>
      <c r="F59" s="128" t="n">
        <v>15300</v>
      </c>
      <c r="G59" s="145" t="n">
        <v>17.0263303206852</v>
      </c>
      <c r="H59" s="145" t="n">
        <v>34.5372794306517</v>
      </c>
      <c r="I59" s="128" t="n">
        <v>115</v>
      </c>
    </row>
    <row r="60" customFormat="false" ht="12.75" hidden="false" customHeight="false" outlineLevel="0" collapsed="false">
      <c r="A60" s="108" t="n">
        <v>28</v>
      </c>
      <c r="B60" s="112" t="s">
        <v>212</v>
      </c>
      <c r="C60" s="128" t="n">
        <v>152</v>
      </c>
      <c r="D60" s="128" t="n">
        <v>140</v>
      </c>
      <c r="E60" s="128" t="n">
        <v>2711</v>
      </c>
      <c r="F60" s="128" t="n">
        <v>16198</v>
      </c>
      <c r="G60" s="145" t="n">
        <v>16.7364647705537</v>
      </c>
      <c r="H60" s="145" t="n">
        <v>36.7195042453468</v>
      </c>
      <c r="I60" s="128" t="n">
        <v>116</v>
      </c>
    </row>
    <row r="61" customFormat="false" ht="12.75" hidden="false" customHeight="false" outlineLevel="0" collapsed="false">
      <c r="A61" s="108" t="n">
        <v>29</v>
      </c>
      <c r="B61" s="112" t="s">
        <v>213</v>
      </c>
      <c r="C61" s="128"/>
      <c r="D61" s="128"/>
      <c r="E61" s="128"/>
      <c r="F61" s="128"/>
      <c r="G61" s="145"/>
      <c r="H61" s="145"/>
      <c r="I61" s="128"/>
    </row>
    <row r="62" customFormat="false" ht="12.75" hidden="false" customHeight="false" outlineLevel="0" collapsed="false">
      <c r="A62" s="108"/>
      <c r="B62" s="112" t="s">
        <v>214</v>
      </c>
      <c r="C62" s="128" t="n">
        <v>264</v>
      </c>
      <c r="D62" s="128" t="n">
        <v>121</v>
      </c>
      <c r="E62" s="128" t="n">
        <v>2647</v>
      </c>
      <c r="F62" s="128" t="n">
        <v>18918</v>
      </c>
      <c r="G62" s="145" t="n">
        <v>13.9939573757086</v>
      </c>
      <c r="H62" s="145" t="n">
        <v>27.3475824824944</v>
      </c>
      <c r="I62" s="128" t="n">
        <v>156</v>
      </c>
    </row>
    <row r="63" customFormat="false" ht="12.75" hidden="false" customHeight="false" outlineLevel="0" collapsed="false">
      <c r="A63" s="108" t="n">
        <v>30</v>
      </c>
      <c r="B63" s="112" t="s">
        <v>215</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6</v>
      </c>
      <c r="C64" s="128" t="n">
        <v>111</v>
      </c>
      <c r="D64" s="128" t="n">
        <v>135</v>
      </c>
      <c r="E64" s="128" t="n">
        <v>2128</v>
      </c>
      <c r="F64" s="128" t="n">
        <v>11480</v>
      </c>
      <c r="G64" s="145" t="n">
        <v>18.5395889425315</v>
      </c>
      <c r="H64" s="145" t="n">
        <v>17.1792157506244</v>
      </c>
      <c r="I64" s="128" t="n">
        <v>85</v>
      </c>
    </row>
    <row r="65" customFormat="false" ht="12.75" hidden="false" customHeight="false" outlineLevel="0" collapsed="false">
      <c r="A65" s="108" t="n">
        <v>32</v>
      </c>
      <c r="B65" s="112" t="s">
        <v>217</v>
      </c>
      <c r="C65" s="128" t="n">
        <v>140</v>
      </c>
      <c r="D65" s="128" t="n">
        <v>132</v>
      </c>
      <c r="E65" s="128" t="n">
        <v>2491</v>
      </c>
      <c r="F65" s="128" t="n">
        <v>12152</v>
      </c>
      <c r="G65" s="145" t="n">
        <v>20.4959144510893</v>
      </c>
      <c r="H65" s="145" t="n">
        <v>48.2548936290145</v>
      </c>
      <c r="I65" s="128" t="n">
        <v>92</v>
      </c>
    </row>
    <row r="66" customFormat="false" ht="12.75" hidden="false" customHeight="false" outlineLevel="0" collapsed="false">
      <c r="A66" s="108" t="n">
        <v>33</v>
      </c>
      <c r="B66" s="112" t="s">
        <v>218</v>
      </c>
      <c r="C66" s="128"/>
      <c r="D66" s="128"/>
      <c r="E66" s="128"/>
      <c r="F66" s="128"/>
      <c r="G66" s="145"/>
      <c r="H66" s="145"/>
      <c r="I66" s="128"/>
    </row>
    <row r="67" customFormat="false" ht="12.75" hidden="false" customHeight="false" outlineLevel="0" collapsed="false">
      <c r="A67" s="108"/>
      <c r="B67" s="112" t="s">
        <v>219</v>
      </c>
      <c r="C67" s="128" t="n">
        <v>166</v>
      </c>
      <c r="D67" s="128" t="n">
        <v>148</v>
      </c>
      <c r="E67" s="128" t="n">
        <v>2699</v>
      </c>
      <c r="F67" s="128" t="n">
        <v>14320</v>
      </c>
      <c r="G67" s="145" t="n">
        <v>18.8485620418084</v>
      </c>
      <c r="H67" s="150" t="s">
        <v>21</v>
      </c>
      <c r="I67" s="128" t="n">
        <v>97</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6.25</v>
      </c>
      <c r="F20" s="177" t="n">
        <v>132248.75</v>
      </c>
      <c r="G20" s="177" t="n">
        <v>147093.168</v>
      </c>
      <c r="H20" s="181" t="n">
        <v>2519122.45</v>
      </c>
      <c r="I20" s="181" t="n">
        <v>18540386.156</v>
      </c>
      <c r="J20" s="181" t="n">
        <v>5849633.185</v>
      </c>
      <c r="K20" s="177" t="n">
        <v>3617104.13</v>
      </c>
      <c r="L20" s="178" t="n">
        <v>31.5507624047353</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8</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9</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0</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1</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2</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3</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4</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5</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79.75</v>
      </c>
      <c r="F36" s="177" t="n">
        <v>136912.625</v>
      </c>
      <c r="G36" s="177" t="n">
        <v>151488.085</v>
      </c>
      <c r="H36" s="181" t="n">
        <v>2708603.726</v>
      </c>
      <c r="I36" s="181" t="n">
        <v>18827258.666</v>
      </c>
      <c r="J36" s="181" t="n">
        <v>6018683.734</v>
      </c>
      <c r="K36" s="177" t="n">
        <v>3496775.407</v>
      </c>
      <c r="L36" s="178" t="n">
        <v>31.967923959472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8</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9</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50</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1</v>
      </c>
      <c r="E45" s="177" t="n">
        <v>877</v>
      </c>
      <c r="F45" s="177" t="n">
        <v>137904</v>
      </c>
      <c r="G45" s="177" t="n">
        <v>18652.715</v>
      </c>
      <c r="H45" s="181" t="n">
        <v>339961.309</v>
      </c>
      <c r="I45" s="181" t="n">
        <v>2289908.536</v>
      </c>
      <c r="J45" s="181" t="n">
        <v>703504.545</v>
      </c>
      <c r="K45" s="177" t="n">
        <v>372695.656</v>
      </c>
      <c r="L45" s="178" t="n">
        <v>30.7219495425297</v>
      </c>
    </row>
    <row r="46" customFormat="false" ht="12" hidden="false" customHeight="false" outlineLevel="0" collapsed="false">
      <c r="B46" s="179"/>
      <c r="C46" s="180"/>
      <c r="D46" s="185" t="s">
        <v>252</v>
      </c>
      <c r="E46" s="177"/>
      <c r="F46" s="177"/>
      <c r="G46" s="177"/>
      <c r="H46" s="181"/>
      <c r="I46" s="181"/>
      <c r="J46" s="181"/>
      <c r="K46" s="177"/>
      <c r="L46" s="178"/>
    </row>
    <row r="47" customFormat="false" ht="12" hidden="false" customHeight="false" outlineLevel="0" collapsed="false">
      <c r="B47" s="179"/>
      <c r="C47" s="180"/>
      <c r="D47" s="185" t="s">
        <v>253</v>
      </c>
      <c r="E47" s="177"/>
      <c r="F47" s="177"/>
      <c r="G47" s="177"/>
      <c r="H47" s="181"/>
      <c r="I47" s="181"/>
      <c r="J47" s="181"/>
      <c r="K47" s="177"/>
      <c r="L47" s="178"/>
    </row>
    <row r="48" customFormat="false" ht="12" hidden="false" customHeight="false" outlineLevel="0" collapsed="false">
      <c r="B48" s="179"/>
      <c r="C48" s="180"/>
      <c r="D48" s="185" t="s">
        <v>254</v>
      </c>
      <c r="E48" s="177"/>
      <c r="F48" s="177"/>
      <c r="G48" s="177"/>
      <c r="H48" s="181"/>
      <c r="I48" s="181"/>
      <c r="J48" s="181"/>
      <c r="K48" s="177"/>
      <c r="L48" s="178"/>
    </row>
    <row r="49" customFormat="false" ht="12" hidden="false" customHeight="false" outlineLevel="0" collapsed="false">
      <c r="B49" s="179"/>
      <c r="C49" s="180"/>
      <c r="D49" s="185" t="s">
        <v>255</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6</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7</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8</v>
      </c>
      <c r="D6" s="164" t="s">
        <v>238</v>
      </c>
      <c r="E6" s="164" t="s">
        <v>239</v>
      </c>
      <c r="F6" s="163" t="s">
        <v>259</v>
      </c>
      <c r="G6" s="163" t="s">
        <v>260</v>
      </c>
      <c r="H6" s="163" t="s">
        <v>79</v>
      </c>
      <c r="I6" s="167" t="s">
        <v>81</v>
      </c>
      <c r="J6" s="167"/>
      <c r="K6" s="167"/>
      <c r="L6" s="199" t="s">
        <v>261</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2</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3</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375</v>
      </c>
      <c r="F17" s="210" t="n">
        <v>63386.25</v>
      </c>
      <c r="G17" s="210" t="n">
        <v>71456.515</v>
      </c>
      <c r="H17" s="210" t="n">
        <v>1210283.888</v>
      </c>
      <c r="I17" s="210" t="n">
        <v>8784258.065</v>
      </c>
      <c r="J17" s="210" t="n">
        <v>2748875.252</v>
      </c>
      <c r="K17" s="210" t="n">
        <v>1644052.635</v>
      </c>
      <c r="L17" s="212" t="n">
        <v>31.293197805203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8</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9</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0</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1</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2</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3</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4</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5</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375</v>
      </c>
      <c r="F33" s="210" t="n">
        <v>65670.125</v>
      </c>
      <c r="G33" s="210" t="n">
        <v>73079.88</v>
      </c>
      <c r="H33" s="210" t="n">
        <v>1297342.183</v>
      </c>
      <c r="I33" s="210" t="n">
        <v>8731220.848</v>
      </c>
      <c r="J33" s="210" t="n">
        <v>2796992.576</v>
      </c>
      <c r="K33" s="210" t="n">
        <v>1608022.005</v>
      </c>
      <c r="L33" s="212" t="n">
        <v>32.034381270297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8</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9</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50</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1</v>
      </c>
      <c r="E42" s="210" t="n">
        <v>437</v>
      </c>
      <c r="F42" s="210" t="n">
        <v>65875</v>
      </c>
      <c r="G42" s="210" t="n">
        <v>8946.111</v>
      </c>
      <c r="H42" s="210" t="n">
        <v>163674.699</v>
      </c>
      <c r="I42" s="210" t="n">
        <v>1052546.464</v>
      </c>
      <c r="J42" s="210" t="n">
        <v>331234.237</v>
      </c>
      <c r="K42" s="210" t="n">
        <v>176130.011</v>
      </c>
      <c r="L42" s="212" t="n">
        <v>31.4697971376207</v>
      </c>
    </row>
    <row r="43" customFormat="false" ht="11.1" hidden="false" customHeight="true" outlineLevel="0" collapsed="false">
      <c r="B43" s="179"/>
      <c r="C43" s="179"/>
      <c r="D43" s="215" t="s">
        <v>252</v>
      </c>
      <c r="E43" s="218"/>
      <c r="F43" s="218"/>
      <c r="G43" s="218"/>
      <c r="H43" s="218"/>
      <c r="I43" s="218"/>
      <c r="J43" s="210"/>
      <c r="K43" s="210"/>
      <c r="L43" s="212"/>
    </row>
    <row r="44" customFormat="false" ht="11.1" hidden="false" customHeight="true" outlineLevel="0" collapsed="false">
      <c r="B44" s="179"/>
      <c r="C44" s="179"/>
      <c r="D44" s="215" t="s">
        <v>253</v>
      </c>
      <c r="E44" s="210"/>
      <c r="F44" s="210"/>
      <c r="G44" s="210"/>
      <c r="H44" s="210"/>
      <c r="I44" s="210"/>
      <c r="J44" s="210"/>
      <c r="K44" s="210"/>
      <c r="L44" s="212"/>
    </row>
    <row r="45" customFormat="false" ht="11.1" hidden="false" customHeight="true" outlineLevel="0" collapsed="false">
      <c r="B45" s="179"/>
      <c r="C45" s="179"/>
      <c r="D45" s="215" t="s">
        <v>254</v>
      </c>
      <c r="E45" s="210"/>
      <c r="F45" s="210"/>
      <c r="G45" s="210"/>
      <c r="H45" s="210"/>
      <c r="I45" s="210"/>
      <c r="J45" s="210"/>
      <c r="K45" s="210"/>
      <c r="L45" s="212"/>
    </row>
    <row r="46" customFormat="false" ht="11.1" hidden="false" customHeight="true" outlineLevel="0" collapsed="false">
      <c r="B46" s="179"/>
      <c r="C46" s="179"/>
      <c r="D46" s="215" t="s">
        <v>255</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4</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5</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5</v>
      </c>
      <c r="F55" s="210" t="n">
        <v>41599.75</v>
      </c>
      <c r="G55" s="210" t="n">
        <v>46033.639</v>
      </c>
      <c r="H55" s="210" t="n">
        <v>855452.715</v>
      </c>
      <c r="I55" s="210" t="n">
        <v>6075790.309</v>
      </c>
      <c r="J55" s="210" t="n">
        <v>2345137.339</v>
      </c>
      <c r="K55" s="210" t="n">
        <v>1434825.984</v>
      </c>
      <c r="L55" s="212" t="n">
        <v>38.598062469769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8</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9</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0</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1</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2</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3</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4</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5</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75</v>
      </c>
      <c r="F71" s="210" t="n">
        <v>42959.75</v>
      </c>
      <c r="G71" s="210" t="n">
        <v>47376.324</v>
      </c>
      <c r="H71" s="210" t="n">
        <v>922977.661</v>
      </c>
      <c r="I71" s="210" t="n">
        <v>6195001.326</v>
      </c>
      <c r="J71" s="210" t="n">
        <v>2395459.136</v>
      </c>
      <c r="K71" s="210" t="n">
        <v>1343545.215</v>
      </c>
      <c r="L71" s="212" t="n">
        <v>38.6676129663834</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8</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9</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50</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1</v>
      </c>
      <c r="E80" s="210" t="n">
        <v>257</v>
      </c>
      <c r="F80" s="210" t="n">
        <v>43328</v>
      </c>
      <c r="G80" s="210" t="n">
        <v>5754.574</v>
      </c>
      <c r="H80" s="210" t="n">
        <v>115449.719</v>
      </c>
      <c r="I80" s="210" t="n">
        <v>735313.147</v>
      </c>
      <c r="J80" s="210" t="n">
        <v>263185.007</v>
      </c>
      <c r="K80" s="210" t="n">
        <v>125884.101</v>
      </c>
      <c r="L80" s="212" t="n">
        <v>35.7922346518306</v>
      </c>
    </row>
    <row r="81" customFormat="false" ht="11.1" hidden="false" customHeight="true" outlineLevel="0" collapsed="false">
      <c r="B81" s="179"/>
      <c r="C81" s="180"/>
      <c r="D81" s="215" t="s">
        <v>252</v>
      </c>
      <c r="E81" s="218"/>
      <c r="F81" s="218"/>
      <c r="G81" s="218"/>
      <c r="H81" s="218"/>
      <c r="I81" s="218"/>
      <c r="J81" s="210"/>
      <c r="K81" s="210"/>
      <c r="L81" s="212"/>
    </row>
    <row r="82" customFormat="false" ht="11.1" hidden="false" customHeight="true" outlineLevel="0" collapsed="false">
      <c r="B82" s="179"/>
      <c r="C82" s="180"/>
      <c r="D82" s="215" t="s">
        <v>253</v>
      </c>
      <c r="E82" s="210"/>
      <c r="F82" s="210"/>
      <c r="G82" s="210"/>
      <c r="H82" s="210"/>
      <c r="I82" s="210"/>
      <c r="J82" s="210"/>
      <c r="K82" s="210"/>
      <c r="L82" s="212"/>
    </row>
    <row r="83" customFormat="false" ht="11.1" hidden="false" customHeight="true" outlineLevel="0" collapsed="false">
      <c r="B83" s="179"/>
      <c r="C83" s="180"/>
      <c r="D83" s="215" t="s">
        <v>254</v>
      </c>
      <c r="E83" s="210"/>
      <c r="F83" s="210"/>
      <c r="G83" s="210"/>
      <c r="H83" s="210"/>
      <c r="I83" s="210"/>
      <c r="J83" s="210"/>
      <c r="K83" s="210"/>
      <c r="L83" s="212"/>
    </row>
    <row r="84" customFormat="false" ht="11.1" hidden="false" customHeight="true" outlineLevel="0" collapsed="false">
      <c r="B84" s="179"/>
      <c r="C84" s="180"/>
      <c r="D84" s="225" t="s">
        <v>255</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6</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7</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8</v>
      </c>
      <c r="D93" s="164" t="s">
        <v>238</v>
      </c>
      <c r="E93" s="164" t="s">
        <v>239</v>
      </c>
      <c r="F93" s="163" t="s">
        <v>259</v>
      </c>
      <c r="G93" s="163" t="s">
        <v>260</v>
      </c>
      <c r="H93" s="163" t="s">
        <v>79</v>
      </c>
      <c r="I93" s="167" t="s">
        <v>81</v>
      </c>
      <c r="J93" s="167"/>
      <c r="K93" s="167"/>
      <c r="L93" s="199" t="s">
        <v>261</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7</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3</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5</v>
      </c>
      <c r="F104" s="210" t="n">
        <v>5744.75</v>
      </c>
      <c r="G104" s="210" t="n">
        <v>6142.953</v>
      </c>
      <c r="H104" s="210" t="n">
        <v>129556.945</v>
      </c>
      <c r="I104" s="210" t="n">
        <v>681653.272</v>
      </c>
      <c r="J104" s="210" t="n">
        <v>231618.41</v>
      </c>
      <c r="K104" s="210" t="n">
        <v>98304.472</v>
      </c>
      <c r="L104" s="212" t="n">
        <v>33.9789185373411</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8</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9</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0</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1</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2</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3</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4</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5</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75</v>
      </c>
      <c r="F120" s="210" t="n">
        <v>6729.375</v>
      </c>
      <c r="G120" s="210" t="n">
        <v>7446.231</v>
      </c>
      <c r="H120" s="210" t="n">
        <v>154555.567</v>
      </c>
      <c r="I120" s="210" t="n">
        <v>803718.245</v>
      </c>
      <c r="J120" s="210" t="n">
        <v>280955.121</v>
      </c>
      <c r="K120" s="210" t="n">
        <v>113846.266</v>
      </c>
      <c r="L120" s="212" t="n">
        <v>34.9569171470034</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8</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9</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50</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1</v>
      </c>
      <c r="E129" s="210" t="n">
        <v>44</v>
      </c>
      <c r="F129" s="210" t="n">
        <v>6837</v>
      </c>
      <c r="G129" s="210" t="n">
        <v>915.582</v>
      </c>
      <c r="H129" s="210" t="n">
        <v>19064.776</v>
      </c>
      <c r="I129" s="210" t="n">
        <v>96704.591</v>
      </c>
      <c r="J129" s="210" t="n">
        <v>33961.341</v>
      </c>
      <c r="K129" s="210" t="n">
        <v>14131.084</v>
      </c>
      <c r="L129" s="212" t="n">
        <v>35.1186439535223</v>
      </c>
    </row>
    <row r="130" customFormat="false" ht="11.1" hidden="false" customHeight="true" outlineLevel="0" collapsed="false">
      <c r="B130" s="179"/>
      <c r="C130" s="179"/>
      <c r="D130" s="215" t="s">
        <v>252</v>
      </c>
      <c r="E130" s="218"/>
      <c r="F130" s="218"/>
      <c r="G130" s="218"/>
      <c r="H130" s="218"/>
      <c r="I130" s="218"/>
      <c r="J130" s="210"/>
      <c r="K130" s="210"/>
      <c r="L130" s="212"/>
    </row>
    <row r="131" customFormat="false" ht="11.1" hidden="false" customHeight="true" outlineLevel="0" collapsed="false">
      <c r="B131" s="179"/>
      <c r="C131" s="179"/>
      <c r="D131" s="215" t="s">
        <v>253</v>
      </c>
      <c r="E131" s="210"/>
      <c r="F131" s="210"/>
      <c r="G131" s="210"/>
      <c r="H131" s="210"/>
      <c r="I131" s="210"/>
      <c r="J131" s="210"/>
      <c r="K131" s="210"/>
      <c r="L131" s="212"/>
    </row>
    <row r="132" customFormat="false" ht="11.1" hidden="false" customHeight="true" outlineLevel="0" collapsed="false">
      <c r="B132" s="179"/>
      <c r="C132" s="179"/>
      <c r="D132" s="215" t="s">
        <v>254</v>
      </c>
      <c r="E132" s="210"/>
      <c r="F132" s="210"/>
      <c r="G132" s="210"/>
      <c r="H132" s="210"/>
      <c r="I132" s="210"/>
      <c r="J132" s="210"/>
      <c r="K132" s="210"/>
      <c r="L132" s="212"/>
    </row>
    <row r="133" customFormat="false" ht="11.1" hidden="false" customHeight="true" outlineLevel="0" collapsed="false">
      <c r="B133" s="179"/>
      <c r="C133" s="179"/>
      <c r="D133" s="215" t="s">
        <v>255</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8</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3</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625</v>
      </c>
      <c r="F142" s="210" t="n">
        <v>21518</v>
      </c>
      <c r="G142" s="210" t="n">
        <v>23460.061</v>
      </c>
      <c r="H142" s="210" t="n">
        <v>323828.902</v>
      </c>
      <c r="I142" s="210" t="n">
        <v>2998684.51</v>
      </c>
      <c r="J142" s="210" t="n">
        <v>524002.184</v>
      </c>
      <c r="K142" s="210" t="n">
        <v>439921.039</v>
      </c>
      <c r="L142" s="212" t="n">
        <v>17.4744019336666</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8</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9</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0</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1</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2</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3</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4</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5</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75</v>
      </c>
      <c r="F158" s="210" t="n">
        <v>21553.375</v>
      </c>
      <c r="G158" s="210" t="n">
        <v>23585.65</v>
      </c>
      <c r="H158" s="210" t="n">
        <v>333728.315</v>
      </c>
      <c r="I158" s="210" t="n">
        <v>3097318.247</v>
      </c>
      <c r="J158" s="210" t="n">
        <v>545276.901</v>
      </c>
      <c r="K158" s="210" t="n">
        <v>431361.921</v>
      </c>
      <c r="L158" s="212" t="n">
        <v>17.6048070464875</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8</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9</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50</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1</v>
      </c>
      <c r="E167" s="210" t="n">
        <v>139</v>
      </c>
      <c r="F167" s="210" t="n">
        <v>21864</v>
      </c>
      <c r="G167" s="210" t="n">
        <v>3036.448</v>
      </c>
      <c r="H167" s="210" t="n">
        <v>41772.115</v>
      </c>
      <c r="I167" s="210" t="n">
        <v>405344.334</v>
      </c>
      <c r="J167" s="210" t="n">
        <v>75123.96</v>
      </c>
      <c r="K167" s="210" t="n">
        <v>56550.46</v>
      </c>
      <c r="L167" s="212" t="n">
        <v>18.5333687185572</v>
      </c>
    </row>
    <row r="168" customFormat="false" ht="11.1" hidden="false" customHeight="true" outlineLevel="0" collapsed="false">
      <c r="B168" s="179"/>
      <c r="C168" s="180"/>
      <c r="D168" s="215" t="s">
        <v>252</v>
      </c>
      <c r="E168" s="218"/>
      <c r="F168" s="218"/>
      <c r="G168" s="218"/>
      <c r="H168" s="218"/>
      <c r="I168" s="218"/>
      <c r="J168" s="210"/>
      <c r="K168" s="210"/>
      <c r="L168" s="212"/>
    </row>
    <row r="169" customFormat="false" ht="11.1" hidden="false" customHeight="true" outlineLevel="0" collapsed="false">
      <c r="B169" s="179"/>
      <c r="C169" s="180"/>
      <c r="D169" s="215" t="s">
        <v>253</v>
      </c>
      <c r="E169" s="210"/>
      <c r="F169" s="210"/>
      <c r="G169" s="210"/>
      <c r="H169" s="210"/>
      <c r="I169" s="210"/>
      <c r="J169" s="210"/>
      <c r="K169" s="210"/>
      <c r="L169" s="212"/>
    </row>
    <row r="170" customFormat="false" ht="11.1" hidden="false" customHeight="true" outlineLevel="0" collapsed="false">
      <c r="B170" s="179"/>
      <c r="C170" s="180"/>
      <c r="D170" s="215" t="s">
        <v>254</v>
      </c>
      <c r="E170" s="210"/>
      <c r="F170" s="210"/>
      <c r="G170" s="210"/>
      <c r="H170" s="210"/>
      <c r="I170" s="210"/>
      <c r="J170" s="210"/>
      <c r="K170" s="210"/>
      <c r="L170" s="212"/>
    </row>
    <row r="171" customFormat="false" ht="11.1" hidden="false" customHeight="true" outlineLevel="0" collapsed="false">
      <c r="B171" s="179"/>
      <c r="C171" s="180"/>
      <c r="D171" s="225" t="s">
        <v>255</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9</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7</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8</v>
      </c>
      <c r="D180" s="164" t="s">
        <v>238</v>
      </c>
      <c r="E180" s="164" t="s">
        <v>239</v>
      </c>
      <c r="F180" s="163" t="s">
        <v>259</v>
      </c>
      <c r="G180" s="163" t="s">
        <v>260</v>
      </c>
      <c r="H180" s="163" t="s">
        <v>79</v>
      </c>
      <c r="I180" s="167" t="s">
        <v>81</v>
      </c>
      <c r="J180" s="167"/>
      <c r="K180" s="167"/>
      <c r="L180" s="199" t="s">
        <v>261</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70</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1</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2</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8</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9</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0</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1</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2</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3</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4</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5</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8</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9</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50</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1</v>
      </c>
      <c r="E216" s="210" t="n">
        <v>1</v>
      </c>
      <c r="F216" s="230" t="s">
        <v>21</v>
      </c>
      <c r="G216" s="230" t="s">
        <v>21</v>
      </c>
      <c r="H216" s="230" t="s">
        <v>21</v>
      </c>
      <c r="I216" s="230" t="s">
        <v>21</v>
      </c>
      <c r="J216" s="230" t="s">
        <v>21</v>
      </c>
      <c r="K216" s="230" t="s">
        <v>21</v>
      </c>
      <c r="L216" s="230" t="s">
        <v>21</v>
      </c>
    </row>
    <row r="217" customFormat="false" ht="11.1" hidden="false" customHeight="true" outlineLevel="0" collapsed="false">
      <c r="B217" s="179"/>
      <c r="C217" s="179"/>
      <c r="D217" s="215" t="s">
        <v>252</v>
      </c>
      <c r="E217" s="218"/>
      <c r="F217" s="218"/>
      <c r="G217" s="218"/>
      <c r="H217" s="218"/>
      <c r="I217" s="218"/>
      <c r="J217" s="210"/>
      <c r="K217" s="210"/>
      <c r="L217" s="212"/>
    </row>
    <row r="218" customFormat="false" ht="11.1" hidden="false" customHeight="true" outlineLevel="0" collapsed="false">
      <c r="B218" s="179"/>
      <c r="C218" s="179"/>
      <c r="D218" s="215" t="s">
        <v>253</v>
      </c>
      <c r="E218" s="210"/>
      <c r="F218" s="210"/>
      <c r="G218" s="210"/>
      <c r="H218" s="210"/>
      <c r="I218" s="210"/>
      <c r="J218" s="210"/>
      <c r="K218" s="210"/>
      <c r="L218" s="212"/>
    </row>
    <row r="219" customFormat="false" ht="11.1" hidden="false" customHeight="true" outlineLevel="0" collapsed="false">
      <c r="B219" s="179"/>
      <c r="C219" s="179"/>
      <c r="D219" s="215" t="s">
        <v>254</v>
      </c>
      <c r="E219" s="210"/>
      <c r="F219" s="210"/>
      <c r="G219" s="210"/>
      <c r="H219" s="210"/>
      <c r="I219" s="210"/>
      <c r="J219" s="210"/>
      <c r="K219" s="210"/>
      <c r="L219" s="212"/>
    </row>
    <row r="220" customFormat="false" ht="11.1" hidden="false" customHeight="true" outlineLevel="0" collapsed="false">
      <c r="B220" s="179"/>
      <c r="C220" s="179"/>
      <c r="D220" s="215" t="s">
        <v>255</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3</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4</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5</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75</v>
      </c>
      <c r="F229" s="210" t="n">
        <v>14104.625</v>
      </c>
      <c r="G229" s="210" t="n">
        <v>15576.171</v>
      </c>
      <c r="H229" s="210" t="n">
        <v>177055.176</v>
      </c>
      <c r="I229" s="210" t="n">
        <v>2070677.132</v>
      </c>
      <c r="J229" s="210" t="n">
        <v>329056.08</v>
      </c>
      <c r="K229" s="210" t="n">
        <v>308260.836</v>
      </c>
      <c r="L229" s="212" t="n">
        <v>15.8912306952545</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8</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9</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0</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1</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2</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3</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4</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5</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25</v>
      </c>
      <c r="F245" s="210" t="n">
        <v>14093.25</v>
      </c>
      <c r="G245" s="210" t="n">
        <v>15483.881</v>
      </c>
      <c r="H245" s="210" t="n">
        <v>181459.387</v>
      </c>
      <c r="I245" s="210" t="n">
        <v>2127494.263</v>
      </c>
      <c r="J245" s="210" t="n">
        <v>353834.606</v>
      </c>
      <c r="K245" s="210" t="n">
        <v>318801.356</v>
      </c>
      <c r="L245" s="212" t="n">
        <v>16.6315186909625</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8</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9</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50</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1</v>
      </c>
      <c r="E254" s="210" t="n">
        <v>91</v>
      </c>
      <c r="F254" s="210" t="n">
        <v>14411</v>
      </c>
      <c r="G254" s="210" t="n">
        <v>2020.569</v>
      </c>
      <c r="H254" s="210" t="n">
        <v>23262.787</v>
      </c>
      <c r="I254" s="210" t="n">
        <v>280986.478</v>
      </c>
      <c r="J254" s="210" t="n">
        <v>50449.444</v>
      </c>
      <c r="K254" s="210" t="n">
        <v>43469.068</v>
      </c>
      <c r="L254" s="212" t="n">
        <v>17.9544027737876</v>
      </c>
    </row>
    <row r="255" customFormat="false" ht="11.1" hidden="false" customHeight="true" outlineLevel="0" collapsed="false">
      <c r="B255" s="179"/>
      <c r="C255" s="180"/>
      <c r="D255" s="215" t="s">
        <v>252</v>
      </c>
      <c r="E255" s="218"/>
      <c r="F255" s="218"/>
      <c r="G255" s="218"/>
      <c r="H255" s="218"/>
      <c r="I255" s="218"/>
      <c r="J255" s="210"/>
      <c r="K255" s="210"/>
      <c r="L255" s="212"/>
    </row>
    <row r="256" customFormat="false" ht="11.1" hidden="false" customHeight="true" outlineLevel="0" collapsed="false">
      <c r="B256" s="179"/>
      <c r="C256" s="180"/>
      <c r="D256" s="215" t="s">
        <v>253</v>
      </c>
      <c r="E256" s="210"/>
      <c r="F256" s="210"/>
      <c r="G256" s="210"/>
      <c r="H256" s="210"/>
      <c r="I256" s="210"/>
      <c r="J256" s="210"/>
      <c r="K256" s="210"/>
      <c r="L256" s="212"/>
    </row>
    <row r="257" customFormat="false" ht="11.1" hidden="false" customHeight="true" outlineLevel="0" collapsed="false">
      <c r="B257" s="179"/>
      <c r="C257" s="180"/>
      <c r="D257" s="215" t="s">
        <v>254</v>
      </c>
      <c r="E257" s="210"/>
      <c r="F257" s="210"/>
      <c r="G257" s="210"/>
      <c r="H257" s="210"/>
      <c r="I257" s="210"/>
      <c r="J257" s="210"/>
      <c r="K257" s="210"/>
      <c r="L257" s="212"/>
    </row>
    <row r="258" customFormat="false" ht="11.1" hidden="false" customHeight="true" outlineLevel="0" collapsed="false">
      <c r="B258" s="179"/>
      <c r="C258" s="180"/>
      <c r="D258" s="225" t="s">
        <v>255</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6</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7</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8</v>
      </c>
      <c r="D267" s="164" t="s">
        <v>238</v>
      </c>
      <c r="E267" s="164" t="s">
        <v>239</v>
      </c>
      <c r="F267" s="163" t="s">
        <v>259</v>
      </c>
      <c r="G267" s="163" t="s">
        <v>260</v>
      </c>
      <c r="H267" s="163" t="s">
        <v>79</v>
      </c>
      <c r="I267" s="167" t="s">
        <v>81</v>
      </c>
      <c r="J267" s="167"/>
      <c r="K267" s="167"/>
      <c r="L267" s="199" t="s">
        <v>261</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6.125</v>
      </c>
      <c r="G278" s="210" t="n">
        <v>1124.034</v>
      </c>
      <c r="H278" s="210" t="n">
        <v>23337.517</v>
      </c>
      <c r="I278" s="210" t="n">
        <v>302497.859</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8</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9</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0</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1</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2</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3</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4</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5</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6.375</v>
      </c>
      <c r="G294" s="210" t="n">
        <v>1160.805</v>
      </c>
      <c r="H294" s="210" t="n">
        <v>23537.316</v>
      </c>
      <c r="I294" s="210" t="n">
        <v>360706.494</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8</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9</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50</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1</v>
      </c>
      <c r="E303" s="210" t="n">
        <v>7</v>
      </c>
      <c r="F303" s="210" t="n">
        <v>1024</v>
      </c>
      <c r="G303" s="210" t="n">
        <v>147.804</v>
      </c>
      <c r="H303" s="210" t="n">
        <v>2885.579</v>
      </c>
      <c r="I303" s="210" t="n">
        <v>48958.975</v>
      </c>
      <c r="J303" s="230" t="s">
        <v>21</v>
      </c>
      <c r="K303" s="230" t="s">
        <v>21</v>
      </c>
      <c r="L303" s="230" t="s">
        <v>21</v>
      </c>
    </row>
    <row r="304" customFormat="false" ht="11.1" hidden="false" customHeight="true" outlineLevel="0" collapsed="false">
      <c r="B304" s="179"/>
      <c r="C304" s="179"/>
      <c r="D304" s="215" t="s">
        <v>252</v>
      </c>
      <c r="E304" s="218"/>
      <c r="F304" s="218"/>
      <c r="G304" s="218"/>
      <c r="H304" s="218"/>
      <c r="I304" s="218"/>
      <c r="J304" s="210"/>
      <c r="K304" s="210"/>
      <c r="L304" s="212"/>
    </row>
    <row r="305" customFormat="false" ht="11.1" hidden="false" customHeight="true" outlineLevel="0" collapsed="false">
      <c r="B305" s="179"/>
      <c r="C305" s="179"/>
      <c r="D305" s="215" t="s">
        <v>253</v>
      </c>
      <c r="E305" s="210"/>
      <c r="F305" s="210"/>
      <c r="G305" s="210"/>
      <c r="H305" s="210"/>
      <c r="I305" s="210"/>
      <c r="J305" s="210"/>
      <c r="K305" s="210"/>
      <c r="L305" s="212"/>
    </row>
    <row r="306" customFormat="false" ht="11.1" hidden="false" customHeight="true" outlineLevel="0" collapsed="false">
      <c r="B306" s="179"/>
      <c r="C306" s="179"/>
      <c r="D306" s="215" t="s">
        <v>254</v>
      </c>
      <c r="E306" s="210"/>
      <c r="F306" s="210"/>
      <c r="G306" s="210"/>
      <c r="H306" s="210"/>
      <c r="I306" s="210"/>
      <c r="J306" s="210"/>
      <c r="K306" s="210"/>
      <c r="L306" s="212"/>
    </row>
    <row r="307" customFormat="false" ht="11.1" hidden="false" customHeight="true" outlineLevel="0" collapsed="false">
      <c r="B307" s="179"/>
      <c r="C307" s="179"/>
      <c r="D307" s="215" t="s">
        <v>255</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8</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9</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0</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1</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2</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3</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4</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5</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8</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9</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50</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1</v>
      </c>
      <c r="E341" s="230" t="s">
        <v>19</v>
      </c>
      <c r="F341" s="230" t="s">
        <v>19</v>
      </c>
      <c r="G341" s="230" t="s">
        <v>19</v>
      </c>
      <c r="H341" s="230" t="s">
        <v>19</v>
      </c>
      <c r="I341" s="230" t="s">
        <v>19</v>
      </c>
      <c r="J341" s="230" t="s">
        <v>19</v>
      </c>
      <c r="K341" s="230" t="s">
        <v>19</v>
      </c>
      <c r="L341" s="230" t="s">
        <v>19</v>
      </c>
    </row>
    <row r="342" customFormat="false" ht="11.1" hidden="false" customHeight="true" outlineLevel="0" collapsed="false">
      <c r="B342" s="179"/>
      <c r="C342" s="180"/>
      <c r="D342" s="215" t="s">
        <v>252</v>
      </c>
      <c r="E342" s="218"/>
      <c r="F342" s="218"/>
      <c r="G342" s="218"/>
      <c r="H342" s="218"/>
      <c r="I342" s="218"/>
      <c r="J342" s="210"/>
      <c r="K342" s="210"/>
      <c r="L342" s="212"/>
    </row>
    <row r="343" customFormat="false" ht="11.1" hidden="false" customHeight="true" outlineLevel="0" collapsed="false">
      <c r="B343" s="179"/>
      <c r="C343" s="180"/>
      <c r="D343" s="215" t="s">
        <v>253</v>
      </c>
      <c r="E343" s="210"/>
      <c r="F343" s="210"/>
      <c r="G343" s="210"/>
      <c r="H343" s="210"/>
      <c r="I343" s="210"/>
      <c r="J343" s="210"/>
      <c r="K343" s="210"/>
      <c r="L343" s="212"/>
    </row>
    <row r="344" customFormat="false" ht="11.1" hidden="false" customHeight="true" outlineLevel="0" collapsed="false">
      <c r="B344" s="179"/>
      <c r="C344" s="180"/>
      <c r="D344" s="215" t="s">
        <v>254</v>
      </c>
      <c r="E344" s="210"/>
      <c r="F344" s="210"/>
      <c r="G344" s="210"/>
      <c r="H344" s="210"/>
      <c r="I344" s="210"/>
      <c r="J344" s="210"/>
      <c r="K344" s="210"/>
      <c r="L344" s="212"/>
    </row>
    <row r="345" customFormat="false" ht="11.1" hidden="false" customHeight="true" outlineLevel="0" collapsed="false">
      <c r="B345" s="179"/>
      <c r="C345" s="180"/>
      <c r="D345" s="215" t="s">
        <v>255</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7</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7</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8</v>
      </c>
      <c r="D354" s="164" t="s">
        <v>238</v>
      </c>
      <c r="E354" s="164" t="s">
        <v>239</v>
      </c>
      <c r="F354" s="163" t="s">
        <v>259</v>
      </c>
      <c r="G354" s="163" t="s">
        <v>260</v>
      </c>
      <c r="H354" s="163" t="s">
        <v>79</v>
      </c>
      <c r="I354" s="167" t="s">
        <v>81</v>
      </c>
      <c r="J354" s="167"/>
      <c r="K354" s="167"/>
      <c r="L354" s="199" t="s">
        <v>261</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875</v>
      </c>
      <c r="G365" s="210" t="n">
        <v>1554.42</v>
      </c>
      <c r="H365" s="210" t="n">
        <v>21048.326</v>
      </c>
      <c r="I365" s="210" t="n">
        <v>131503.487</v>
      </c>
      <c r="J365" s="210" t="n">
        <v>51149.414</v>
      </c>
      <c r="K365" s="210" t="n">
        <v>35399.246</v>
      </c>
      <c r="L365" s="212" t="n">
        <v>38.8958613698206</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8</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9</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0</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1</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2</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3</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4</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5</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5</v>
      </c>
      <c r="F381" s="210" t="n">
        <v>1500.5</v>
      </c>
      <c r="G381" s="210" t="n">
        <v>1554.719</v>
      </c>
      <c r="H381" s="210" t="n">
        <v>21621.999</v>
      </c>
      <c r="I381" s="210" t="n">
        <v>127281.627</v>
      </c>
      <c r="J381" s="210" t="n">
        <v>51671.692</v>
      </c>
      <c r="K381" s="210" t="n">
        <v>36834.12</v>
      </c>
      <c r="L381" s="212" t="n">
        <v>40.5963478138129</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8</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9</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50</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1</v>
      </c>
      <c r="E390" s="210" t="n">
        <v>15</v>
      </c>
      <c r="F390" s="210" t="n">
        <v>1494</v>
      </c>
      <c r="G390" s="210" t="n">
        <v>170.575</v>
      </c>
      <c r="H390" s="210" t="n">
        <v>2761.793</v>
      </c>
      <c r="I390" s="210" t="n">
        <v>13505.548</v>
      </c>
      <c r="J390" s="210" t="n">
        <v>5821.336</v>
      </c>
      <c r="K390" s="210" t="n">
        <v>4139.319</v>
      </c>
      <c r="L390" s="212" t="n">
        <v>43.1032935501766</v>
      </c>
    </row>
    <row r="391" customFormat="false" ht="11.1" hidden="false" customHeight="true" outlineLevel="0" collapsed="false">
      <c r="B391" s="179"/>
      <c r="C391" s="179"/>
      <c r="D391" s="215" t="s">
        <v>252</v>
      </c>
      <c r="E391" s="218"/>
      <c r="F391" s="218"/>
      <c r="G391" s="218"/>
      <c r="H391" s="218"/>
      <c r="I391" s="218"/>
      <c r="J391" s="210"/>
      <c r="K391" s="210"/>
      <c r="L391" s="212"/>
    </row>
    <row r="392" customFormat="false" ht="11.1" hidden="false" customHeight="true" outlineLevel="0" collapsed="false">
      <c r="B392" s="179"/>
      <c r="C392" s="179"/>
      <c r="D392" s="215" t="s">
        <v>253</v>
      </c>
      <c r="E392" s="210"/>
      <c r="F392" s="210"/>
      <c r="G392" s="210"/>
      <c r="H392" s="210"/>
      <c r="I392" s="210"/>
      <c r="J392" s="210"/>
      <c r="K392" s="210"/>
      <c r="L392" s="212"/>
    </row>
    <row r="393" customFormat="false" ht="11.1" hidden="false" customHeight="true" outlineLevel="0" collapsed="false">
      <c r="B393" s="179"/>
      <c r="C393" s="179"/>
      <c r="D393" s="215" t="s">
        <v>254</v>
      </c>
      <c r="E393" s="210"/>
      <c r="F393" s="210"/>
      <c r="G393" s="210"/>
      <c r="H393" s="210"/>
      <c r="I393" s="210"/>
      <c r="J393" s="210"/>
      <c r="K393" s="210"/>
      <c r="L393" s="212"/>
    </row>
    <row r="394" customFormat="false" ht="11.1" hidden="false" customHeight="true" outlineLevel="0" collapsed="false">
      <c r="B394" s="179"/>
      <c r="C394" s="179"/>
      <c r="D394" s="215" t="s">
        <v>255</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3</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8</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8</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9</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0</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1</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2</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3</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4</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5</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8</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9</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50</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1</v>
      </c>
      <c r="E428" s="210" t="n">
        <v>2</v>
      </c>
      <c r="F428" s="230" t="s">
        <v>21</v>
      </c>
      <c r="G428" s="230" t="s">
        <v>21</v>
      </c>
      <c r="H428" s="230" t="s">
        <v>21</v>
      </c>
      <c r="I428" s="230" t="s">
        <v>21</v>
      </c>
      <c r="J428" s="230" t="s">
        <v>21</v>
      </c>
      <c r="K428" s="230" t="s">
        <v>21</v>
      </c>
      <c r="L428" s="230" t="s">
        <v>21</v>
      </c>
    </row>
    <row r="429" customFormat="false" ht="11.1" hidden="false" customHeight="true" outlineLevel="0" collapsed="false">
      <c r="B429" s="179"/>
      <c r="C429" s="180"/>
      <c r="D429" s="215" t="s">
        <v>252</v>
      </c>
      <c r="E429" s="218"/>
      <c r="F429" s="218"/>
      <c r="G429" s="218"/>
      <c r="H429" s="218"/>
      <c r="I429" s="218"/>
      <c r="J429" s="210"/>
      <c r="K429" s="210"/>
      <c r="L429" s="212"/>
    </row>
    <row r="430" customFormat="false" ht="11.1" hidden="false" customHeight="true" outlineLevel="0" collapsed="false">
      <c r="B430" s="179"/>
      <c r="C430" s="180"/>
      <c r="D430" s="215" t="s">
        <v>253</v>
      </c>
      <c r="E430" s="210"/>
      <c r="F430" s="210"/>
      <c r="G430" s="210"/>
      <c r="H430" s="210"/>
      <c r="I430" s="210"/>
      <c r="J430" s="210"/>
      <c r="K430" s="210"/>
      <c r="L430" s="212"/>
    </row>
    <row r="431" customFormat="false" ht="11.1" hidden="false" customHeight="true" outlineLevel="0" collapsed="false">
      <c r="B431" s="179"/>
      <c r="C431" s="180"/>
      <c r="D431" s="215" t="s">
        <v>254</v>
      </c>
      <c r="E431" s="210"/>
      <c r="F431" s="210"/>
      <c r="G431" s="210"/>
      <c r="H431" s="210"/>
      <c r="I431" s="210"/>
      <c r="J431" s="210"/>
      <c r="K431" s="210"/>
      <c r="L431" s="212"/>
    </row>
    <row r="432" customFormat="false" ht="11.1" hidden="false" customHeight="true" outlineLevel="0" collapsed="false">
      <c r="B432" s="179"/>
      <c r="C432" s="180"/>
      <c r="D432" s="225" t="s">
        <v>255</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9</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7</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8</v>
      </c>
      <c r="D441" s="164" t="s">
        <v>238</v>
      </c>
      <c r="E441" s="164" t="s">
        <v>239</v>
      </c>
      <c r="F441" s="163" t="s">
        <v>259</v>
      </c>
      <c r="G441" s="163" t="s">
        <v>260</v>
      </c>
      <c r="H441" s="163" t="s">
        <v>79</v>
      </c>
      <c r="I441" s="167" t="s">
        <v>81</v>
      </c>
      <c r="J441" s="167"/>
      <c r="K441" s="167"/>
      <c r="L441" s="199" t="s">
        <v>261</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80</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1</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2</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9</v>
      </c>
      <c r="G452" s="210" t="n">
        <v>518.896</v>
      </c>
      <c r="H452" s="210" t="n">
        <v>6699.04</v>
      </c>
      <c r="I452" s="210" t="n">
        <v>35882.966</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8</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9</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0</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1</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2</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3</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4</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5</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25</v>
      </c>
      <c r="F468" s="210" t="n">
        <v>483.75</v>
      </c>
      <c r="G468" s="210" t="n">
        <v>540.118</v>
      </c>
      <c r="H468" s="210" t="n">
        <v>7265.042</v>
      </c>
      <c r="I468" s="210" t="n">
        <v>45455.63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8</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9</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50</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1</v>
      </c>
      <c r="E477" s="210" t="n">
        <v>4</v>
      </c>
      <c r="F477" s="210" t="n">
        <v>498</v>
      </c>
      <c r="G477" s="210" t="n">
        <v>69.089</v>
      </c>
      <c r="H477" s="210" t="n">
        <v>1036.129</v>
      </c>
      <c r="I477" s="210" t="n">
        <v>5969.579</v>
      </c>
      <c r="J477" s="230" t="s">
        <v>21</v>
      </c>
      <c r="K477" s="230" t="s">
        <v>21</v>
      </c>
      <c r="L477" s="230" t="s">
        <v>21</v>
      </c>
    </row>
    <row r="478" customFormat="false" ht="11.1" hidden="false" customHeight="true" outlineLevel="0" collapsed="false">
      <c r="B478" s="179"/>
      <c r="C478" s="179"/>
      <c r="D478" s="215" t="s">
        <v>252</v>
      </c>
      <c r="E478" s="218"/>
      <c r="F478" s="218"/>
      <c r="G478" s="218"/>
      <c r="H478" s="218"/>
      <c r="I478" s="218"/>
      <c r="J478" s="210"/>
      <c r="K478" s="210"/>
      <c r="L478" s="212"/>
    </row>
    <row r="479" customFormat="false" ht="11.1" hidden="false" customHeight="true" outlineLevel="0" collapsed="false">
      <c r="B479" s="179"/>
      <c r="C479" s="179"/>
      <c r="D479" s="215" t="s">
        <v>253</v>
      </c>
      <c r="E479" s="210"/>
      <c r="F479" s="210"/>
      <c r="G479" s="210"/>
      <c r="H479" s="210"/>
      <c r="I479" s="210"/>
      <c r="J479" s="210"/>
      <c r="K479" s="210"/>
      <c r="L479" s="212"/>
    </row>
    <row r="480" customFormat="false" ht="11.1" hidden="false" customHeight="true" outlineLevel="0" collapsed="false">
      <c r="B480" s="179"/>
      <c r="C480" s="179"/>
      <c r="D480" s="215" t="s">
        <v>254</v>
      </c>
      <c r="E480" s="210"/>
      <c r="F480" s="210"/>
      <c r="G480" s="210"/>
      <c r="H480" s="210"/>
      <c r="I480" s="210"/>
      <c r="J480" s="210"/>
      <c r="K480" s="210"/>
      <c r="L480" s="212"/>
    </row>
    <row r="481" customFormat="false" ht="11.1" hidden="false" customHeight="true" outlineLevel="0" collapsed="false">
      <c r="B481" s="179"/>
      <c r="C481" s="179"/>
      <c r="D481" s="215" t="s">
        <v>255</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3</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4</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5</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v>
      </c>
      <c r="F490" s="210" t="n">
        <v>2152.625</v>
      </c>
      <c r="G490" s="210" t="n">
        <v>2422.104</v>
      </c>
      <c r="H490" s="210" t="n">
        <v>38610.347</v>
      </c>
      <c r="I490" s="210" t="n">
        <v>370359.246</v>
      </c>
      <c r="J490" s="210" t="n">
        <v>143709.083</v>
      </c>
      <c r="K490" s="210" t="n">
        <v>129092.104</v>
      </c>
      <c r="L490" s="212" t="n">
        <v>38.8026178776701</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8</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9</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0</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1</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2</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3</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4</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5</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3.75</v>
      </c>
      <c r="G506" s="210" t="n">
        <v>2299.51</v>
      </c>
      <c r="H506" s="210" t="n">
        <v>39019.495</v>
      </c>
      <c r="I506" s="210" t="n">
        <v>354867.928</v>
      </c>
      <c r="J506" s="210" t="n">
        <v>140855.493</v>
      </c>
      <c r="K506" s="210" t="n">
        <v>126018.16</v>
      </c>
      <c r="L506" s="212" t="n">
        <v>39.692370565536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8</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9</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50</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1</v>
      </c>
      <c r="E515" s="210" t="n">
        <v>12</v>
      </c>
      <c r="F515" s="210" t="n">
        <v>2149</v>
      </c>
      <c r="G515" s="210" t="n">
        <v>278.759</v>
      </c>
      <c r="H515" s="210" t="n">
        <v>4966.675</v>
      </c>
      <c r="I515" s="210" t="n">
        <v>40806.846</v>
      </c>
      <c r="J515" s="210" t="n">
        <v>16066.504</v>
      </c>
      <c r="K515" s="210" t="n">
        <v>14034.41</v>
      </c>
      <c r="L515" s="212" t="n">
        <v>39.3720798711079</v>
      </c>
    </row>
    <row r="516" customFormat="false" ht="11.1" hidden="false" customHeight="true" outlineLevel="0" collapsed="false">
      <c r="B516" s="179"/>
      <c r="C516" s="180"/>
      <c r="D516" s="215" t="s">
        <v>252</v>
      </c>
      <c r="E516" s="218"/>
      <c r="F516" s="218"/>
      <c r="G516" s="218"/>
      <c r="H516" s="218"/>
      <c r="I516" s="218"/>
      <c r="J516" s="210"/>
      <c r="K516" s="210"/>
      <c r="L516" s="212"/>
    </row>
    <row r="517" customFormat="false" ht="11.1" hidden="false" customHeight="true" outlineLevel="0" collapsed="false">
      <c r="B517" s="179"/>
      <c r="C517" s="180"/>
      <c r="D517" s="215" t="s">
        <v>253</v>
      </c>
      <c r="E517" s="210"/>
      <c r="F517" s="210"/>
      <c r="G517" s="210"/>
      <c r="H517" s="210"/>
      <c r="I517" s="210"/>
      <c r="J517" s="210"/>
      <c r="K517" s="210"/>
      <c r="L517" s="212"/>
    </row>
    <row r="518" customFormat="false" ht="11.1" hidden="false" customHeight="true" outlineLevel="0" collapsed="false">
      <c r="B518" s="179"/>
      <c r="C518" s="180"/>
      <c r="D518" s="215" t="s">
        <v>254</v>
      </c>
      <c r="E518" s="210"/>
      <c r="F518" s="210"/>
      <c r="G518" s="210"/>
      <c r="H518" s="210"/>
      <c r="I518" s="210"/>
      <c r="J518" s="210"/>
      <c r="K518" s="210"/>
      <c r="L518" s="212"/>
    </row>
    <row r="519" customFormat="false" ht="11.1" hidden="false" customHeight="true" outlineLevel="0" collapsed="false">
      <c r="B519" s="179"/>
      <c r="C519" s="180"/>
      <c r="D519" s="225" t="s">
        <v>255</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6</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7</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8</v>
      </c>
      <c r="D528" s="164" t="s">
        <v>238</v>
      </c>
      <c r="E528" s="164" t="s">
        <v>239</v>
      </c>
      <c r="F528" s="163" t="s">
        <v>259</v>
      </c>
      <c r="G528" s="163" t="s">
        <v>260</v>
      </c>
      <c r="H528" s="163" t="s">
        <v>79</v>
      </c>
      <c r="I528" s="167" t="s">
        <v>81</v>
      </c>
      <c r="J528" s="167"/>
      <c r="K528" s="167"/>
      <c r="L528" s="199" t="s">
        <v>261</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7</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8</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9</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21.125</v>
      </c>
      <c r="G539" s="210" t="n">
        <v>3699.328</v>
      </c>
      <c r="H539" s="210" t="n">
        <v>57664.297</v>
      </c>
      <c r="I539" s="210" t="n">
        <v>719112.359</v>
      </c>
      <c r="J539" s="210" t="n">
        <v>195171.026</v>
      </c>
      <c r="K539" s="210" t="n">
        <v>136029.878</v>
      </c>
      <c r="L539" s="212" t="n">
        <v>27.1405467528615</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8</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9</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0</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1</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2</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3</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4</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5</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40</v>
      </c>
      <c r="G555" s="210" t="n">
        <v>3760.083</v>
      </c>
      <c r="H555" s="210" t="n">
        <v>58869.651</v>
      </c>
      <c r="I555" s="210" t="n">
        <v>715580.681</v>
      </c>
      <c r="J555" s="210" t="n">
        <v>183310.266</v>
      </c>
      <c r="K555" s="210" t="n">
        <v>122441.188</v>
      </c>
      <c r="L555" s="212" t="n">
        <v>25.6169948221394</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8</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9</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50</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1</v>
      </c>
      <c r="E564" s="210" t="n">
        <v>22</v>
      </c>
      <c r="F564" s="210" t="n">
        <v>3276</v>
      </c>
      <c r="G564" s="210" t="n">
        <v>477.51</v>
      </c>
      <c r="H564" s="210" t="n">
        <v>7312.366</v>
      </c>
      <c r="I564" s="210" t="n">
        <v>93050.804</v>
      </c>
      <c r="J564" s="210" t="n">
        <v>23352.496</v>
      </c>
      <c r="K564" s="210" t="n">
        <v>16492.38</v>
      </c>
      <c r="L564" s="212" t="n">
        <v>25.0965010468905</v>
      </c>
    </row>
    <row r="565" customFormat="false" ht="11.1" hidden="false" customHeight="true" outlineLevel="0" collapsed="false">
      <c r="B565" s="179"/>
      <c r="C565" s="179"/>
      <c r="D565" s="215" t="s">
        <v>252</v>
      </c>
      <c r="E565" s="218"/>
      <c r="F565" s="218"/>
      <c r="G565" s="218"/>
      <c r="H565" s="218"/>
      <c r="I565" s="218"/>
      <c r="J565" s="210"/>
      <c r="K565" s="210"/>
      <c r="L565" s="212"/>
    </row>
    <row r="566" customFormat="false" ht="11.1" hidden="false" customHeight="true" outlineLevel="0" collapsed="false">
      <c r="B566" s="179"/>
      <c r="C566" s="179"/>
      <c r="D566" s="215" t="s">
        <v>253</v>
      </c>
      <c r="E566" s="210"/>
      <c r="F566" s="210"/>
      <c r="G566" s="210"/>
      <c r="H566" s="210"/>
      <c r="I566" s="210"/>
      <c r="J566" s="210"/>
      <c r="K566" s="210"/>
      <c r="L566" s="212"/>
    </row>
    <row r="567" customFormat="false" ht="11.1" hidden="false" customHeight="true" outlineLevel="0" collapsed="false">
      <c r="B567" s="179"/>
      <c r="C567" s="179"/>
      <c r="D567" s="215" t="s">
        <v>254</v>
      </c>
      <c r="E567" s="210"/>
      <c r="F567" s="210"/>
      <c r="G567" s="210"/>
      <c r="H567" s="210"/>
      <c r="I567" s="210"/>
      <c r="J567" s="210"/>
      <c r="K567" s="210"/>
      <c r="L567" s="212"/>
    </row>
    <row r="568" customFormat="false" ht="11.1" hidden="false" customHeight="true" outlineLevel="0" collapsed="false">
      <c r="B568" s="179"/>
      <c r="C568" s="179"/>
      <c r="D568" s="215" t="s">
        <v>255</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0</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1</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2</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3</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65.875</v>
      </c>
      <c r="G577" s="210" t="n">
        <v>2690.833</v>
      </c>
      <c r="H577" s="210" t="n">
        <v>54946.735</v>
      </c>
      <c r="I577" s="210" t="n">
        <v>344574.138</v>
      </c>
      <c r="J577" s="210" t="n">
        <v>51936.788</v>
      </c>
      <c r="K577" s="210" t="n">
        <v>49270.08</v>
      </c>
      <c r="L577" s="212" t="n">
        <v>15.0727469860202</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8</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9</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0</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1</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2</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3</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4</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5</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125</v>
      </c>
      <c r="G593" s="210" t="n">
        <v>2628.338</v>
      </c>
      <c r="H593" s="210" t="n">
        <v>52303.298</v>
      </c>
      <c r="I593" s="210" t="n">
        <v>304371.154</v>
      </c>
      <c r="J593" s="210" t="n">
        <v>37655.711</v>
      </c>
      <c r="K593" s="210" t="n">
        <v>35492.927</v>
      </c>
      <c r="L593" s="212" t="n">
        <v>12.371642484885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8</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9</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50</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1</v>
      </c>
      <c r="E602" s="205" t="n">
        <v>13</v>
      </c>
      <c r="F602" s="205" t="n">
        <v>2484</v>
      </c>
      <c r="G602" s="205" t="n">
        <v>351.598</v>
      </c>
      <c r="H602" s="205" t="n">
        <v>6380.992</v>
      </c>
      <c r="I602" s="205" t="n">
        <v>39869.896</v>
      </c>
      <c r="J602" s="205" t="n">
        <v>4206.897</v>
      </c>
      <c r="K602" s="205" t="n">
        <v>3979.835</v>
      </c>
      <c r="L602" s="206" t="n">
        <v>10.5515625122273</v>
      </c>
    </row>
    <row r="603" customFormat="false" ht="11.1" hidden="false" customHeight="true" outlineLevel="0" collapsed="false">
      <c r="B603" s="179"/>
      <c r="C603" s="180"/>
      <c r="D603" s="225" t="s">
        <v>252</v>
      </c>
      <c r="E603" s="233"/>
      <c r="F603" s="233"/>
      <c r="G603" s="233"/>
      <c r="H603" s="233"/>
      <c r="I603" s="233"/>
      <c r="J603" s="205"/>
      <c r="K603" s="205"/>
      <c r="L603" s="206"/>
    </row>
    <row r="604" customFormat="false" ht="11.1" hidden="false" customHeight="true" outlineLevel="0" collapsed="false">
      <c r="B604" s="179"/>
      <c r="C604" s="180"/>
      <c r="D604" s="225" t="s">
        <v>253</v>
      </c>
      <c r="E604" s="205"/>
      <c r="F604" s="205"/>
      <c r="G604" s="205"/>
      <c r="H604" s="205"/>
      <c r="I604" s="205"/>
      <c r="J604" s="205"/>
      <c r="K604" s="205"/>
      <c r="L604" s="206"/>
    </row>
    <row r="605" customFormat="false" ht="11.1" hidden="false" customHeight="true" outlineLevel="0" collapsed="false">
      <c r="B605" s="179"/>
      <c r="C605" s="180"/>
      <c r="D605" s="225" t="s">
        <v>254</v>
      </c>
      <c r="E605" s="205"/>
      <c r="F605" s="205"/>
      <c r="G605" s="205"/>
      <c r="H605" s="205"/>
      <c r="I605" s="205"/>
      <c r="J605" s="205"/>
      <c r="K605" s="205"/>
      <c r="L605" s="206"/>
    </row>
    <row r="606" customFormat="false" ht="11.1" hidden="false" customHeight="true" outlineLevel="0" collapsed="false">
      <c r="B606" s="179"/>
      <c r="C606" s="180"/>
      <c r="D606" s="225" t="s">
        <v>255</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4</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7</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8</v>
      </c>
      <c r="D615" s="164" t="s">
        <v>238</v>
      </c>
      <c r="E615" s="164" t="s">
        <v>239</v>
      </c>
      <c r="F615" s="163" t="s">
        <v>259</v>
      </c>
      <c r="G615" s="163" t="s">
        <v>260</v>
      </c>
      <c r="H615" s="163" t="s">
        <v>79</v>
      </c>
      <c r="I615" s="167" t="s">
        <v>81</v>
      </c>
      <c r="J615" s="167"/>
      <c r="K615" s="167"/>
      <c r="L615" s="199" t="s">
        <v>261</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3</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5</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6</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625</v>
      </c>
      <c r="F626" s="210" t="n">
        <v>4449</v>
      </c>
      <c r="G626" s="210" t="n">
        <v>5070.404</v>
      </c>
      <c r="H626" s="210" t="n">
        <v>102335.031</v>
      </c>
      <c r="I626" s="210" t="n">
        <v>847034.828</v>
      </c>
      <c r="J626" s="210" t="n">
        <v>275752.624</v>
      </c>
      <c r="K626" s="210" t="n">
        <v>114844.151</v>
      </c>
      <c r="L626" s="212" t="n">
        <v>32.5550514435281</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8</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9</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0</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1</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2</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3</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4</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5</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75</v>
      </c>
      <c r="F642" s="210" t="n">
        <v>3943.5</v>
      </c>
      <c r="G642" s="210" t="n">
        <v>4378.847</v>
      </c>
      <c r="H642" s="210" t="n">
        <v>96020.761</v>
      </c>
      <c r="I642" s="210" t="n">
        <v>665250.305</v>
      </c>
      <c r="J642" s="210" t="n">
        <v>280234.727</v>
      </c>
      <c r="K642" s="210" t="n">
        <v>108935.277</v>
      </c>
      <c r="L642" s="212" t="n">
        <v>42.1247047755957</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8</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9</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50</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1</v>
      </c>
      <c r="E651" s="210" t="n">
        <v>22</v>
      </c>
      <c r="F651" s="210" t="n">
        <v>3390</v>
      </c>
      <c r="G651" s="210" t="n">
        <v>427.688</v>
      </c>
      <c r="H651" s="210" t="n">
        <v>10619.839</v>
      </c>
      <c r="I651" s="210" t="n">
        <v>63682.802</v>
      </c>
      <c r="J651" s="210" t="n">
        <v>30747.602</v>
      </c>
      <c r="K651" s="210" t="n">
        <v>12465.544</v>
      </c>
      <c r="L651" s="212" t="n">
        <v>48.2824263919794</v>
      </c>
    </row>
    <row r="652" customFormat="false" ht="11.1" hidden="false" customHeight="true" outlineLevel="0" collapsed="false">
      <c r="B652" s="179"/>
      <c r="C652" s="179"/>
      <c r="D652" s="215" t="s">
        <v>252</v>
      </c>
      <c r="E652" s="218"/>
      <c r="F652" s="218"/>
      <c r="G652" s="218"/>
      <c r="H652" s="218"/>
      <c r="I652" s="218"/>
      <c r="J652" s="210"/>
      <c r="K652" s="210"/>
      <c r="L652" s="212"/>
    </row>
    <row r="653" customFormat="false" ht="11.1" hidden="false" customHeight="true" outlineLevel="0" collapsed="false">
      <c r="B653" s="179"/>
      <c r="C653" s="179"/>
      <c r="D653" s="215" t="s">
        <v>253</v>
      </c>
      <c r="E653" s="210"/>
      <c r="F653" s="210"/>
      <c r="G653" s="210"/>
      <c r="H653" s="210"/>
      <c r="I653" s="210"/>
      <c r="J653" s="210"/>
      <c r="K653" s="210"/>
      <c r="L653" s="212"/>
    </row>
    <row r="654" customFormat="false" ht="11.1" hidden="false" customHeight="true" outlineLevel="0" collapsed="false">
      <c r="B654" s="179"/>
      <c r="C654" s="179"/>
      <c r="D654" s="215" t="s">
        <v>254</v>
      </c>
      <c r="E654" s="210"/>
      <c r="F654" s="210"/>
      <c r="G654" s="210"/>
      <c r="H654" s="210"/>
      <c r="I654" s="210"/>
      <c r="J654" s="210"/>
      <c r="K654" s="210"/>
      <c r="L654" s="212"/>
    </row>
    <row r="655" customFormat="false" ht="11.1" hidden="false" customHeight="true" outlineLevel="0" collapsed="false">
      <c r="B655" s="179"/>
      <c r="C655" s="179"/>
      <c r="D655" s="215" t="s">
        <v>255</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3</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7</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6</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3.125</v>
      </c>
      <c r="G664" s="210" t="n">
        <v>1340.181</v>
      </c>
      <c r="H664" s="210" t="n">
        <v>31819.244</v>
      </c>
      <c r="I664" s="210" t="n">
        <v>123372.37</v>
      </c>
      <c r="J664" s="210" t="n">
        <v>57713.837</v>
      </c>
      <c r="K664" s="230" t="s">
        <v>21</v>
      </c>
      <c r="L664" s="212" t="n">
        <v>46.7801964086448</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8</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9</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0</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1</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2</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3</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4</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5</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11.75</v>
      </c>
      <c r="G680" s="210" t="n">
        <v>1433.398</v>
      </c>
      <c r="H680" s="210" t="n">
        <v>36215.287</v>
      </c>
      <c r="I680" s="210" t="n">
        <v>136520.783</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8</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9</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50</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1</v>
      </c>
      <c r="E689" s="210" t="n">
        <v>6</v>
      </c>
      <c r="F689" s="210" t="n">
        <v>1358</v>
      </c>
      <c r="G689" s="210" t="n">
        <v>183.845</v>
      </c>
      <c r="H689" s="210" t="n">
        <v>4272.609</v>
      </c>
      <c r="I689" s="210" t="n">
        <v>17754.395</v>
      </c>
      <c r="J689" s="230" t="s">
        <v>21</v>
      </c>
      <c r="K689" s="230" t="s">
        <v>21</v>
      </c>
      <c r="L689" s="230" t="s">
        <v>21</v>
      </c>
    </row>
    <row r="690" customFormat="false" ht="11.1" hidden="false" customHeight="true" outlineLevel="0" collapsed="false">
      <c r="B690" s="179"/>
      <c r="C690" s="180"/>
      <c r="D690" s="215" t="s">
        <v>252</v>
      </c>
      <c r="E690" s="218"/>
      <c r="F690" s="218"/>
      <c r="G690" s="218"/>
      <c r="H690" s="218"/>
      <c r="I690" s="218"/>
      <c r="J690" s="210"/>
      <c r="K690" s="210"/>
      <c r="L690" s="212"/>
    </row>
    <row r="691" customFormat="false" ht="11.1" hidden="false" customHeight="true" outlineLevel="0" collapsed="false">
      <c r="B691" s="179"/>
      <c r="C691" s="180"/>
      <c r="D691" s="215" t="s">
        <v>253</v>
      </c>
      <c r="E691" s="210"/>
      <c r="F691" s="210"/>
      <c r="G691" s="210"/>
      <c r="H691" s="210"/>
      <c r="I691" s="210"/>
      <c r="J691" s="210"/>
      <c r="K691" s="210"/>
      <c r="L691" s="212"/>
    </row>
    <row r="692" customFormat="false" ht="11.1" hidden="false" customHeight="true" outlineLevel="0" collapsed="false">
      <c r="B692" s="179"/>
      <c r="C692" s="180"/>
      <c r="D692" s="215" t="s">
        <v>254</v>
      </c>
      <c r="E692" s="210"/>
      <c r="F692" s="210"/>
      <c r="G692" s="210"/>
      <c r="H692" s="210"/>
      <c r="I692" s="210"/>
      <c r="J692" s="210"/>
      <c r="K692" s="210"/>
      <c r="L692" s="212"/>
    </row>
    <row r="693" customFormat="false" ht="11.1" hidden="false" customHeight="true" outlineLevel="0" collapsed="false">
      <c r="B693" s="179"/>
      <c r="C693" s="180"/>
      <c r="D693" s="215" t="s">
        <v>255</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8</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7</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8</v>
      </c>
      <c r="D702" s="164" t="s">
        <v>238</v>
      </c>
      <c r="E702" s="164" t="s">
        <v>239</v>
      </c>
      <c r="F702" s="163" t="s">
        <v>259</v>
      </c>
      <c r="G702" s="163" t="s">
        <v>260</v>
      </c>
      <c r="H702" s="163" t="s">
        <v>79</v>
      </c>
      <c r="I702" s="167" t="s">
        <v>81</v>
      </c>
      <c r="J702" s="167"/>
      <c r="K702" s="167"/>
      <c r="L702" s="199" t="s">
        <v>261</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9</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0</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5</v>
      </c>
      <c r="F713" s="210" t="n">
        <v>12587</v>
      </c>
      <c r="G713" s="210" t="n">
        <v>14274.61</v>
      </c>
      <c r="H713" s="210" t="n">
        <v>221519.462</v>
      </c>
      <c r="I713" s="210" t="n">
        <v>1730389.05</v>
      </c>
      <c r="J713" s="210" t="n">
        <v>647508.309</v>
      </c>
      <c r="K713" s="210" t="n">
        <v>330604.829</v>
      </c>
      <c r="L713" s="212" t="n">
        <v>37.4198108223119</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8</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9</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0</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1</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2</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3</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4</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5</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625</v>
      </c>
      <c r="F729" s="210" t="n">
        <v>12684.25</v>
      </c>
      <c r="G729" s="210" t="n">
        <v>14456.011</v>
      </c>
      <c r="H729" s="210" t="n">
        <v>231737.114</v>
      </c>
      <c r="I729" s="210" t="n">
        <v>1742288.166</v>
      </c>
      <c r="J729" s="210" t="n">
        <v>636931.47</v>
      </c>
      <c r="K729" s="210" t="n">
        <v>322107.63</v>
      </c>
      <c r="L729" s="212" t="n">
        <v>36.5571828144989</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8</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9</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50</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1</v>
      </c>
      <c r="E738" s="210" t="n">
        <v>95</v>
      </c>
      <c r="F738" s="210" t="n">
        <v>12792</v>
      </c>
      <c r="G738" s="210" t="n">
        <v>1819.516</v>
      </c>
      <c r="H738" s="210" t="n">
        <v>29773.266</v>
      </c>
      <c r="I738" s="210" t="n">
        <v>222444.564</v>
      </c>
      <c r="J738" s="210" t="n">
        <v>77349.706</v>
      </c>
      <c r="K738" s="210" t="n">
        <v>36943.633</v>
      </c>
      <c r="L738" s="212" t="n">
        <v>34.772576415938</v>
      </c>
    </row>
    <row r="739" customFormat="false" ht="11.1" hidden="false" customHeight="true" outlineLevel="0" collapsed="false">
      <c r="B739" s="179"/>
      <c r="C739" s="179"/>
      <c r="D739" s="215" t="s">
        <v>252</v>
      </c>
      <c r="E739" s="218"/>
      <c r="F739" s="218"/>
      <c r="G739" s="218"/>
      <c r="H739" s="218"/>
      <c r="I739" s="218"/>
      <c r="J739" s="210"/>
      <c r="K739" s="210"/>
      <c r="L739" s="212"/>
    </row>
    <row r="740" customFormat="false" ht="11.1" hidden="false" customHeight="true" outlineLevel="0" collapsed="false">
      <c r="B740" s="179"/>
      <c r="C740" s="179"/>
      <c r="D740" s="215" t="s">
        <v>253</v>
      </c>
      <c r="E740" s="210"/>
      <c r="F740" s="210"/>
      <c r="G740" s="210"/>
      <c r="H740" s="210"/>
      <c r="I740" s="210"/>
      <c r="J740" s="210"/>
      <c r="K740" s="210"/>
      <c r="L740" s="212"/>
    </row>
    <row r="741" customFormat="false" ht="11.1" hidden="false" customHeight="true" outlineLevel="0" collapsed="false">
      <c r="B741" s="179"/>
      <c r="C741" s="179"/>
      <c r="D741" s="215" t="s">
        <v>254</v>
      </c>
      <c r="E741" s="210"/>
      <c r="F741" s="210"/>
      <c r="G741" s="210"/>
      <c r="H741" s="210"/>
      <c r="I741" s="210"/>
      <c r="J741" s="210"/>
      <c r="K741" s="210"/>
      <c r="L741" s="212"/>
    </row>
    <row r="742" customFormat="false" ht="11.1" hidden="false" customHeight="true" outlineLevel="0" collapsed="false">
      <c r="B742" s="179"/>
      <c r="C742" s="179"/>
      <c r="D742" s="215" t="s">
        <v>255</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1</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2</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3</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4</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625</v>
      </c>
      <c r="F751" s="210" t="n">
        <v>7765.5</v>
      </c>
      <c r="G751" s="210" t="n">
        <v>8649.984</v>
      </c>
      <c r="H751" s="210" t="n">
        <v>138597.718</v>
      </c>
      <c r="I751" s="210" t="n">
        <v>815135.878</v>
      </c>
      <c r="J751" s="210" t="n">
        <v>212008.846</v>
      </c>
      <c r="K751" s="210" t="n">
        <v>129058.485</v>
      </c>
      <c r="L751" s="212" t="n">
        <v>26.0090190754676</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8</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9</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0</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1</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2</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3</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4</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5</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5</v>
      </c>
      <c r="F767" s="210" t="n">
        <v>8111.375</v>
      </c>
      <c r="G767" s="210" t="n">
        <v>8771.096</v>
      </c>
      <c r="H767" s="210" t="n">
        <v>151056.661</v>
      </c>
      <c r="I767" s="210" t="n">
        <v>832141.994</v>
      </c>
      <c r="J767" s="210" t="n">
        <v>222452.058</v>
      </c>
      <c r="K767" s="210" t="n">
        <v>138509.005</v>
      </c>
      <c r="L767" s="212" t="n">
        <v>26.7324638828406</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8</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9</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50</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1</v>
      </c>
      <c r="E776" s="210" t="n">
        <v>65</v>
      </c>
      <c r="F776" s="210" t="n">
        <v>8171</v>
      </c>
      <c r="G776" s="210" t="n">
        <v>1094.253</v>
      </c>
      <c r="H776" s="210" t="n">
        <v>19919.881</v>
      </c>
      <c r="I776" s="210" t="n">
        <v>114895.807</v>
      </c>
      <c r="J776" s="210" t="n">
        <v>29244.103</v>
      </c>
      <c r="K776" s="210" t="n">
        <v>16151.88</v>
      </c>
      <c r="L776" s="212" t="n">
        <v>25.4527156069325</v>
      </c>
    </row>
    <row r="777" customFormat="false" ht="11.1" hidden="false" customHeight="true" outlineLevel="0" collapsed="false">
      <c r="B777" s="179"/>
      <c r="C777" s="180"/>
      <c r="D777" s="215" t="s">
        <v>252</v>
      </c>
      <c r="E777" s="218"/>
      <c r="F777" s="218"/>
      <c r="G777" s="218"/>
      <c r="H777" s="218"/>
      <c r="I777" s="218"/>
      <c r="J777" s="210"/>
      <c r="K777" s="210"/>
      <c r="L777" s="212"/>
    </row>
    <row r="778" customFormat="false" ht="11.1" hidden="false" customHeight="true" outlineLevel="0" collapsed="false">
      <c r="B778" s="179"/>
      <c r="C778" s="180"/>
      <c r="D778" s="215" t="s">
        <v>253</v>
      </c>
      <c r="E778" s="210"/>
      <c r="F778" s="210"/>
      <c r="G778" s="210"/>
      <c r="H778" s="210"/>
      <c r="I778" s="210"/>
      <c r="J778" s="210"/>
      <c r="K778" s="210"/>
      <c r="L778" s="212"/>
    </row>
    <row r="779" customFormat="false" ht="11.1" hidden="false" customHeight="true" outlineLevel="0" collapsed="false">
      <c r="B779" s="179"/>
      <c r="C779" s="180"/>
      <c r="D779" s="215" t="s">
        <v>254</v>
      </c>
      <c r="E779" s="210"/>
      <c r="F779" s="210"/>
      <c r="G779" s="210"/>
      <c r="H779" s="210"/>
      <c r="I779" s="210"/>
      <c r="J779" s="210"/>
      <c r="K779" s="210"/>
      <c r="L779" s="212"/>
    </row>
    <row r="780" customFormat="false" ht="11.1" hidden="false" customHeight="true" outlineLevel="0" collapsed="false">
      <c r="B780" s="179"/>
      <c r="C780" s="180"/>
      <c r="D780" s="215" t="s">
        <v>255</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5</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7</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8</v>
      </c>
      <c r="D789" s="164" t="s">
        <v>238</v>
      </c>
      <c r="E789" s="164" t="s">
        <v>239</v>
      </c>
      <c r="F789" s="163" t="s">
        <v>259</v>
      </c>
      <c r="G789" s="163" t="s">
        <v>260</v>
      </c>
      <c r="H789" s="163" t="s">
        <v>79</v>
      </c>
      <c r="I789" s="167" t="s">
        <v>81</v>
      </c>
      <c r="J789" s="167"/>
      <c r="K789" s="167"/>
      <c r="L789" s="199" t="s">
        <v>261</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6</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7</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75</v>
      </c>
      <c r="F800" s="210" t="n">
        <v>4080.75</v>
      </c>
      <c r="G800" s="210" t="n">
        <v>4449.232</v>
      </c>
      <c r="H800" s="210" t="n">
        <v>85677.474</v>
      </c>
      <c r="I800" s="210" t="n">
        <v>689197.422</v>
      </c>
      <c r="J800" s="210" t="n">
        <v>274671.778</v>
      </c>
      <c r="K800" s="210" t="n">
        <v>201836.762</v>
      </c>
      <c r="L800" s="212" t="n">
        <v>39.853860335536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8</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9</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0</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1</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2</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3</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4</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5</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6.875</v>
      </c>
      <c r="G816" s="210" t="n">
        <v>4765.277</v>
      </c>
      <c r="H816" s="210" t="n">
        <v>98225.743</v>
      </c>
      <c r="I816" s="210" t="n">
        <v>767582.934</v>
      </c>
      <c r="J816" s="210" t="n">
        <v>311919.728</v>
      </c>
      <c r="K816" s="210" t="n">
        <v>217073.665</v>
      </c>
      <c r="L816" s="212" t="n">
        <v>40.6366158213726</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8</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9</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50</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1</v>
      </c>
      <c r="E825" s="210" t="n">
        <v>22</v>
      </c>
      <c r="F825" s="210" t="n">
        <v>4502</v>
      </c>
      <c r="G825" s="210" t="n">
        <v>570.953</v>
      </c>
      <c r="H825" s="210" t="n">
        <v>11926.46</v>
      </c>
      <c r="I825" s="210" t="n">
        <v>88954.172</v>
      </c>
      <c r="J825" s="210" t="n">
        <v>31699.292</v>
      </c>
      <c r="K825" s="210" t="n">
        <v>17623.253</v>
      </c>
      <c r="L825" s="212" t="n">
        <v>35.6355315184093</v>
      </c>
    </row>
    <row r="826" customFormat="false" ht="11.1" hidden="false" customHeight="true" outlineLevel="0" collapsed="false">
      <c r="B826" s="179"/>
      <c r="C826" s="179"/>
      <c r="D826" s="215" t="s">
        <v>252</v>
      </c>
      <c r="E826" s="218"/>
      <c r="F826" s="218"/>
      <c r="G826" s="218"/>
      <c r="H826" s="218"/>
      <c r="I826" s="218"/>
      <c r="J826" s="210"/>
      <c r="K826" s="210"/>
      <c r="L826" s="212"/>
    </row>
    <row r="827" customFormat="false" ht="11.1" hidden="false" customHeight="true" outlineLevel="0" collapsed="false">
      <c r="B827" s="179"/>
      <c r="C827" s="179"/>
      <c r="D827" s="215" t="s">
        <v>253</v>
      </c>
      <c r="E827" s="210"/>
      <c r="F827" s="210"/>
      <c r="G827" s="210"/>
      <c r="H827" s="210"/>
      <c r="I827" s="210"/>
      <c r="J827" s="210"/>
      <c r="K827" s="210"/>
      <c r="L827" s="212"/>
    </row>
    <row r="828" customFormat="false" ht="11.1" hidden="false" customHeight="true" outlineLevel="0" collapsed="false">
      <c r="B828" s="179"/>
      <c r="C828" s="179"/>
      <c r="D828" s="215" t="s">
        <v>254</v>
      </c>
      <c r="E828" s="210"/>
      <c r="F828" s="210"/>
      <c r="G828" s="210"/>
      <c r="H828" s="210"/>
      <c r="I828" s="210"/>
      <c r="J828" s="210"/>
      <c r="K828" s="210"/>
      <c r="L828" s="212"/>
    </row>
    <row r="829" customFormat="false" ht="11.1" hidden="false" customHeight="true" outlineLevel="0" collapsed="false">
      <c r="B829" s="179"/>
      <c r="C829" s="179"/>
      <c r="D829" s="215" t="s">
        <v>255</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3</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8</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5</v>
      </c>
      <c r="F838" s="210" t="n">
        <v>17968.75</v>
      </c>
      <c r="G838" s="210" t="n">
        <v>20512.654</v>
      </c>
      <c r="H838" s="210" t="n">
        <v>324950.033</v>
      </c>
      <c r="I838" s="210" t="n">
        <v>2154978.326</v>
      </c>
      <c r="J838" s="210" t="n">
        <v>567626.653</v>
      </c>
      <c r="K838" s="210" t="n">
        <v>411563.431</v>
      </c>
      <c r="L838" s="212" t="n">
        <v>26.3402488160338</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8</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9</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0</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1</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2</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3</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4</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5</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625</v>
      </c>
      <c r="F854" s="210" t="n">
        <v>19309.75</v>
      </c>
      <c r="G854" s="210" t="n">
        <v>21963.422</v>
      </c>
      <c r="H854" s="210" t="n">
        <v>363231.418</v>
      </c>
      <c r="I854" s="210" t="n">
        <v>2257775.129</v>
      </c>
      <c r="J854" s="210" t="n">
        <v>618671.752</v>
      </c>
      <c r="K854" s="210" t="n">
        <v>428579.851</v>
      </c>
      <c r="L854" s="212" t="n">
        <v>27.4018321866278</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8</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9</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50</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1</v>
      </c>
      <c r="E863" s="210" t="n">
        <v>143</v>
      </c>
      <c r="F863" s="210" t="n">
        <v>19525</v>
      </c>
      <c r="G863" s="210" t="n">
        <v>2736.94</v>
      </c>
      <c r="H863" s="210" t="n">
        <v>45970.708</v>
      </c>
      <c r="I863" s="210" t="n">
        <v>276674.003</v>
      </c>
      <c r="J863" s="210" t="n">
        <v>75898.194</v>
      </c>
      <c r="K863" s="210" t="n">
        <v>46480.417</v>
      </c>
      <c r="L863" s="212" t="n">
        <v>27.4323547485594</v>
      </c>
    </row>
    <row r="864" customFormat="false" ht="11.1" hidden="false" customHeight="true" outlineLevel="0" collapsed="false">
      <c r="B864" s="179"/>
      <c r="C864" s="180"/>
      <c r="D864" s="215" t="s">
        <v>252</v>
      </c>
      <c r="E864" s="218"/>
      <c r="F864" s="218"/>
      <c r="G864" s="218"/>
      <c r="H864" s="218"/>
      <c r="I864" s="218"/>
      <c r="J864" s="210"/>
      <c r="K864" s="210"/>
      <c r="L864" s="212"/>
    </row>
    <row r="865" customFormat="false" ht="11.1" hidden="false" customHeight="true" outlineLevel="0" collapsed="false">
      <c r="B865" s="179"/>
      <c r="C865" s="180"/>
      <c r="D865" s="215" t="s">
        <v>253</v>
      </c>
      <c r="E865" s="210"/>
      <c r="F865" s="210"/>
      <c r="G865" s="210"/>
      <c r="H865" s="210"/>
      <c r="I865" s="210"/>
      <c r="J865" s="210"/>
      <c r="K865" s="210"/>
      <c r="L865" s="212"/>
    </row>
    <row r="866" customFormat="false" ht="11.1" hidden="false" customHeight="true" outlineLevel="0" collapsed="false">
      <c r="B866" s="179"/>
      <c r="C866" s="180"/>
      <c r="D866" s="215" t="s">
        <v>254</v>
      </c>
      <c r="E866" s="210"/>
      <c r="F866" s="210"/>
      <c r="G866" s="210"/>
      <c r="H866" s="210"/>
      <c r="I866" s="210"/>
      <c r="J866" s="210"/>
      <c r="K866" s="210"/>
      <c r="L866" s="212"/>
    </row>
    <row r="867" customFormat="false" ht="11.1" hidden="false" customHeight="true" outlineLevel="0" collapsed="false">
      <c r="B867" s="179"/>
      <c r="C867" s="180"/>
      <c r="D867" s="225" t="s">
        <v>255</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9</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7</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8</v>
      </c>
      <c r="D876" s="164" t="s">
        <v>238</v>
      </c>
      <c r="E876" s="164" t="s">
        <v>239</v>
      </c>
      <c r="F876" s="163" t="s">
        <v>259</v>
      </c>
      <c r="G876" s="163" t="s">
        <v>260</v>
      </c>
      <c r="H876" s="163" t="s">
        <v>79</v>
      </c>
      <c r="I876" s="167" t="s">
        <v>81</v>
      </c>
      <c r="J876" s="167"/>
      <c r="K876" s="167"/>
      <c r="L876" s="199" t="s">
        <v>261</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3</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0</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1</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2</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75</v>
      </c>
      <c r="F887" s="210" t="n">
        <v>12395.875</v>
      </c>
      <c r="G887" s="210" t="n">
        <v>13658.696</v>
      </c>
      <c r="H887" s="210" t="n">
        <v>286944.261</v>
      </c>
      <c r="I887" s="210" t="n">
        <v>1687932.3</v>
      </c>
      <c r="J887" s="210" t="n">
        <v>654416.166</v>
      </c>
      <c r="K887" s="210" t="n">
        <v>273426.198</v>
      </c>
      <c r="L887" s="212" t="n">
        <v>38.770285158948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8</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9</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0</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1</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2</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3</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4</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5</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603.625</v>
      </c>
      <c r="G903" s="210" t="n">
        <v>14829.894</v>
      </c>
      <c r="H903" s="210" t="n">
        <v>321140.181</v>
      </c>
      <c r="I903" s="210" t="n">
        <v>1665928.636</v>
      </c>
      <c r="J903" s="210" t="n">
        <v>640014.24</v>
      </c>
      <c r="K903" s="210" t="n">
        <v>235575.103</v>
      </c>
      <c r="L903" s="212" t="n">
        <v>38.4178665381919</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8</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9</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50</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1</v>
      </c>
      <c r="E912" s="210" t="n">
        <v>76</v>
      </c>
      <c r="F912" s="210" t="n">
        <v>13970</v>
      </c>
      <c r="G912" s="210" t="n">
        <v>1817.764</v>
      </c>
      <c r="H912" s="210" t="n">
        <v>40656.103</v>
      </c>
      <c r="I912" s="210" t="n">
        <v>198425.76</v>
      </c>
      <c r="J912" s="210" t="n">
        <v>82641.416</v>
      </c>
      <c r="K912" s="210" t="n">
        <v>29320.879</v>
      </c>
      <c r="L912" s="212" t="n">
        <v>41.648531924484</v>
      </c>
    </row>
    <row r="913" customFormat="false" ht="11.1" hidden="false" customHeight="true" outlineLevel="0" collapsed="false">
      <c r="B913" s="179"/>
      <c r="C913" s="179"/>
      <c r="D913" s="215" t="s">
        <v>252</v>
      </c>
      <c r="E913" s="218"/>
      <c r="F913" s="218"/>
      <c r="G913" s="218"/>
      <c r="H913" s="218"/>
      <c r="I913" s="218"/>
      <c r="J913" s="210"/>
      <c r="K913" s="210"/>
      <c r="L913" s="212"/>
    </row>
    <row r="914" customFormat="false" ht="11.1" hidden="false" customHeight="true" outlineLevel="0" collapsed="false">
      <c r="B914" s="179"/>
      <c r="C914" s="179"/>
      <c r="D914" s="215" t="s">
        <v>253</v>
      </c>
      <c r="E914" s="210"/>
      <c r="F914" s="210"/>
      <c r="G914" s="210"/>
      <c r="H914" s="210"/>
      <c r="I914" s="210"/>
      <c r="J914" s="210"/>
      <c r="K914" s="210"/>
      <c r="L914" s="212"/>
    </row>
    <row r="915" customFormat="false" ht="11.1" hidden="false" customHeight="true" outlineLevel="0" collapsed="false">
      <c r="B915" s="179"/>
      <c r="C915" s="179"/>
      <c r="D915" s="215" t="s">
        <v>254</v>
      </c>
      <c r="E915" s="210"/>
      <c r="F915" s="210"/>
      <c r="G915" s="210"/>
      <c r="H915" s="210"/>
      <c r="I915" s="210"/>
      <c r="J915" s="210"/>
      <c r="K915" s="210"/>
      <c r="L915" s="212"/>
    </row>
    <row r="916" customFormat="false" ht="11.1" hidden="false" customHeight="true" outlineLevel="0" collapsed="false">
      <c r="B916" s="179"/>
      <c r="C916" s="179"/>
      <c r="D916" s="215" t="s">
        <v>255</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3</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3</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4</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25</v>
      </c>
      <c r="F925" s="210" t="n">
        <v>8845.5</v>
      </c>
      <c r="G925" s="210" t="n">
        <v>9840.165</v>
      </c>
      <c r="H925" s="210" t="n">
        <v>183415.945</v>
      </c>
      <c r="I925" s="210" t="n">
        <v>1052617.923</v>
      </c>
      <c r="J925" s="210" t="n">
        <v>321861.658</v>
      </c>
      <c r="K925" s="210" t="n">
        <v>131098.428</v>
      </c>
      <c r="L925" s="212" t="n">
        <v>30.5772541933052</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8</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9</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0</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1</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2</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3</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4</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5</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625</v>
      </c>
      <c r="F941" s="210" t="n">
        <v>9238.75</v>
      </c>
      <c r="G941" s="210" t="n">
        <v>10081.505</v>
      </c>
      <c r="H941" s="210" t="n">
        <v>195401.874</v>
      </c>
      <c r="I941" s="210" t="n">
        <v>1188521.837</v>
      </c>
      <c r="J941" s="210" t="n">
        <v>400721.169</v>
      </c>
      <c r="K941" s="210" t="n">
        <v>156129.976</v>
      </c>
      <c r="L941" s="212" t="n">
        <v>33.715928182815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8</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9</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50</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1</v>
      </c>
      <c r="E950" s="210" t="n">
        <v>55</v>
      </c>
      <c r="F950" s="210" t="n">
        <v>9357</v>
      </c>
      <c r="G950" s="210" t="n">
        <v>1242.029</v>
      </c>
      <c r="H950" s="210" t="n">
        <v>24375.834</v>
      </c>
      <c r="I950" s="210" t="n">
        <v>143165.518</v>
      </c>
      <c r="J950" s="210" t="n">
        <v>49445.475</v>
      </c>
      <c r="K950" s="210" t="n">
        <v>17774.425</v>
      </c>
      <c r="L950" s="212" t="n">
        <v>34.5372794306517</v>
      </c>
    </row>
    <row r="951" customFormat="false" ht="11.1" hidden="false" customHeight="true" outlineLevel="0" collapsed="false">
      <c r="B951" s="179"/>
      <c r="C951" s="180"/>
      <c r="D951" s="215" t="s">
        <v>252</v>
      </c>
      <c r="E951" s="218"/>
      <c r="F951" s="218"/>
      <c r="G951" s="218"/>
      <c r="H951" s="218"/>
      <c r="I951" s="218"/>
      <c r="J951" s="210"/>
      <c r="K951" s="210"/>
      <c r="L951" s="212"/>
    </row>
    <row r="952" customFormat="false" ht="11.1" hidden="false" customHeight="true" outlineLevel="0" collapsed="false">
      <c r="B952" s="179"/>
      <c r="C952" s="180"/>
      <c r="D952" s="215" t="s">
        <v>253</v>
      </c>
      <c r="E952" s="210"/>
      <c r="F952" s="210"/>
      <c r="G952" s="210"/>
      <c r="H952" s="210"/>
      <c r="I952" s="210"/>
      <c r="J952" s="210"/>
      <c r="K952" s="210"/>
      <c r="L952" s="212"/>
    </row>
    <row r="953" customFormat="false" ht="11.1" hidden="false" customHeight="true" outlineLevel="0" collapsed="false">
      <c r="B953" s="179"/>
      <c r="C953" s="180"/>
      <c r="D953" s="225" t="s">
        <v>254</v>
      </c>
      <c r="E953" s="205"/>
      <c r="F953" s="205"/>
      <c r="G953" s="205"/>
      <c r="H953" s="205"/>
      <c r="I953" s="205"/>
      <c r="J953" s="205"/>
      <c r="K953" s="205"/>
      <c r="L953" s="206"/>
    </row>
    <row r="954" customFormat="false" ht="11.1" hidden="false" customHeight="true" outlineLevel="0" collapsed="false">
      <c r="B954" s="179"/>
      <c r="C954" s="180"/>
      <c r="D954" s="225" t="s">
        <v>255</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5</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7</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8</v>
      </c>
      <c r="D963" s="164" t="s">
        <v>238</v>
      </c>
      <c r="E963" s="164" t="s">
        <v>239</v>
      </c>
      <c r="F963" s="163" t="s">
        <v>259</v>
      </c>
      <c r="G963" s="163" t="s">
        <v>260</v>
      </c>
      <c r="H963" s="163" t="s">
        <v>79</v>
      </c>
      <c r="I963" s="167" t="s">
        <v>81</v>
      </c>
      <c r="J963" s="167"/>
      <c r="K963" s="167"/>
      <c r="L963" s="199" t="s">
        <v>261</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75</v>
      </c>
      <c r="F974" s="210" t="n">
        <v>13465.875</v>
      </c>
      <c r="G974" s="210" t="n">
        <v>15358.886</v>
      </c>
      <c r="H974" s="210" t="n">
        <v>278791.824</v>
      </c>
      <c r="I974" s="210" t="n">
        <v>1590511.009</v>
      </c>
      <c r="J974" s="210" t="n">
        <v>615808.511</v>
      </c>
      <c r="K974" s="210" t="n">
        <v>341400.141</v>
      </c>
      <c r="L974" s="212" t="n">
        <v>38.7176515921871</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8</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9</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0</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1</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2</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3</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4</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5</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625</v>
      </c>
      <c r="F990" s="210" t="n">
        <v>14844.25</v>
      </c>
      <c r="G990" s="210" t="n">
        <v>16930.627</v>
      </c>
      <c r="H990" s="210" t="n">
        <v>322524.974</v>
      </c>
      <c r="I990" s="210" t="n">
        <v>1820061.917</v>
      </c>
      <c r="J990" s="210" t="n">
        <v>691751.632</v>
      </c>
      <c r="K990" s="210" t="n">
        <v>368890.049</v>
      </c>
      <c r="L990" s="212" t="n">
        <v>38.0070384165947</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8</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9</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50</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1</v>
      </c>
      <c r="E999" s="210" t="n">
        <v>99</v>
      </c>
      <c r="F999" s="210" t="n">
        <v>15045</v>
      </c>
      <c r="G999" s="210" t="n">
        <v>2100.466</v>
      </c>
      <c r="H999" s="210" t="n">
        <v>40786.37</v>
      </c>
      <c r="I999" s="210" t="n">
        <v>243697.642</v>
      </c>
      <c r="J999" s="210" t="n">
        <v>89484.566</v>
      </c>
      <c r="K999" s="210" t="n">
        <v>39793.301</v>
      </c>
      <c r="L999" s="212" t="n">
        <v>36.7195042453468</v>
      </c>
    </row>
    <row r="1000" customFormat="false" ht="11.1" hidden="false" customHeight="true" outlineLevel="0" collapsed="false">
      <c r="B1000" s="179"/>
      <c r="C1000" s="179"/>
      <c r="D1000" s="215" t="s">
        <v>252</v>
      </c>
      <c r="E1000" s="218"/>
      <c r="F1000" s="218"/>
      <c r="G1000" s="218"/>
      <c r="H1000" s="218"/>
      <c r="I1000" s="218"/>
      <c r="J1000" s="210"/>
      <c r="K1000" s="210"/>
      <c r="L1000" s="212"/>
    </row>
    <row r="1001" customFormat="false" ht="11.1" hidden="false" customHeight="true" outlineLevel="0" collapsed="false">
      <c r="B1001" s="179"/>
      <c r="C1001" s="179"/>
      <c r="D1001" s="215" t="s">
        <v>253</v>
      </c>
      <c r="E1001" s="210"/>
      <c r="F1001" s="210"/>
      <c r="G1001" s="210"/>
      <c r="H1001" s="210"/>
      <c r="I1001" s="210"/>
      <c r="J1001" s="210"/>
      <c r="K1001" s="210"/>
      <c r="L1001" s="212"/>
    </row>
    <row r="1002" customFormat="false" ht="11.1" hidden="false" customHeight="true" outlineLevel="0" collapsed="false">
      <c r="B1002" s="179"/>
      <c r="C1002" s="179"/>
      <c r="D1002" s="215" t="s">
        <v>254</v>
      </c>
      <c r="E1002" s="210"/>
      <c r="F1002" s="210"/>
      <c r="G1002" s="210"/>
      <c r="H1002" s="210"/>
      <c r="I1002" s="210"/>
      <c r="J1002" s="210"/>
      <c r="K1002" s="210"/>
      <c r="L1002" s="212"/>
    </row>
    <row r="1003" customFormat="false" ht="11.1" hidden="false" customHeight="true" outlineLevel="0" collapsed="false">
      <c r="B1003" s="179"/>
      <c r="C1003" s="179"/>
      <c r="D1003" s="215" t="s">
        <v>255</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3</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6</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7</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75</v>
      </c>
      <c r="F1012" s="210" t="n">
        <v>14309</v>
      </c>
      <c r="G1012" s="210" t="n">
        <v>15309.416</v>
      </c>
      <c r="H1012" s="210" t="n">
        <v>296859.341</v>
      </c>
      <c r="I1012" s="210" t="n">
        <v>2822200.583</v>
      </c>
      <c r="J1012" s="210" t="n">
        <v>963663.321</v>
      </c>
      <c r="K1012" s="210" t="n">
        <v>661950.85</v>
      </c>
      <c r="L1012" s="212" t="n">
        <v>34.1458125550958</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8</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9</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0</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1</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2</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3</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4</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5</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25</v>
      </c>
      <c r="F1028" s="210" t="n">
        <v>13994.625</v>
      </c>
      <c r="G1028" s="210" t="n">
        <v>14742.705</v>
      </c>
      <c r="H1028" s="210" t="n">
        <v>304256.341</v>
      </c>
      <c r="I1028" s="210" t="n">
        <v>2556994.523</v>
      </c>
      <c r="J1028" s="210" t="n">
        <v>828901.415</v>
      </c>
      <c r="K1028" s="210" t="n">
        <v>484008.143</v>
      </c>
      <c r="L1028" s="212" t="n">
        <v>32.4170195729434</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8</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9</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50</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1</v>
      </c>
      <c r="E1037" s="210" t="n">
        <v>53</v>
      </c>
      <c r="F1037" s="210" t="n">
        <v>13984</v>
      </c>
      <c r="G1037" s="210" t="n">
        <v>1696.531</v>
      </c>
      <c r="H1037" s="210" t="n">
        <v>37019.943</v>
      </c>
      <c r="I1037" s="210" t="n">
        <v>264542.345</v>
      </c>
      <c r="J1037" s="210" t="n">
        <v>72345.936</v>
      </c>
      <c r="K1037" s="210" t="n">
        <v>40452.485</v>
      </c>
      <c r="L1037" s="212" t="n">
        <v>27.3475824824944</v>
      </c>
    </row>
    <row r="1038" customFormat="false" ht="11.1" hidden="false" customHeight="true" outlineLevel="0" collapsed="false">
      <c r="B1038" s="179"/>
      <c r="C1038" s="180"/>
      <c r="D1038" s="215" t="s">
        <v>252</v>
      </c>
      <c r="E1038" s="218"/>
      <c r="F1038" s="218"/>
      <c r="G1038" s="218"/>
      <c r="H1038" s="218"/>
      <c r="I1038" s="218"/>
      <c r="J1038" s="210"/>
      <c r="K1038" s="210"/>
      <c r="L1038" s="212"/>
    </row>
    <row r="1039" customFormat="false" ht="11.1" hidden="false" customHeight="true" outlineLevel="0" collapsed="false">
      <c r="B1039" s="179"/>
      <c r="C1039" s="180"/>
      <c r="D1039" s="225" t="s">
        <v>253</v>
      </c>
      <c r="E1039" s="205"/>
      <c r="F1039" s="205"/>
      <c r="G1039" s="205"/>
      <c r="H1039" s="205"/>
      <c r="I1039" s="205"/>
      <c r="J1039" s="205"/>
      <c r="K1039" s="205"/>
      <c r="L1039" s="206"/>
    </row>
    <row r="1040" customFormat="false" ht="11.1" hidden="false" customHeight="true" outlineLevel="0" collapsed="false">
      <c r="B1040" s="179"/>
      <c r="C1040" s="180"/>
      <c r="D1040" s="225" t="s">
        <v>254</v>
      </c>
      <c r="E1040" s="205"/>
      <c r="F1040" s="205"/>
      <c r="G1040" s="205"/>
      <c r="H1040" s="205"/>
      <c r="I1040" s="205"/>
      <c r="J1040" s="205"/>
      <c r="K1040" s="205"/>
      <c r="L1040" s="206"/>
    </row>
    <row r="1041" customFormat="false" ht="11.1" hidden="false" customHeight="true" outlineLevel="0" collapsed="false">
      <c r="B1041" s="179"/>
      <c r="C1041" s="180"/>
      <c r="D1041" s="225" t="s">
        <v>255</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8</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7</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8</v>
      </c>
      <c r="D1050" s="164" t="s">
        <v>238</v>
      </c>
      <c r="E1050" s="164" t="s">
        <v>239</v>
      </c>
      <c r="F1050" s="163" t="s">
        <v>259</v>
      </c>
      <c r="G1050" s="163" t="s">
        <v>260</v>
      </c>
      <c r="H1050" s="163" t="s">
        <v>79</v>
      </c>
      <c r="I1050" s="167" t="s">
        <v>81</v>
      </c>
      <c r="J1050" s="167"/>
      <c r="K1050" s="167"/>
      <c r="L1050" s="199" t="s">
        <v>261</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8</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9</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0</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1</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2</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3</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4</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5</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8</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9</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50</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1</v>
      </c>
      <c r="E1086" s="205" t="n">
        <v>2</v>
      </c>
      <c r="F1086" s="228" t="s">
        <v>21</v>
      </c>
      <c r="G1086" s="228" t="s">
        <v>21</v>
      </c>
      <c r="H1086" s="228" t="s">
        <v>21</v>
      </c>
      <c r="I1086" s="228" t="s">
        <v>21</v>
      </c>
      <c r="J1086" s="228" t="s">
        <v>21</v>
      </c>
      <c r="K1086" s="228" t="s">
        <v>21</v>
      </c>
      <c r="L1086" s="228" t="s">
        <v>21</v>
      </c>
    </row>
    <row r="1087" customFormat="false" ht="11.1" hidden="false" customHeight="true" outlineLevel="0" collapsed="false">
      <c r="B1087" s="179"/>
      <c r="C1087" s="179"/>
      <c r="D1087" s="225" t="s">
        <v>252</v>
      </c>
      <c r="E1087" s="233"/>
      <c r="F1087" s="233"/>
      <c r="G1087" s="233"/>
      <c r="H1087" s="233"/>
      <c r="I1087" s="233"/>
      <c r="J1087" s="205"/>
      <c r="K1087" s="205"/>
      <c r="L1087" s="206"/>
    </row>
    <row r="1088" customFormat="false" ht="11.1" hidden="false" customHeight="true" outlineLevel="0" collapsed="false">
      <c r="B1088" s="179"/>
      <c r="C1088" s="179"/>
      <c r="D1088" s="225" t="s">
        <v>253</v>
      </c>
      <c r="E1088" s="205"/>
      <c r="F1088" s="205"/>
      <c r="G1088" s="205"/>
      <c r="H1088" s="205"/>
      <c r="I1088" s="205"/>
      <c r="J1088" s="205"/>
      <c r="K1088" s="205"/>
      <c r="L1088" s="206"/>
    </row>
    <row r="1089" customFormat="false" ht="11.1" hidden="false" customHeight="true" outlineLevel="0" collapsed="false">
      <c r="B1089" s="179"/>
      <c r="C1089" s="179"/>
      <c r="D1089" s="225" t="s">
        <v>254</v>
      </c>
      <c r="E1089" s="205"/>
      <c r="F1089" s="205"/>
      <c r="G1089" s="205"/>
      <c r="H1089" s="205"/>
      <c r="I1089" s="205"/>
      <c r="J1089" s="205"/>
      <c r="K1089" s="205"/>
      <c r="L1089" s="206"/>
    </row>
    <row r="1090" customFormat="false" ht="11.1" hidden="false" customHeight="true" outlineLevel="0" collapsed="false">
      <c r="B1090" s="179"/>
      <c r="C1090" s="179"/>
      <c r="D1090" s="225" t="s">
        <v>255</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75</v>
      </c>
      <c r="F1099" s="205" t="n">
        <v>1971</v>
      </c>
      <c r="G1099" s="205" t="n">
        <v>2089.456</v>
      </c>
      <c r="H1099" s="205" t="n">
        <v>31726.124</v>
      </c>
      <c r="I1099" s="205" t="n">
        <v>181235.077</v>
      </c>
      <c r="J1099" s="205" t="n">
        <v>37197.575</v>
      </c>
      <c r="K1099" s="205" t="n">
        <v>32445.207</v>
      </c>
      <c r="L1099" s="206" t="n">
        <v>20.5244898591016</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8</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9</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0</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1</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2</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3</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4</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5</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75</v>
      </c>
      <c r="F1115" s="205" t="n">
        <v>2089.5</v>
      </c>
      <c r="G1115" s="205" t="n">
        <v>2288.372</v>
      </c>
      <c r="H1115" s="205" t="n">
        <v>34582.964</v>
      </c>
      <c r="I1115" s="205" t="n">
        <v>199648.975</v>
      </c>
      <c r="J1115" s="205" t="n">
        <v>38687.378</v>
      </c>
      <c r="K1115" s="205" t="n">
        <v>33787.091</v>
      </c>
      <c r="L1115" s="206" t="n">
        <v>19.3776992844566</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8</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9</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50</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1</v>
      </c>
      <c r="E1124" s="205" t="n">
        <v>19</v>
      </c>
      <c r="F1124" s="205" t="n">
        <v>2116</v>
      </c>
      <c r="G1124" s="205" t="n">
        <v>286.562</v>
      </c>
      <c r="H1124" s="205" t="n">
        <v>4503.489</v>
      </c>
      <c r="I1124" s="205" t="n">
        <v>24291.202</v>
      </c>
      <c r="J1124" s="205" t="n">
        <v>4173.038</v>
      </c>
      <c r="K1124" s="205" t="n">
        <v>3585.247</v>
      </c>
      <c r="L1124" s="206" t="n">
        <v>17.1792157506244</v>
      </c>
    </row>
    <row r="1125" customFormat="false" ht="11.1" hidden="false" customHeight="true" outlineLevel="0" collapsed="false">
      <c r="B1125" s="179"/>
      <c r="C1125" s="180"/>
      <c r="D1125" s="225" t="s">
        <v>252</v>
      </c>
      <c r="E1125" s="233"/>
      <c r="F1125" s="233"/>
      <c r="G1125" s="233"/>
      <c r="H1125" s="233"/>
      <c r="I1125" s="233"/>
      <c r="J1125" s="205"/>
      <c r="K1125" s="205"/>
      <c r="L1125" s="206"/>
    </row>
    <row r="1126" customFormat="false" ht="11.1" hidden="false" customHeight="true" outlineLevel="0" collapsed="false">
      <c r="B1126" s="179"/>
      <c r="C1126" s="180"/>
      <c r="D1126" s="225" t="s">
        <v>253</v>
      </c>
      <c r="E1126" s="205"/>
      <c r="F1126" s="205"/>
      <c r="G1126" s="205"/>
      <c r="H1126" s="205"/>
      <c r="I1126" s="205"/>
      <c r="J1126" s="205"/>
      <c r="K1126" s="205"/>
      <c r="L1126" s="206"/>
    </row>
    <row r="1127" customFormat="false" ht="11.1" hidden="false" customHeight="true" outlineLevel="0" collapsed="false">
      <c r="B1127" s="179"/>
      <c r="C1127" s="180"/>
      <c r="D1127" s="225" t="s">
        <v>254</v>
      </c>
      <c r="E1127" s="205"/>
      <c r="F1127" s="205"/>
      <c r="G1127" s="205"/>
      <c r="H1127" s="205"/>
      <c r="I1127" s="205"/>
      <c r="J1127" s="205"/>
      <c r="K1127" s="205"/>
      <c r="L1127" s="206"/>
    </row>
    <row r="1128" customFormat="false" ht="11.1" hidden="false" customHeight="true" outlineLevel="0" collapsed="false">
      <c r="B1128" s="179"/>
      <c r="C1128" s="180"/>
      <c r="D1128" s="225" t="s">
        <v>255</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9</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7</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8</v>
      </c>
      <c r="D1137" s="164" t="s">
        <v>238</v>
      </c>
      <c r="E1137" s="164" t="s">
        <v>239</v>
      </c>
      <c r="F1137" s="163" t="s">
        <v>259</v>
      </c>
      <c r="G1137" s="163" t="s">
        <v>260</v>
      </c>
      <c r="H1137" s="163" t="s">
        <v>79</v>
      </c>
      <c r="I1137" s="167" t="s">
        <v>81</v>
      </c>
      <c r="J1137" s="167"/>
      <c r="K1137" s="167"/>
      <c r="L1137" s="199" t="s">
        <v>261</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3</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0</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5</v>
      </c>
      <c r="F1148" s="205" t="n">
        <v>3900.625</v>
      </c>
      <c r="G1148" s="205" t="n">
        <v>4259.854</v>
      </c>
      <c r="H1148" s="205" t="n">
        <v>74672.225</v>
      </c>
      <c r="I1148" s="205" t="n">
        <v>402891.374</v>
      </c>
      <c r="J1148" s="205" t="n">
        <v>203580.085</v>
      </c>
      <c r="K1148" s="205" t="n">
        <v>74976.174</v>
      </c>
      <c r="L1148" s="206" t="n">
        <v>50.5297700913299</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8</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9</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0</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1</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2</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3</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4</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5</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45.625</v>
      </c>
      <c r="G1164" s="205" t="n">
        <v>4540.547</v>
      </c>
      <c r="H1164" s="205" t="n">
        <v>83096.609</v>
      </c>
      <c r="I1164" s="205" t="n">
        <v>429207.562</v>
      </c>
      <c r="J1164" s="205" t="n">
        <v>218083.375</v>
      </c>
      <c r="K1164" s="205" t="n">
        <v>67986.267</v>
      </c>
      <c r="L1164" s="206" t="n">
        <v>50.8107019326002</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8</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9</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50</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1</v>
      </c>
      <c r="E1173" s="205" t="n">
        <v>30</v>
      </c>
      <c r="F1173" s="205" t="n">
        <v>4190</v>
      </c>
      <c r="G1173" s="205" t="n">
        <v>552.523</v>
      </c>
      <c r="H1173" s="205" t="n">
        <v>10435.584</v>
      </c>
      <c r="I1173" s="205" t="n">
        <v>50915.435</v>
      </c>
      <c r="J1173" s="205" t="n">
        <v>24569.189</v>
      </c>
      <c r="K1173" s="205" t="n">
        <v>6290.78</v>
      </c>
      <c r="L1173" s="206" t="n">
        <v>48.2548936290145</v>
      </c>
    </row>
    <row r="1174" customFormat="false" ht="11.1" hidden="false" customHeight="true" outlineLevel="0" collapsed="false">
      <c r="B1174" s="179"/>
      <c r="C1174" s="179"/>
      <c r="D1174" s="225" t="s">
        <v>252</v>
      </c>
      <c r="E1174" s="233"/>
      <c r="F1174" s="233"/>
      <c r="G1174" s="233"/>
      <c r="H1174" s="233"/>
      <c r="I1174" s="233"/>
      <c r="J1174" s="205"/>
      <c r="K1174" s="205"/>
      <c r="L1174" s="206"/>
    </row>
    <row r="1175" customFormat="false" ht="11.1" hidden="false" customHeight="true" outlineLevel="0" collapsed="false">
      <c r="B1175" s="179"/>
      <c r="C1175" s="179"/>
      <c r="D1175" s="225" t="s">
        <v>253</v>
      </c>
      <c r="E1175" s="205"/>
      <c r="F1175" s="205"/>
      <c r="G1175" s="205"/>
      <c r="H1175" s="205"/>
      <c r="I1175" s="205"/>
      <c r="J1175" s="205"/>
      <c r="K1175" s="205"/>
      <c r="L1175" s="206"/>
    </row>
    <row r="1176" customFormat="false" ht="11.1" hidden="false" customHeight="true" outlineLevel="0" collapsed="false">
      <c r="B1176" s="179"/>
      <c r="C1176" s="179"/>
      <c r="D1176" s="225" t="s">
        <v>254</v>
      </c>
      <c r="E1176" s="205"/>
      <c r="F1176" s="205"/>
      <c r="G1176" s="205"/>
      <c r="H1176" s="205"/>
      <c r="I1176" s="205"/>
      <c r="J1176" s="205"/>
      <c r="K1176" s="205"/>
      <c r="L1176" s="206"/>
    </row>
    <row r="1177" customFormat="false" ht="11.1" hidden="false" customHeight="true" outlineLevel="0" collapsed="false">
      <c r="B1177" s="179"/>
      <c r="C1177" s="179"/>
      <c r="D1177" s="225" t="s">
        <v>255</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1</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2</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3</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77.125</v>
      </c>
      <c r="G1186" s="205" t="n">
        <v>4149.768</v>
      </c>
      <c r="H1186" s="205" t="n">
        <v>73988.773</v>
      </c>
      <c r="I1186" s="205" t="n">
        <v>412962.823</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8</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9</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0</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1</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2</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3</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4</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5</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75</v>
      </c>
      <c r="F1202" s="205" t="n">
        <v>3724.375</v>
      </c>
      <c r="G1202" s="205" t="n">
        <v>4379.262</v>
      </c>
      <c r="H1202" s="205" t="n">
        <v>79062.228</v>
      </c>
      <c r="I1202" s="205" t="n">
        <v>483554.922</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8</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9</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50</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1</v>
      </c>
      <c r="E1211" s="205" t="n">
        <v>23</v>
      </c>
      <c r="F1211" s="205" t="n">
        <v>3813</v>
      </c>
      <c r="G1211" s="205" t="n">
        <v>562.981</v>
      </c>
      <c r="H1211" s="205" t="n">
        <v>10291.542</v>
      </c>
      <c r="I1211" s="205" t="n">
        <v>54601.205</v>
      </c>
      <c r="J1211" s="228" t="s">
        <v>21</v>
      </c>
      <c r="K1211" s="228" t="s">
        <v>21</v>
      </c>
      <c r="L1211" s="228" t="s">
        <v>21</v>
      </c>
    </row>
    <row r="1212" customFormat="false" ht="11.1" hidden="false" customHeight="true" outlineLevel="0" collapsed="false">
      <c r="B1212" s="179"/>
      <c r="C1212" s="180"/>
      <c r="D1212" s="225" t="s">
        <v>252</v>
      </c>
      <c r="E1212" s="233"/>
      <c r="F1212" s="233"/>
      <c r="G1212" s="233"/>
      <c r="H1212" s="233"/>
      <c r="I1212" s="233"/>
      <c r="J1212" s="205"/>
      <c r="K1212" s="205"/>
      <c r="L1212" s="206"/>
    </row>
    <row r="1213" customFormat="false" ht="11.1" hidden="false" customHeight="true" outlineLevel="0" collapsed="false">
      <c r="B1213" s="179"/>
      <c r="C1213" s="180"/>
      <c r="D1213" s="225" t="s">
        <v>253</v>
      </c>
      <c r="E1213" s="205"/>
      <c r="F1213" s="205"/>
      <c r="G1213" s="205"/>
      <c r="H1213" s="205"/>
      <c r="I1213" s="205"/>
      <c r="J1213" s="205"/>
      <c r="K1213" s="205"/>
      <c r="L1213" s="206"/>
    </row>
    <row r="1214" customFormat="false" ht="11.1" hidden="false" customHeight="true" outlineLevel="0" collapsed="false">
      <c r="B1214" s="179"/>
      <c r="C1214" s="180"/>
      <c r="D1214" s="225" t="s">
        <v>254</v>
      </c>
      <c r="E1214" s="205"/>
      <c r="F1214" s="205"/>
      <c r="G1214" s="205"/>
      <c r="H1214" s="205"/>
      <c r="I1214" s="205"/>
      <c r="J1214" s="205"/>
      <c r="K1214" s="205"/>
      <c r="L1214" s="206"/>
    </row>
    <row r="1215" customFormat="false" ht="11.1" hidden="false" customHeight="true" outlineLevel="0" collapsed="false">
      <c r="B1215" s="179"/>
      <c r="C1215" s="180"/>
      <c r="D1215" s="225" t="s">
        <v>255</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66" activeCellId="0" sqref="K66"/>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39" width="11.42"/>
    <col collapsed="false" customWidth="true" hidden="false" outlineLevel="0" max="4" min="4" style="239"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0" t="s">
        <v>324</v>
      </c>
      <c r="C1" s="241" t="s">
        <v>81</v>
      </c>
      <c r="D1" s="241" t="s">
        <v>75</v>
      </c>
      <c r="I1" s="242" t="s">
        <v>325</v>
      </c>
      <c r="J1" s="242" t="s">
        <v>326</v>
      </c>
      <c r="K1" s="242" t="s">
        <v>327</v>
      </c>
      <c r="L1" s="242" t="s">
        <v>326</v>
      </c>
    </row>
    <row r="2" customFormat="false" ht="12.75" hidden="false" customHeight="true" outlineLevel="0" collapsed="false">
      <c r="A2" s="243" t="n">
        <v>1</v>
      </c>
      <c r="B2" s="239" t="n">
        <v>143.2</v>
      </c>
      <c r="C2" s="244" t="n">
        <v>114.498058127454</v>
      </c>
      <c r="D2" s="239" t="n">
        <v>111.589127752385</v>
      </c>
      <c r="F2" s="245" t="s">
        <v>328</v>
      </c>
      <c r="H2" s="246" t="s">
        <v>329</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30</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t="n">
        <v>117.8</v>
      </c>
      <c r="C21" s="239" t="n">
        <v>131</v>
      </c>
      <c r="D21" s="239" t="n">
        <v>119.8</v>
      </c>
      <c r="E21" s="257"/>
      <c r="F21" s="251"/>
      <c r="I21" s="252" t="n">
        <v>2289909</v>
      </c>
      <c r="J21" s="248" t="n">
        <f aca="false">I21*100/1747952</f>
        <v>131.005256437248</v>
      </c>
      <c r="K21" s="252" t="n">
        <v>137904</v>
      </c>
      <c r="L21" s="248" t="n">
        <f aca="false">K21*100/115082</f>
        <v>119.831076971203</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122</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32" t="s">
        <v>112</v>
      </c>
      <c r="C29" s="261" t="n">
        <v>1168993.372</v>
      </c>
      <c r="D29" s="262"/>
      <c r="E29" s="261" t="n">
        <v>1052546.464</v>
      </c>
      <c r="H29" s="263" t="s">
        <v>333</v>
      </c>
      <c r="I29" s="239" t="n">
        <v>143.2</v>
      </c>
      <c r="J29" s="239" t="n">
        <v>145.1</v>
      </c>
    </row>
    <row r="30" customFormat="false" ht="14.25" hidden="false" customHeight="false" outlineLevel="0" collapsed="false">
      <c r="B30" s="32" t="s">
        <v>113</v>
      </c>
      <c r="C30" s="261" t="n">
        <v>897937.026</v>
      </c>
      <c r="D30" s="262"/>
      <c r="E30" s="261" t="n">
        <v>735313.147</v>
      </c>
      <c r="H30" s="32" t="s">
        <v>334</v>
      </c>
      <c r="I30" s="239" t="n">
        <v>140.2</v>
      </c>
      <c r="J30" s="239" t="n">
        <v>144.5</v>
      </c>
      <c r="L30" s="264"/>
      <c r="M30" s="264"/>
      <c r="N30" s="264"/>
      <c r="O30" s="264"/>
      <c r="P30" s="264"/>
      <c r="Q30" s="264"/>
      <c r="R30" s="264"/>
      <c r="S30" s="264"/>
      <c r="T30" s="265"/>
      <c r="U30" s="265"/>
    </row>
    <row r="31" customFormat="false" ht="14.25" hidden="false" customHeight="false" outlineLevel="0" collapsed="false">
      <c r="B31" s="32" t="s">
        <v>114</v>
      </c>
      <c r="C31" s="261" t="n">
        <v>96292.243</v>
      </c>
      <c r="D31" s="262"/>
      <c r="E31" s="261" t="n">
        <v>96704.591</v>
      </c>
      <c r="H31" s="32" t="s">
        <v>335</v>
      </c>
      <c r="I31" s="239" t="n">
        <v>156.3</v>
      </c>
      <c r="J31" s="239" t="n">
        <v>148.3</v>
      </c>
      <c r="L31" s="264"/>
      <c r="M31" s="264"/>
      <c r="O31" s="264"/>
    </row>
    <row r="32" customFormat="false" ht="14.25" hidden="false" customHeight="false" outlineLevel="0" collapsed="false">
      <c r="B32" s="32" t="s">
        <v>115</v>
      </c>
      <c r="C32" s="261" t="n">
        <v>414014.008</v>
      </c>
      <c r="D32" s="262"/>
      <c r="E32" s="266" t="n">
        <v>405344.334</v>
      </c>
      <c r="H32" s="32" t="s">
        <v>336</v>
      </c>
      <c r="I32" s="239" t="n">
        <v>134.1</v>
      </c>
      <c r="J32" s="239" t="n">
        <v>126.7</v>
      </c>
      <c r="L32" s="264"/>
      <c r="M32" s="264"/>
      <c r="O32" s="264"/>
    </row>
    <row r="33" customFormat="false" ht="14.25" hidden="false" customHeight="false" outlineLevel="0" collapsed="false">
      <c r="C33" s="267" t="n">
        <v>2577236.649</v>
      </c>
      <c r="D33" s="32"/>
      <c r="E33" s="268" t="n">
        <v>2289908.536</v>
      </c>
      <c r="H33" s="32" t="s">
        <v>248</v>
      </c>
      <c r="I33" s="239" t="n">
        <v>154.7</v>
      </c>
      <c r="J33" s="239" t="n">
        <v>138.9</v>
      </c>
      <c r="L33" s="264"/>
      <c r="M33" s="264"/>
      <c r="O33" s="264"/>
    </row>
    <row r="34" customFormat="false" ht="14.25" hidden="false" customHeight="false" outlineLevel="0" collapsed="false">
      <c r="H34" s="32" t="s">
        <v>126</v>
      </c>
      <c r="I34" s="239" t="n">
        <v>141.4</v>
      </c>
      <c r="J34" s="239" t="n">
        <v>137.1</v>
      </c>
      <c r="L34" s="264"/>
      <c r="M34" s="264"/>
      <c r="O34" s="264"/>
    </row>
    <row r="35" customFormat="false" ht="14.25" hidden="false" customHeight="false" outlineLevel="0" collapsed="false">
      <c r="H35" s="32" t="s">
        <v>127</v>
      </c>
      <c r="I35" s="239" t="n">
        <v>134.5</v>
      </c>
      <c r="J35" s="239" t="n">
        <v>134.5</v>
      </c>
      <c r="L35" s="264"/>
      <c r="M35" s="264"/>
      <c r="O35" s="264"/>
    </row>
    <row r="36" customFormat="false" ht="14.25" hidden="false" customHeight="false" outlineLevel="0" collapsed="false">
      <c r="H36" s="32" t="s">
        <v>337</v>
      </c>
      <c r="I36" s="239" t="n">
        <v>139.3</v>
      </c>
      <c r="J36" s="239" t="n">
        <v>117.8</v>
      </c>
      <c r="L36" s="264"/>
      <c r="M36" s="264"/>
      <c r="O36" s="264"/>
    </row>
    <row r="37" customFormat="false" ht="14.25" hidden="false" customHeight="false" outlineLevel="0" collapsed="false">
      <c r="B37" s="259" t="s">
        <v>338</v>
      </c>
      <c r="C37" s="259" t="n">
        <v>2011</v>
      </c>
      <c r="D37" s="259" t="n">
        <v>2012</v>
      </c>
      <c r="H37" s="32" t="s">
        <v>339</v>
      </c>
      <c r="I37" s="239" t="n">
        <v>145</v>
      </c>
      <c r="J37" s="239"/>
      <c r="L37" s="264"/>
      <c r="M37" s="264"/>
      <c r="O37" s="264"/>
    </row>
    <row r="38" customFormat="false" ht="14.25" hidden="false" customHeight="false" outlineLevel="0" collapsed="false">
      <c r="B38" s="32" t="s">
        <v>333</v>
      </c>
      <c r="C38" s="269" t="n">
        <v>2001.371097</v>
      </c>
      <c r="D38" s="269" t="n">
        <v>2212.150358</v>
      </c>
      <c r="H38" s="32" t="s">
        <v>340</v>
      </c>
      <c r="I38" s="239" t="n">
        <v>132.5</v>
      </c>
      <c r="J38" s="239"/>
      <c r="L38" s="264"/>
      <c r="M38" s="264"/>
      <c r="O38" s="264"/>
    </row>
    <row r="39" customFormat="false" ht="14.25" hidden="false" customHeight="false" outlineLevel="0" collapsed="false">
      <c r="B39" s="32" t="s">
        <v>334</v>
      </c>
      <c r="C39" s="269" t="n">
        <v>2211.647674</v>
      </c>
      <c r="D39" s="269" t="n">
        <v>2336.646766</v>
      </c>
      <c r="H39" s="32" t="s">
        <v>341</v>
      </c>
      <c r="I39" s="239" t="n">
        <v>157.8</v>
      </c>
      <c r="J39" s="239"/>
      <c r="L39" s="265"/>
      <c r="M39" s="265"/>
      <c r="O39" s="265"/>
    </row>
    <row r="40" customFormat="false" ht="14.25" hidden="false" customHeight="false" outlineLevel="0" collapsed="false">
      <c r="B40" s="32" t="s">
        <v>335</v>
      </c>
      <c r="C40" s="269" t="n">
        <v>2524.511212</v>
      </c>
      <c r="D40" s="269" t="n">
        <v>2588.229</v>
      </c>
      <c r="H40" s="32" t="s">
        <v>342</v>
      </c>
      <c r="I40" s="239" t="n">
        <v>115.1</v>
      </c>
      <c r="J40" s="239"/>
      <c r="L40" s="265"/>
      <c r="M40" s="265"/>
      <c r="O40" s="265"/>
    </row>
    <row r="41" customFormat="false" ht="12.75" hidden="false" customHeight="false" outlineLevel="0" collapsed="false">
      <c r="B41" s="32" t="s">
        <v>336</v>
      </c>
      <c r="C41" s="269" t="n">
        <v>2234.82702</v>
      </c>
      <c r="D41" s="269" t="n">
        <v>2237.90094</v>
      </c>
    </row>
    <row r="42" customFormat="false" ht="12.75" hidden="false" customHeight="false" outlineLevel="0" collapsed="false">
      <c r="B42" s="32" t="s">
        <v>248</v>
      </c>
      <c r="C42" s="269" t="n">
        <v>2538.142162</v>
      </c>
      <c r="D42" s="269" t="n">
        <v>2353.602097</v>
      </c>
    </row>
    <row r="43" customFormat="false" ht="12.75" hidden="false" customHeight="false" outlineLevel="0" collapsed="false">
      <c r="B43" s="32" t="s">
        <v>126</v>
      </c>
      <c r="C43" s="269" t="n">
        <v>2346.317258</v>
      </c>
      <c r="D43" s="269" t="n">
        <v>2428.888</v>
      </c>
      <c r="H43" s="259" t="s">
        <v>343</v>
      </c>
      <c r="I43" s="259" t="n">
        <v>2011</v>
      </c>
      <c r="J43" s="259" t="n">
        <v>2012</v>
      </c>
    </row>
    <row r="44" customFormat="false" ht="12.75" hidden="false" customHeight="false" outlineLevel="0" collapsed="false">
      <c r="B44" s="32" t="s">
        <v>127</v>
      </c>
      <c r="C44" s="269" t="n">
        <v>2307.251772</v>
      </c>
      <c r="D44" s="269" t="n">
        <v>2379.932881</v>
      </c>
      <c r="H44" s="32" t="s">
        <v>333</v>
      </c>
      <c r="I44" s="270" t="n">
        <v>128.419</v>
      </c>
      <c r="J44" s="270" t="n">
        <v>136.028</v>
      </c>
    </row>
    <row r="45" customFormat="false" ht="12.75" hidden="false" customHeight="false" outlineLevel="0" collapsed="false">
      <c r="B45" s="32" t="s">
        <v>337</v>
      </c>
      <c r="C45" s="269" t="n">
        <v>2376.317961</v>
      </c>
      <c r="D45" s="269" t="n">
        <v>2289.909</v>
      </c>
      <c r="E45" s="271"/>
      <c r="H45" s="32" t="s">
        <v>334</v>
      </c>
      <c r="I45" s="270" t="n">
        <v>130.498</v>
      </c>
      <c r="J45" s="270" t="n">
        <v>137.05</v>
      </c>
    </row>
    <row r="46" customFormat="false" ht="12.75" hidden="false" customHeight="false" outlineLevel="0" collapsed="false">
      <c r="B46" s="32" t="s">
        <v>339</v>
      </c>
      <c r="C46" s="269" t="n">
        <v>2577.236649</v>
      </c>
      <c r="D46" s="269"/>
      <c r="H46" s="32" t="s">
        <v>335</v>
      </c>
      <c r="I46" s="270" t="n">
        <v>131.579</v>
      </c>
      <c r="J46" s="270" t="n">
        <v>137.545</v>
      </c>
    </row>
    <row r="47" customFormat="false" ht="12.75" hidden="false" customHeight="false" outlineLevel="0" collapsed="false">
      <c r="B47" s="32" t="s">
        <v>340</v>
      </c>
      <c r="C47" s="269" t="n">
        <v>2302.808075</v>
      </c>
      <c r="D47" s="269"/>
      <c r="H47" s="32" t="s">
        <v>336</v>
      </c>
      <c r="I47" s="270" t="n">
        <v>132.064</v>
      </c>
      <c r="J47" s="270" t="n">
        <v>136.539</v>
      </c>
      <c r="K47" s="271"/>
    </row>
    <row r="48" customFormat="false" ht="12.75" hidden="false" customHeight="false" outlineLevel="0" collapsed="false">
      <c r="B48" s="32" t="s">
        <v>341</v>
      </c>
      <c r="C48" s="269" t="n">
        <v>2623.12908</v>
      </c>
      <c r="D48" s="269"/>
      <c r="H48" s="32" t="s">
        <v>248</v>
      </c>
      <c r="I48" s="270" t="n">
        <v>132.613</v>
      </c>
      <c r="J48" s="270" t="n">
        <v>136.569</v>
      </c>
    </row>
    <row r="49" customFormat="false" ht="12.75" hidden="false" customHeight="false" outlineLevel="0" collapsed="false">
      <c r="B49" s="32" t="s">
        <v>342</v>
      </c>
      <c r="C49" s="269" t="n">
        <v>2177.011372</v>
      </c>
      <c r="D49" s="269"/>
      <c r="H49" s="32" t="s">
        <v>126</v>
      </c>
      <c r="I49" s="270" t="n">
        <v>133.1</v>
      </c>
      <c r="J49" s="270" t="n">
        <v>136.663</v>
      </c>
    </row>
    <row r="50" customFormat="false" ht="12.75" hidden="false" customHeight="false" outlineLevel="0" collapsed="false">
      <c r="H50" s="32" t="s">
        <v>127</v>
      </c>
      <c r="I50" s="270" t="n">
        <v>134.064</v>
      </c>
      <c r="J50" s="270" t="n">
        <v>137.003</v>
      </c>
    </row>
    <row r="51" customFormat="false" ht="12.75" hidden="false" customHeight="false" outlineLevel="0" collapsed="false">
      <c r="H51" s="32" t="s">
        <v>337</v>
      </c>
      <c r="I51" s="270" t="n">
        <v>135.653</v>
      </c>
      <c r="J51" s="270" t="n">
        <v>137.904</v>
      </c>
    </row>
    <row r="52" customFormat="false" ht="12.75" hidden="false" customHeight="false" outlineLevel="0" collapsed="false">
      <c r="H52" s="32" t="s">
        <v>339</v>
      </c>
      <c r="I52" s="270" t="n">
        <v>135.937</v>
      </c>
      <c r="J52" s="270"/>
    </row>
    <row r="53" customFormat="false" ht="12.75" hidden="false" customHeight="false" outlineLevel="0" collapsed="false">
      <c r="B53" s="259" t="s">
        <v>344</v>
      </c>
      <c r="C53" s="260" t="n">
        <v>2011</v>
      </c>
      <c r="D53" s="260" t="n">
        <v>2012</v>
      </c>
      <c r="H53" s="32" t="s">
        <v>340</v>
      </c>
      <c r="I53" s="270" t="n">
        <v>136.467</v>
      </c>
      <c r="J53" s="270"/>
    </row>
    <row r="54" customFormat="false" ht="12.75" hidden="false" customHeight="false" outlineLevel="0" collapsed="false">
      <c r="B54" s="32" t="s">
        <v>333</v>
      </c>
      <c r="C54" s="272" t="n">
        <v>2320.06320715782</v>
      </c>
      <c r="D54" s="272" t="n">
        <v>2386.49647131473</v>
      </c>
      <c r="H54" s="32" t="s">
        <v>341</v>
      </c>
      <c r="I54" s="270" t="n">
        <v>136.307</v>
      </c>
      <c r="J54" s="270"/>
    </row>
    <row r="55" customFormat="false" ht="12.75" hidden="false" customHeight="false" outlineLevel="0" collapsed="false">
      <c r="B55" s="32" t="s">
        <v>334</v>
      </c>
      <c r="C55" s="272" t="n">
        <v>2278.09194776931</v>
      </c>
      <c r="D55" s="272" t="n">
        <v>2380.88460415907</v>
      </c>
      <c r="H55" s="32" t="s">
        <v>342</v>
      </c>
      <c r="I55" s="270" t="n">
        <v>136.089</v>
      </c>
      <c r="J55" s="270"/>
    </row>
    <row r="56" customFormat="false" ht="12.75" hidden="false" customHeight="false" outlineLevel="0" collapsed="false">
      <c r="B56" s="32" t="s">
        <v>335</v>
      </c>
      <c r="C56" s="272" t="n">
        <v>2401.0785079686</v>
      </c>
      <c r="D56" s="272" t="n">
        <v>2451.73617361591</v>
      </c>
    </row>
    <row r="57" customFormat="false" ht="12.75" hidden="false" customHeight="false" outlineLevel="0" collapsed="false">
      <c r="B57" s="32" t="s">
        <v>336</v>
      </c>
      <c r="C57" s="272" t="n">
        <v>2364.04870365883</v>
      </c>
      <c r="D57" s="272" t="n">
        <v>2443</v>
      </c>
    </row>
    <row r="58" customFormat="false" ht="12.75" hidden="false" customHeight="false" outlineLevel="0" collapsed="false">
      <c r="B58" s="32" t="s">
        <v>248</v>
      </c>
      <c r="C58" s="272" t="n">
        <v>2454.68387714628</v>
      </c>
      <c r="D58" s="272" t="n">
        <v>2546</v>
      </c>
      <c r="E58" s="273"/>
      <c r="G58" s="259" t="s">
        <v>345</v>
      </c>
      <c r="H58" s="260" t="n">
        <v>2011</v>
      </c>
      <c r="I58" s="260" t="n">
        <v>2012</v>
      </c>
    </row>
    <row r="59" customFormat="false" ht="14.25" hidden="false" customHeight="false" outlineLevel="0" collapsed="false">
      <c r="B59" s="32" t="s">
        <v>126</v>
      </c>
      <c r="C59" s="272" t="n">
        <v>2501.04314800902</v>
      </c>
      <c r="D59" s="272" t="n">
        <v>2606</v>
      </c>
      <c r="E59" s="273"/>
      <c r="G59" s="32" t="s">
        <v>333</v>
      </c>
      <c r="H59" s="274" t="n">
        <v>15.5846961664551</v>
      </c>
      <c r="I59" s="274" t="n">
        <v>16.2624633016732</v>
      </c>
      <c r="L59" s="264"/>
    </row>
    <row r="60" customFormat="false" ht="14.25" hidden="false" customHeight="false" outlineLevel="0" collapsed="false">
      <c r="B60" s="32" t="s">
        <v>127</v>
      </c>
      <c r="C60" s="272" t="n">
        <v>2365.03069429526</v>
      </c>
      <c r="D60" s="272" t="n">
        <v>2504</v>
      </c>
      <c r="E60" s="273"/>
      <c r="G60" s="32" t="s">
        <v>334</v>
      </c>
      <c r="H60" s="274" t="n">
        <v>16.9477514904443</v>
      </c>
      <c r="I60" s="274" t="n">
        <v>17.0495933309011</v>
      </c>
      <c r="L60" s="264"/>
    </row>
    <row r="61" customFormat="false" ht="12.75" hidden="false" customHeight="false" outlineLevel="0" collapsed="false">
      <c r="B61" s="32" t="s">
        <v>337</v>
      </c>
      <c r="C61" s="272" t="n">
        <v>2361.03338665566</v>
      </c>
      <c r="D61" s="272" t="n">
        <v>2465</v>
      </c>
      <c r="G61" s="32" t="s">
        <v>335</v>
      </c>
      <c r="H61" s="274" t="n">
        <v>19.186277536689</v>
      </c>
      <c r="I61" s="274" t="n">
        <v>18.8173267803264</v>
      </c>
    </row>
    <row r="62" customFormat="false" ht="12.75" hidden="false" customHeight="false" outlineLevel="0" collapsed="false">
      <c r="B62" s="32" t="s">
        <v>339</v>
      </c>
      <c r="C62" s="272" t="n">
        <v>2347.67490822955</v>
      </c>
      <c r="D62" s="272"/>
      <c r="G62" s="32" t="s">
        <v>336</v>
      </c>
      <c r="H62" s="274" t="n">
        <v>16.9223029743155</v>
      </c>
      <c r="I62" s="274" t="n">
        <v>16.39</v>
      </c>
    </row>
    <row r="63" customFormat="false" ht="12.75" hidden="false" customHeight="false" outlineLevel="0" collapsed="false">
      <c r="B63" s="32" t="s">
        <v>340</v>
      </c>
      <c r="C63" s="272" t="n">
        <v>2397.70535001136</v>
      </c>
      <c r="D63" s="272"/>
      <c r="G63" s="32" t="s">
        <v>248</v>
      </c>
      <c r="H63" s="274" t="n">
        <v>19.1394671864749</v>
      </c>
      <c r="I63" s="274" t="n">
        <v>17.2337946166407</v>
      </c>
    </row>
    <row r="64" customFormat="false" ht="12.75" hidden="false" customHeight="false" outlineLevel="0" collapsed="false">
      <c r="B64" s="32" t="s">
        <v>341</v>
      </c>
      <c r="C64" s="272" t="n">
        <v>2969.64910826297</v>
      </c>
      <c r="D64" s="272"/>
      <c r="G64" s="32" t="s">
        <v>126</v>
      </c>
      <c r="H64" s="274" t="n">
        <v>17.6282288354621</v>
      </c>
      <c r="I64" s="274" t="n">
        <v>17.773</v>
      </c>
    </row>
    <row r="65" customFormat="false" ht="12.75" hidden="false" customHeight="false" outlineLevel="0" collapsed="false">
      <c r="B65" s="32" t="s">
        <v>342</v>
      </c>
      <c r="C65" s="272" t="n">
        <v>2483.13387562551</v>
      </c>
      <c r="D65" s="272"/>
      <c r="G65" s="32" t="s">
        <v>127</v>
      </c>
      <c r="H65" s="274" t="n">
        <v>17.2100770676692</v>
      </c>
      <c r="I65" s="274" t="n">
        <v>17.371</v>
      </c>
    </row>
    <row r="66" customFormat="false" ht="14.25" hidden="false" customHeight="false" outlineLevel="0" collapsed="false">
      <c r="G66" s="32" t="s">
        <v>337</v>
      </c>
      <c r="H66" s="274" t="n">
        <v>17.5176218808283</v>
      </c>
      <c r="I66" s="274" t="n">
        <v>16.605</v>
      </c>
      <c r="K66" s="264"/>
    </row>
    <row r="67" customFormat="false" ht="12.75" hidden="false" customHeight="false" outlineLevel="0" collapsed="false">
      <c r="G67" s="32" t="s">
        <v>339</v>
      </c>
      <c r="H67" s="274" t="n">
        <v>18.9590519799613</v>
      </c>
      <c r="I67" s="274"/>
    </row>
    <row r="68" customFormat="false" ht="12.75" hidden="false" customHeight="false" outlineLevel="0" collapsed="false">
      <c r="G68" s="32" t="s">
        <v>340</v>
      </c>
      <c r="H68" s="274" t="n">
        <v>16.8744683696425</v>
      </c>
      <c r="I68" s="274"/>
    </row>
    <row r="69" customFormat="false" ht="12.75" hidden="false" customHeight="false" outlineLevel="0" collapsed="false">
      <c r="G69" s="32" t="s">
        <v>341</v>
      </c>
      <c r="H69" s="274" t="n">
        <v>19.2442727079314</v>
      </c>
      <c r="I69" s="274"/>
    </row>
    <row r="70" customFormat="false" ht="12.75" hidden="false" customHeight="false" outlineLevel="0" collapsed="false">
      <c r="G70" s="32" t="s">
        <v>342</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1" min="9" style="27" width="11.42"/>
    <col collapsed="false" customWidth="false" hidden="false" outlineLevel="0" max="257" min="12"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5"/>
      <c r="B8" s="35"/>
      <c r="C8" s="35"/>
      <c r="D8" s="35"/>
      <c r="E8" s="35"/>
      <c r="F8" s="35"/>
      <c r="G8" s="35"/>
      <c r="H8" s="35"/>
      <c r="I8" s="37"/>
      <c r="J8" s="37"/>
      <c r="K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4.6</v>
      </c>
      <c r="D15" s="48"/>
      <c r="E15" s="49" t="n">
        <v>-8</v>
      </c>
      <c r="F15" s="49"/>
      <c r="G15" s="49" t="n">
        <v>-0.6</v>
      </c>
      <c r="H15" s="49"/>
    </row>
    <row r="16" customFormat="false" ht="15.95" hidden="false" customHeight="true" outlineLevel="0" collapsed="false">
      <c r="A16" s="46" t="s">
        <v>113</v>
      </c>
      <c r="B16" s="47"/>
      <c r="C16" s="48" t="n">
        <v>-8</v>
      </c>
      <c r="D16" s="48"/>
      <c r="E16" s="49" t="n">
        <v>1.4</v>
      </c>
      <c r="F16" s="49"/>
      <c r="G16" s="49" t="n">
        <v>2</v>
      </c>
      <c r="H16" s="49"/>
    </row>
    <row r="17" s="27" customFormat="true" ht="15.95" hidden="false" customHeight="true" outlineLevel="0" collapsed="false">
      <c r="A17" s="46" t="s">
        <v>114</v>
      </c>
      <c r="B17" s="47"/>
      <c r="C17" s="48" t="n">
        <v>-0.7</v>
      </c>
      <c r="D17" s="48"/>
      <c r="E17" s="49" t="n">
        <v>0.7</v>
      </c>
      <c r="F17" s="49"/>
      <c r="G17" s="49" t="n">
        <v>17.9</v>
      </c>
      <c r="H17" s="49"/>
    </row>
    <row r="18" s="27" customFormat="true" ht="15.95" hidden="false" customHeight="true" outlineLevel="0" collapsed="false">
      <c r="A18" s="46" t="s">
        <v>115</v>
      </c>
      <c r="B18" s="47"/>
      <c r="C18" s="48" t="n">
        <v>6.8</v>
      </c>
      <c r="D18" s="48"/>
      <c r="E18" s="49" t="n">
        <v>-1.5</v>
      </c>
      <c r="F18" s="49"/>
      <c r="G18" s="49" t="n">
        <v>3.3</v>
      </c>
      <c r="H18" s="49"/>
    </row>
    <row r="19" s="27" customFormat="true" ht="25.5" hidden="false" customHeight="true" outlineLevel="0" collapsed="false">
      <c r="A19" s="50" t="s">
        <v>116</v>
      </c>
      <c r="B19" s="50"/>
      <c r="C19" s="51" t="n">
        <v>-3.8</v>
      </c>
      <c r="D19" s="51"/>
      <c r="E19" s="52" t="n">
        <v>-3.6</v>
      </c>
      <c r="F19" s="52"/>
      <c r="G19" s="52" t="n">
        <v>1.5</v>
      </c>
      <c r="H19" s="52"/>
    </row>
    <row r="20" s="27" customFormat="true" ht="6" hidden="false" customHeight="true" outlineLevel="0" collapsed="false">
      <c r="A20" s="35"/>
      <c r="B20" s="35"/>
      <c r="C20" s="35"/>
      <c r="D20" s="35"/>
      <c r="E20" s="35"/>
      <c r="F20" s="35"/>
      <c r="G20" s="35"/>
      <c r="H20" s="35"/>
    </row>
    <row r="21" s="27" customFormat="true" ht="6.75" hidden="false" customHeight="true" outlineLevel="0" collapsed="false">
      <c r="A21" s="35"/>
      <c r="B21" s="35"/>
      <c r="C21" s="35"/>
      <c r="D21" s="35"/>
      <c r="E21" s="35"/>
      <c r="F21" s="35"/>
      <c r="G21" s="35"/>
      <c r="H21" s="35"/>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4"/>
      <c r="B23" s="35"/>
      <c r="C23" s="35"/>
      <c r="D23" s="35"/>
      <c r="E23" s="35"/>
      <c r="F23" s="35"/>
      <c r="G23" s="35"/>
      <c r="H23" s="35"/>
    </row>
    <row r="24" s="55" customFormat="true" ht="8.25" hidden="false" customHeight="true" outlineLevel="0" collapsed="false">
      <c r="A24" s="53"/>
      <c r="B24" s="53"/>
      <c r="C24" s="53"/>
      <c r="D24" s="53"/>
      <c r="E24" s="53"/>
      <c r="F24" s="53"/>
      <c r="G24" s="53"/>
      <c r="H24" s="53"/>
      <c r="I24" s="54"/>
      <c r="J24" s="54"/>
      <c r="K24" s="54"/>
    </row>
    <row r="25" s="27" customFormat="true" ht="26.25" hidden="false" customHeight="true" outlineLevel="0" collapsed="false">
      <c r="A25" s="56" t="s">
        <v>118</v>
      </c>
      <c r="B25" s="56"/>
      <c r="C25" s="56"/>
      <c r="D25" s="56"/>
      <c r="E25" s="56"/>
      <c r="F25" s="56"/>
      <c r="G25" s="56"/>
      <c r="H25" s="56"/>
    </row>
    <row r="26" s="27" customFormat="true" ht="12.75" hidden="false" customHeight="false" outlineLevel="0" collapsed="false"/>
    <row r="27" s="27" customFormat="true" ht="15.95" hidden="false" customHeight="true" outlineLevel="0" collapsed="false">
      <c r="A27" s="39" t="s">
        <v>119</v>
      </c>
      <c r="B27" s="39"/>
      <c r="C27" s="40" t="s">
        <v>81</v>
      </c>
      <c r="D27" s="40"/>
      <c r="E27" s="40"/>
      <c r="F27" s="40"/>
      <c r="G27" s="40"/>
      <c r="H27" s="40"/>
    </row>
    <row r="28" s="27" customFormat="true" ht="15.95" hidden="false" customHeight="true" outlineLevel="0" collapsed="false">
      <c r="A28" s="39"/>
      <c r="B28" s="39"/>
      <c r="C28" s="42" t="s">
        <v>120</v>
      </c>
      <c r="D28" s="42"/>
      <c r="E28" s="42" t="s">
        <v>121</v>
      </c>
      <c r="F28" s="42"/>
      <c r="G28" s="40" t="s">
        <v>122</v>
      </c>
      <c r="H28" s="40"/>
    </row>
    <row r="29" s="27" customFormat="true" ht="15.95" hidden="false" customHeight="true" outlineLevel="0" collapsed="false">
      <c r="A29" s="39"/>
      <c r="B29" s="39"/>
      <c r="C29" s="42" t="s">
        <v>123</v>
      </c>
      <c r="D29" s="42"/>
      <c r="E29" s="40" t="s">
        <v>124</v>
      </c>
      <c r="F29" s="40"/>
      <c r="G29" s="40"/>
      <c r="H29" s="40"/>
    </row>
    <row r="30" s="27" customFormat="true" ht="12.75" hidden="false" customHeight="false" outlineLevel="0" collapsed="false"/>
    <row r="31" s="27" customFormat="true" ht="12.75" hidden="false" customHeight="true" outlineLevel="0" collapsed="false">
      <c r="C31" s="57" t="s">
        <v>125</v>
      </c>
      <c r="D31" s="57"/>
      <c r="E31" s="57"/>
      <c r="F31" s="57"/>
      <c r="G31" s="57"/>
      <c r="H31" s="57"/>
    </row>
    <row r="32" s="27" customFormat="true" ht="12.75" hidden="false" customHeight="false" outlineLevel="0" collapsed="false"/>
    <row r="33" customFormat="false" ht="14.1" hidden="false" customHeight="true" outlineLevel="0" collapsed="false">
      <c r="A33" s="58" t="n">
        <v>2011</v>
      </c>
      <c r="B33" s="59" t="s">
        <v>126</v>
      </c>
      <c r="C33" s="60" t="n">
        <v>117316</v>
      </c>
      <c r="D33" s="60"/>
      <c r="E33" s="61" t="n">
        <v>132.8</v>
      </c>
      <c r="F33" s="61"/>
      <c r="G33" s="62" t="n">
        <v>17628</v>
      </c>
      <c r="H33" s="62"/>
    </row>
    <row r="34" customFormat="false" ht="14.1" hidden="false" customHeight="true" outlineLevel="0" collapsed="false">
      <c r="B34" s="59" t="s">
        <v>127</v>
      </c>
      <c r="C34" s="60" t="n">
        <v>109869</v>
      </c>
      <c r="D34" s="60"/>
      <c r="E34" s="61" t="n">
        <v>129.78</v>
      </c>
      <c r="F34" s="61"/>
      <c r="G34" s="62" t="n">
        <v>17210</v>
      </c>
      <c r="H34" s="62"/>
      <c r="J34" s="32"/>
      <c r="K34" s="32"/>
      <c r="L34" s="32"/>
      <c r="M34" s="32"/>
      <c r="N34" s="32"/>
    </row>
    <row r="35" customFormat="false" ht="14.1" hidden="false" customHeight="true" outlineLevel="0" collapsed="false">
      <c r="B35" s="59" t="s">
        <v>128</v>
      </c>
      <c r="C35" s="60" t="n">
        <v>103318</v>
      </c>
      <c r="D35" s="60"/>
      <c r="E35" s="61" t="n">
        <v>126.31</v>
      </c>
      <c r="F35" s="61"/>
      <c r="G35" s="62" t="n">
        <v>17518</v>
      </c>
      <c r="H35" s="62"/>
      <c r="J35" s="32"/>
      <c r="K35" s="32"/>
      <c r="L35" s="32"/>
      <c r="M35" s="32"/>
      <c r="N35" s="32"/>
    </row>
    <row r="36" customFormat="false" ht="14.1" hidden="false" customHeight="true" outlineLevel="0" collapsed="false">
      <c r="B36" s="47"/>
      <c r="C36" s="63"/>
      <c r="D36" s="63"/>
      <c r="E36" s="63"/>
      <c r="F36" s="63"/>
      <c r="G36" s="63"/>
      <c r="H36" s="63"/>
      <c r="I36" s="33"/>
      <c r="J36" s="32"/>
      <c r="K36" s="32"/>
      <c r="L36" s="32"/>
      <c r="M36" s="32"/>
      <c r="N36" s="32"/>
    </row>
    <row r="37" customFormat="false" ht="14.1" hidden="false" customHeight="true" outlineLevel="0" collapsed="false">
      <c r="A37" s="58" t="s">
        <v>15</v>
      </c>
      <c r="B37" s="59" t="s">
        <v>15</v>
      </c>
      <c r="C37" s="60" t="s">
        <v>15</v>
      </c>
      <c r="D37" s="60"/>
      <c r="E37" s="61" t="s">
        <v>15</v>
      </c>
      <c r="F37" s="61"/>
      <c r="G37" s="62" t="s">
        <v>15</v>
      </c>
      <c r="H37" s="62"/>
      <c r="J37" s="32"/>
      <c r="K37" s="32"/>
      <c r="L37" s="32"/>
      <c r="M37" s="32"/>
      <c r="N37" s="32"/>
    </row>
    <row r="38" customFormat="false" ht="14.1" hidden="false" customHeight="true" outlineLevel="0" collapsed="false">
      <c r="A38" s="58" t="n">
        <v>2012</v>
      </c>
      <c r="B38" s="59" t="s">
        <v>126</v>
      </c>
      <c r="C38" s="60" t="n">
        <v>115661</v>
      </c>
      <c r="D38" s="60"/>
      <c r="E38" s="61" t="n">
        <v>128.11</v>
      </c>
      <c r="F38" s="61"/>
      <c r="G38" s="62" t="n">
        <v>17773</v>
      </c>
      <c r="H38" s="62"/>
      <c r="J38" s="32"/>
      <c r="K38" s="32"/>
      <c r="L38" s="32"/>
      <c r="M38" s="32"/>
      <c r="N38" s="32"/>
    </row>
    <row r="39" customFormat="false" ht="14.1" hidden="false" customHeight="true" outlineLevel="0" collapsed="false">
      <c r="A39" s="58" t="s">
        <v>15</v>
      </c>
      <c r="B39" s="59" t="s">
        <v>127</v>
      </c>
      <c r="C39" s="60" t="n">
        <v>108179</v>
      </c>
      <c r="D39" s="60"/>
      <c r="E39" s="61" t="n">
        <v>125.42</v>
      </c>
      <c r="F39" s="61"/>
      <c r="G39" s="62" t="n">
        <v>17371</v>
      </c>
      <c r="H39" s="62"/>
      <c r="J39" s="32"/>
      <c r="K39" s="32"/>
      <c r="L39" s="32"/>
      <c r="M39" s="32"/>
      <c r="N39" s="32"/>
    </row>
    <row r="40" customFormat="false" ht="12.75" hidden="false" customHeight="true" outlineLevel="0" collapsed="false">
      <c r="A40" s="29"/>
      <c r="B40" s="59" t="s">
        <v>128</v>
      </c>
      <c r="C40" s="60" t="n">
        <v>99561</v>
      </c>
      <c r="D40" s="60"/>
      <c r="E40" s="61" t="n">
        <v>122.76</v>
      </c>
      <c r="F40" s="61"/>
      <c r="G40" s="62" t="n">
        <v>16605</v>
      </c>
      <c r="H40" s="62"/>
    </row>
    <row r="41" customFormat="false" ht="12.75" hidden="false" customHeight="false" outlineLevel="0" collapsed="false">
      <c r="A41" s="29"/>
    </row>
    <row r="42" customFormat="false" ht="12.75" hidden="false" customHeight="true" outlineLevel="0" collapsed="false">
      <c r="A42" s="29"/>
      <c r="C42" s="64" t="s">
        <v>129</v>
      </c>
      <c r="D42" s="64"/>
      <c r="E42" s="64"/>
      <c r="F42" s="64"/>
      <c r="G42" s="64"/>
      <c r="H42" s="64"/>
    </row>
    <row r="44" customFormat="false" ht="14.1" hidden="false" customHeight="true" outlineLevel="0" collapsed="false">
      <c r="A44" s="65" t="s">
        <v>130</v>
      </c>
      <c r="B44" s="65"/>
      <c r="C44" s="66" t="n">
        <v>-8</v>
      </c>
      <c r="D44" s="66"/>
      <c r="E44" s="67" t="n">
        <v>-2.1</v>
      </c>
      <c r="F44" s="67"/>
      <c r="G44" s="68" t="n">
        <v>-4.4</v>
      </c>
      <c r="H44" s="68"/>
    </row>
    <row r="45" customFormat="false" ht="14.1" hidden="false" customHeight="true" outlineLevel="0" collapsed="false">
      <c r="A45" s="65" t="s">
        <v>131</v>
      </c>
      <c r="B45" s="65"/>
      <c r="C45" s="66" t="n">
        <v>-3.6</v>
      </c>
      <c r="D45" s="66"/>
      <c r="E45" s="67" t="n">
        <v>-2.8</v>
      </c>
      <c r="F45" s="67"/>
      <c r="G45" s="68" t="n">
        <v>-5.2</v>
      </c>
      <c r="H45" s="68"/>
    </row>
    <row r="46" customFormat="false" ht="14.1" hidden="false" customHeight="true" outlineLevel="0" collapsed="false">
      <c r="A46" s="65" t="s">
        <v>132</v>
      </c>
      <c r="B46" s="65"/>
      <c r="C46" s="66" t="n">
        <v>1</v>
      </c>
      <c r="D46" s="66"/>
      <c r="E46" s="67" t="n">
        <v>-1.4</v>
      </c>
      <c r="F46" s="67"/>
      <c r="G46" s="68" t="n">
        <v>-1.9</v>
      </c>
      <c r="H46" s="68"/>
    </row>
    <row r="48" customFormat="false" ht="26.25" hidden="false" customHeight="true" outlineLevel="0" collapsed="false">
      <c r="A48" s="29"/>
    </row>
    <row r="49" s="70" customFormat="true" ht="40.5" hidden="false" customHeight="true" outlineLevel="0" collapsed="false">
      <c r="A49" s="56" t="s">
        <v>133</v>
      </c>
      <c r="B49" s="56"/>
      <c r="C49" s="56"/>
      <c r="D49" s="56"/>
      <c r="E49" s="56"/>
      <c r="F49" s="56"/>
      <c r="G49" s="56"/>
      <c r="H49" s="56"/>
      <c r="I49" s="69"/>
      <c r="J49" s="33"/>
      <c r="K49" s="33"/>
      <c r="L49" s="32"/>
      <c r="M49" s="32"/>
    </row>
    <row r="50" customFormat="false" ht="10.5" hidden="false" customHeight="true" outlineLevel="0" collapsed="false">
      <c r="A50" s="71"/>
      <c r="B50" s="71"/>
      <c r="C50" s="71"/>
      <c r="D50" s="71"/>
      <c r="E50" s="71"/>
      <c r="F50" s="71"/>
      <c r="G50" s="71"/>
      <c r="H50" s="71"/>
      <c r="J50" s="33"/>
      <c r="K50" s="33"/>
      <c r="L50" s="32"/>
      <c r="M50" s="32"/>
    </row>
    <row r="51" customFormat="false" ht="50.25" hidden="false" customHeight="true" outlineLevel="0" collapsed="false">
      <c r="A51" s="56" t="s">
        <v>134</v>
      </c>
      <c r="B51" s="56"/>
      <c r="C51" s="56"/>
      <c r="D51" s="56"/>
      <c r="E51" s="56"/>
      <c r="F51" s="56"/>
      <c r="G51" s="56"/>
      <c r="H51" s="56"/>
      <c r="J51" s="33"/>
      <c r="K51" s="33"/>
      <c r="L51" s="32"/>
      <c r="M51" s="32"/>
      <c r="N51" s="32"/>
    </row>
    <row r="52" customFormat="false" ht="17.25" hidden="false" customHeight="true" outlineLevel="0" collapsed="false">
      <c r="A52" s="71"/>
      <c r="B52" s="71"/>
      <c r="C52" s="71"/>
      <c r="D52" s="71"/>
      <c r="E52" s="71"/>
      <c r="F52" s="71"/>
      <c r="G52" s="71"/>
      <c r="H52" s="71"/>
      <c r="J52" s="33"/>
      <c r="K52" s="33"/>
      <c r="L52" s="32"/>
      <c r="M52" s="32"/>
    </row>
    <row r="53" s="70" customFormat="true" ht="32.25" hidden="false" customHeight="true" outlineLevel="0" collapsed="false">
      <c r="A53" s="56" t="s">
        <v>135</v>
      </c>
      <c r="B53" s="56"/>
      <c r="C53" s="56"/>
      <c r="D53" s="56"/>
      <c r="E53" s="56"/>
      <c r="F53" s="56"/>
      <c r="G53" s="56"/>
      <c r="H53" s="56"/>
      <c r="I53" s="69"/>
      <c r="J53" s="69"/>
      <c r="K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6" t="s">
        <v>136</v>
      </c>
      <c r="B55" s="56"/>
      <c r="C55" s="56"/>
      <c r="D55" s="56"/>
      <c r="E55" s="56"/>
      <c r="F55" s="56"/>
      <c r="G55" s="56"/>
      <c r="H55" s="56"/>
      <c r="I55" s="69"/>
      <c r="J55" s="69"/>
      <c r="K55" s="69"/>
    </row>
    <row r="56" customFormat="false" ht="13.5" hidden="false" customHeight="true" outlineLevel="0" collapsed="false">
      <c r="A56" s="34"/>
      <c r="B56" s="35"/>
      <c r="C56" s="35"/>
      <c r="D56" s="35"/>
      <c r="E56" s="35"/>
      <c r="F56" s="35"/>
      <c r="G56" s="35"/>
      <c r="H56" s="35"/>
    </row>
    <row r="57" s="70" customFormat="true" ht="17.25" hidden="false" customHeight="true" outlineLevel="0" collapsed="false">
      <c r="A57" s="31" t="s">
        <v>137</v>
      </c>
      <c r="B57" s="31"/>
      <c r="C57" s="31"/>
      <c r="D57" s="31"/>
      <c r="E57" s="31"/>
      <c r="F57" s="31"/>
      <c r="G57" s="31"/>
      <c r="H57" s="31"/>
      <c r="I57" s="69"/>
      <c r="J57" s="69"/>
      <c r="K57" s="69"/>
    </row>
    <row r="58" customFormat="false" ht="19.5" hidden="false" customHeight="true" outlineLevel="0" collapsed="false"/>
    <row r="59" customFormat="false" ht="15.95" hidden="false" customHeight="true" outlineLevel="0" collapsed="false">
      <c r="A59" s="39" t="s">
        <v>107</v>
      </c>
      <c r="B59" s="39"/>
      <c r="C59" s="72" t="n">
        <v>41122</v>
      </c>
      <c r="D59" s="72"/>
      <c r="E59" s="73" t="s">
        <v>138</v>
      </c>
      <c r="F59" s="73"/>
      <c r="G59" s="74" t="s">
        <v>139</v>
      </c>
      <c r="H59" s="74"/>
    </row>
    <row r="60" customFormat="false" ht="15.95" hidden="false" customHeight="true" outlineLevel="0" collapsed="false">
      <c r="A60" s="39"/>
      <c r="B60" s="39"/>
      <c r="C60" s="72"/>
      <c r="D60" s="72"/>
      <c r="E60" s="73"/>
      <c r="F60" s="73"/>
      <c r="G60" s="75" t="s">
        <v>140</v>
      </c>
      <c r="H60" s="75"/>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6" t="n">
        <v>154</v>
      </c>
      <c r="D63" s="76" t="n">
        <v>136.8</v>
      </c>
      <c r="E63" s="76" t="n">
        <v>175.5</v>
      </c>
      <c r="F63" s="76" t="n">
        <v>155.4</v>
      </c>
      <c r="G63" s="76" t="n">
        <v>-23.5</v>
      </c>
      <c r="H63" s="76" t="n">
        <v>-26.2</v>
      </c>
    </row>
    <row r="64" customFormat="false" ht="15" hidden="false" customHeight="true" outlineLevel="0" collapsed="false">
      <c r="A64" s="46" t="s">
        <v>113</v>
      </c>
      <c r="B64" s="47"/>
      <c r="C64" s="76" t="n">
        <v>88.5</v>
      </c>
      <c r="D64" s="76" t="n">
        <v>64.7</v>
      </c>
      <c r="E64" s="76" t="n">
        <v>106.9</v>
      </c>
      <c r="F64" s="76" t="n">
        <v>83.2</v>
      </c>
      <c r="G64" s="76" t="n">
        <v>-7.6</v>
      </c>
      <c r="H64" s="77" t="n">
        <v>-4.3</v>
      </c>
    </row>
    <row r="65" customFormat="false" ht="15" hidden="false" customHeight="true" outlineLevel="0" collapsed="false">
      <c r="A65" s="46" t="s">
        <v>114</v>
      </c>
      <c r="B65" s="47"/>
      <c r="C65" s="76" t="n">
        <v>223.5</v>
      </c>
      <c r="D65" s="76" t="n">
        <v>220.1</v>
      </c>
      <c r="E65" s="76" t="n">
        <v>228.5</v>
      </c>
      <c r="F65" s="76" t="n">
        <v>193.9</v>
      </c>
      <c r="G65" s="77" t="n">
        <v>12.1</v>
      </c>
      <c r="H65" s="77" t="n">
        <v>52.7</v>
      </c>
    </row>
    <row r="66" s="27" customFormat="true" ht="15" hidden="false" customHeight="true" outlineLevel="0" collapsed="false">
      <c r="A66" s="46" t="s">
        <v>115</v>
      </c>
      <c r="B66" s="47"/>
      <c r="C66" s="76" t="n">
        <v>119.5</v>
      </c>
      <c r="D66" s="76" t="n">
        <v>168.7</v>
      </c>
      <c r="E66" s="76" t="n">
        <v>117.6</v>
      </c>
      <c r="F66" s="76" t="n">
        <v>155.8</v>
      </c>
      <c r="G66" s="76" t="n">
        <v>-2.8</v>
      </c>
      <c r="H66" s="76" t="n">
        <v>4.9</v>
      </c>
    </row>
    <row r="67" s="27" customFormat="true" ht="28.5" hidden="false" customHeight="true" outlineLevel="0" collapsed="false">
      <c r="A67" s="50" t="s">
        <v>143</v>
      </c>
      <c r="B67" s="50"/>
      <c r="C67" s="78" t="n">
        <v>117.8</v>
      </c>
      <c r="D67" s="78" t="n">
        <v>93.5</v>
      </c>
      <c r="E67" s="78" t="n">
        <v>136.6</v>
      </c>
      <c r="F67" s="78" t="n">
        <v>110.1</v>
      </c>
      <c r="G67" s="78" t="n">
        <v>-15.4</v>
      </c>
      <c r="H67" s="78" t="n">
        <v>-13.3</v>
      </c>
    </row>
    <row r="68" s="27" customFormat="true" ht="12.75" hidden="false" customHeight="true" outlineLevel="0" collapsed="false">
      <c r="A68" s="35"/>
      <c r="B68" s="35"/>
      <c r="C68" s="35"/>
      <c r="D68" s="35"/>
      <c r="E68" s="35"/>
      <c r="F68" s="35"/>
      <c r="G68" s="35"/>
      <c r="H68" s="35"/>
    </row>
    <row r="69" s="27" customFormat="true" ht="26.25" hidden="false" customHeight="true" outlineLevel="0" collapsed="false">
      <c r="A69" s="35"/>
      <c r="B69" s="35"/>
      <c r="C69" s="35"/>
      <c r="D69" s="35"/>
      <c r="E69" s="35"/>
      <c r="F69" s="35"/>
      <c r="G69" s="35"/>
      <c r="H69" s="35"/>
    </row>
    <row r="70" s="27" customFormat="true" ht="44.25" hidden="false" customHeight="true" outlineLevel="0" collapsed="false">
      <c r="A70" s="31" t="s">
        <v>144</v>
      </c>
      <c r="B70" s="31"/>
      <c r="C70" s="31"/>
      <c r="D70" s="31"/>
      <c r="E70" s="31"/>
      <c r="F70" s="31"/>
      <c r="G70" s="31"/>
      <c r="H70" s="31"/>
    </row>
    <row r="71" s="27" customFormat="true" ht="14.25" hidden="false" customHeight="true" outlineLevel="0" collapsed="false">
      <c r="A71" s="34"/>
      <c r="B71" s="35"/>
      <c r="C71" s="35"/>
      <c r="D71" s="35"/>
      <c r="E71" s="35"/>
      <c r="F71" s="35"/>
      <c r="G71" s="35"/>
      <c r="H71" s="35"/>
    </row>
    <row r="72" s="27" customFormat="true" ht="52.5" hidden="false" customHeight="true" outlineLevel="0" collapsed="false">
      <c r="A72" s="31" t="s">
        <v>145</v>
      </c>
      <c r="B72" s="31"/>
      <c r="C72" s="31"/>
      <c r="D72" s="31"/>
      <c r="E72" s="31"/>
      <c r="F72" s="31"/>
      <c r="G72" s="31"/>
      <c r="H72" s="31"/>
    </row>
    <row r="73" s="27" customFormat="true" ht="26.25" hidden="false" customHeight="true" outlineLevel="0" collapsed="false">
      <c r="A73" s="34"/>
      <c r="B73" s="35"/>
      <c r="C73" s="35"/>
      <c r="D73" s="35"/>
      <c r="E73" s="35"/>
      <c r="F73" s="35"/>
      <c r="G73" s="35"/>
      <c r="H73" s="35"/>
    </row>
    <row r="74" s="27" customFormat="true" ht="51.75" hidden="false" customHeight="true" outlineLevel="0" collapsed="false">
      <c r="A74" s="31" t="s">
        <v>146</v>
      </c>
      <c r="B74" s="31"/>
      <c r="C74" s="31"/>
      <c r="D74" s="31"/>
      <c r="E74" s="31"/>
      <c r="F74" s="31"/>
      <c r="G74" s="31"/>
      <c r="H74" s="31"/>
    </row>
    <row r="75" s="27" customFormat="true" ht="24.75" hidden="false" customHeight="true" outlineLevel="0" collapsed="false">
      <c r="A75" s="29"/>
    </row>
    <row r="76" s="27" customFormat="true" ht="18.75" hidden="false" customHeight="true" outlineLevel="0" collapsed="false">
      <c r="A76" s="31" t="s">
        <v>147</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9" t="s">
        <v>119</v>
      </c>
      <c r="B78" s="39"/>
      <c r="C78" s="79" t="s">
        <v>148</v>
      </c>
      <c r="D78" s="79"/>
      <c r="E78" s="79"/>
    </row>
    <row r="79" s="27" customFormat="true" ht="17.1" hidden="false" customHeight="true" outlineLevel="0" collapsed="false">
      <c r="A79" s="39"/>
      <c r="B79" s="39"/>
      <c r="C79" s="79"/>
      <c r="D79" s="79"/>
      <c r="E79" s="79"/>
    </row>
    <row r="80" s="27" customFormat="true" ht="15.75" hidden="false" customHeight="true" outlineLevel="0" collapsed="false"/>
    <row r="81" s="27" customFormat="true" ht="12.75" hidden="false" customHeight="true" outlineLevel="0" collapsed="false">
      <c r="C81" s="64" t="s">
        <v>149</v>
      </c>
      <c r="D81" s="64"/>
      <c r="E81" s="64"/>
    </row>
    <row r="82" s="27" customFormat="true" ht="15" hidden="false" customHeight="true" outlineLevel="0" collapsed="false">
      <c r="A82" s="35"/>
      <c r="B82" s="35"/>
      <c r="C82" s="35"/>
      <c r="D82" s="35"/>
      <c r="E82" s="35"/>
      <c r="F82" s="35"/>
      <c r="G82" s="35"/>
      <c r="H82" s="35"/>
    </row>
    <row r="83" s="27" customFormat="true" ht="14.1" hidden="false" customHeight="true" outlineLevel="0" collapsed="false">
      <c r="A83" s="58" t="n">
        <v>2011</v>
      </c>
      <c r="B83" s="47" t="s">
        <v>126</v>
      </c>
      <c r="D83" s="80" t="n">
        <v>2501</v>
      </c>
      <c r="F83" s="35"/>
      <c r="G83" s="35"/>
      <c r="H83" s="35"/>
    </row>
    <row r="84" s="27" customFormat="true" ht="14.1" hidden="false" customHeight="true" outlineLevel="0" collapsed="false">
      <c r="B84" s="47" t="s">
        <v>127</v>
      </c>
      <c r="D84" s="80" t="n">
        <v>2365</v>
      </c>
      <c r="F84" s="35" t="s">
        <v>15</v>
      </c>
      <c r="G84" s="35"/>
      <c r="H84" s="35"/>
    </row>
    <row r="85" s="27" customFormat="true" ht="14.1" hidden="false" customHeight="true" outlineLevel="0" collapsed="false">
      <c r="B85" s="47" t="s">
        <v>128</v>
      </c>
      <c r="D85" s="80" t="n">
        <v>2361</v>
      </c>
      <c r="F85" s="35" t="s">
        <v>15</v>
      </c>
      <c r="G85" s="35"/>
      <c r="H85" s="35"/>
    </row>
    <row r="86" s="27" customFormat="true" ht="12.75" hidden="false" customHeight="false" outlineLevel="0" collapsed="false">
      <c r="B86" s="47"/>
      <c r="D86" s="80"/>
      <c r="F86" s="35"/>
      <c r="G86" s="35"/>
      <c r="H86" s="35"/>
    </row>
    <row r="87" s="27" customFormat="true" ht="14.1" hidden="false" customHeight="true" outlineLevel="0" collapsed="false">
      <c r="A87" s="58" t="s">
        <v>15</v>
      </c>
      <c r="B87" s="47" t="s">
        <v>15</v>
      </c>
      <c r="D87" s="80" t="s">
        <v>15</v>
      </c>
      <c r="F87" s="35"/>
      <c r="G87" s="35"/>
      <c r="H87" s="35"/>
    </row>
    <row r="88" s="27" customFormat="true" ht="14.1" hidden="false" customHeight="true" outlineLevel="0" collapsed="false">
      <c r="A88" s="58" t="n">
        <v>2012</v>
      </c>
      <c r="B88" s="47" t="s">
        <v>126</v>
      </c>
      <c r="D88" s="80" t="n">
        <v>2606</v>
      </c>
      <c r="F88" s="35"/>
      <c r="G88" s="35"/>
      <c r="H88" s="35"/>
    </row>
    <row r="89" s="27" customFormat="true" ht="14.1" hidden="false" customHeight="true" outlineLevel="0" collapsed="false">
      <c r="A89" s="58" t="s">
        <v>15</v>
      </c>
      <c r="B89" s="47" t="s">
        <v>127</v>
      </c>
      <c r="D89" s="80" t="n">
        <v>2504</v>
      </c>
      <c r="F89" s="35"/>
      <c r="G89" s="35"/>
      <c r="H89" s="35"/>
    </row>
    <row r="90" s="27" customFormat="true" ht="14.25" hidden="false" customHeight="true" outlineLevel="0" collapsed="false">
      <c r="B90" s="47" t="s">
        <v>128</v>
      </c>
      <c r="D90" s="80" t="n">
        <v>2465</v>
      </c>
      <c r="F90" s="35"/>
      <c r="G90" s="35"/>
      <c r="H90" s="35"/>
    </row>
    <row r="91" s="27" customFormat="true" ht="12.75" hidden="false" customHeight="false" outlineLevel="0" collapsed="false">
      <c r="F91" s="35"/>
      <c r="G91" s="35"/>
      <c r="H91" s="35"/>
    </row>
    <row r="92" s="27" customFormat="true" ht="12.75" hidden="false" customHeight="true" outlineLevel="0" collapsed="false">
      <c r="C92" s="64" t="s">
        <v>129</v>
      </c>
      <c r="D92" s="64"/>
      <c r="E92" s="64"/>
      <c r="F92" s="35"/>
      <c r="G92" s="35"/>
      <c r="H92" s="35"/>
    </row>
    <row r="93" s="27" customFormat="true" ht="12.75" hidden="false" customHeight="false" outlineLevel="0" collapsed="false">
      <c r="F93" s="35"/>
      <c r="G93" s="35"/>
      <c r="H93" s="35"/>
    </row>
    <row r="94" s="27" customFormat="true" ht="14.1" hidden="false" customHeight="true" outlineLevel="0" collapsed="false">
      <c r="A94" s="65" t="s">
        <v>130</v>
      </c>
      <c r="B94" s="65"/>
      <c r="D94" s="81" t="n">
        <v>-1.6</v>
      </c>
      <c r="F94" s="35"/>
      <c r="G94" s="35"/>
      <c r="H94" s="35"/>
    </row>
    <row r="95" s="27" customFormat="true" ht="14.1" hidden="false" customHeight="true" outlineLevel="0" collapsed="false">
      <c r="A95" s="65" t="s">
        <v>131</v>
      </c>
      <c r="B95" s="65"/>
      <c r="D95" s="81" t="n">
        <v>4.4</v>
      </c>
      <c r="F95" s="35"/>
      <c r="G95" s="35"/>
      <c r="H95" s="35"/>
    </row>
    <row r="96" s="27" customFormat="true" ht="14.1" hidden="false" customHeight="true" outlineLevel="0" collapsed="false">
      <c r="A96" s="65" t="s">
        <v>132</v>
      </c>
      <c r="B96" s="65"/>
      <c r="D96" s="81" t="n">
        <v>3.9</v>
      </c>
      <c r="F96" s="35"/>
      <c r="G96" s="35"/>
      <c r="H96" s="35"/>
    </row>
    <row r="97" s="27" customFormat="true" ht="28.5" hidden="false" customHeight="true" outlineLevel="0" collapsed="false">
      <c r="F97" s="35"/>
      <c r="G97" s="35"/>
      <c r="H97" s="35"/>
    </row>
    <row r="98" s="27" customFormat="true" ht="28.5" hidden="false" customHeight="true" outlineLevel="0" collapsed="false">
      <c r="A98" s="35"/>
    </row>
    <row r="99" customFormat="false" ht="30" hidden="false" customHeight="true" outlineLevel="0" collapsed="false">
      <c r="A99" s="31" t="s">
        <v>150</v>
      </c>
      <c r="B99" s="31"/>
      <c r="C99" s="31"/>
      <c r="D99" s="31"/>
      <c r="E99" s="31"/>
      <c r="F99" s="31"/>
      <c r="G99" s="31"/>
      <c r="H99" s="31"/>
    </row>
    <row r="100" s="38" customFormat="true" ht="12.75" hidden="false" customHeight="false" outlineLevel="0" collapsed="false">
      <c r="A100" s="37"/>
      <c r="B100" s="37"/>
      <c r="C100" s="37"/>
      <c r="D100" s="37"/>
      <c r="E100" s="37"/>
      <c r="F100" s="37"/>
      <c r="G100" s="37"/>
      <c r="H100" s="37"/>
      <c r="I100" s="37"/>
      <c r="J100" s="37"/>
      <c r="K100" s="37"/>
    </row>
    <row r="101" s="38" customFormat="true" ht="12.75" hidden="false" customHeight="false" outlineLevel="0" collapsed="false">
      <c r="A101" s="37"/>
      <c r="B101" s="37"/>
      <c r="C101" s="37"/>
      <c r="D101" s="37"/>
      <c r="E101" s="37" t="s">
        <v>15</v>
      </c>
      <c r="F101" s="37"/>
      <c r="G101" s="37"/>
      <c r="H101" s="37"/>
      <c r="I101" s="37"/>
      <c r="J101" s="37"/>
      <c r="K101" s="37"/>
    </row>
    <row r="102" s="38" customFormat="true" ht="12.75" hidden="false" customHeight="false" outlineLevel="0" collapsed="false">
      <c r="A102" s="37"/>
      <c r="B102" s="37"/>
      <c r="C102" s="37"/>
      <c r="D102" s="37"/>
      <c r="E102" s="37"/>
      <c r="F102" s="37"/>
      <c r="G102" s="37"/>
      <c r="H102" s="37"/>
      <c r="I102" s="37"/>
      <c r="J102" s="37"/>
      <c r="K102" s="37"/>
    </row>
    <row r="103" s="38" customFormat="true" ht="12.75" hidden="false" customHeight="false" outlineLevel="0" collapsed="false">
      <c r="A103" s="37"/>
      <c r="B103" s="37"/>
      <c r="C103" s="37"/>
      <c r="D103" s="37"/>
      <c r="E103" s="37"/>
      <c r="F103" s="37"/>
      <c r="G103" s="37"/>
      <c r="H103" s="37"/>
      <c r="I103" s="37"/>
      <c r="J103" s="37"/>
      <c r="K103" s="37"/>
    </row>
    <row r="104" s="38" customFormat="true" ht="12.75" hidden="false" customHeight="false" outlineLevel="0" collapsed="false">
      <c r="A104" s="37"/>
      <c r="B104" s="37"/>
      <c r="C104" s="37"/>
      <c r="D104" s="37"/>
      <c r="E104" s="37"/>
      <c r="F104" s="37"/>
      <c r="G104" s="37"/>
      <c r="H104" s="37"/>
      <c r="I104" s="37"/>
      <c r="J104" s="37"/>
      <c r="K104" s="37"/>
    </row>
    <row r="105" s="38" customFormat="true" ht="12.75" hidden="false" customHeight="false" outlineLevel="0" collapsed="false">
      <c r="A105" s="37"/>
      <c r="B105" s="37"/>
      <c r="C105" s="37"/>
      <c r="D105" s="37"/>
      <c r="E105" s="37"/>
      <c r="F105" s="37"/>
      <c r="G105" s="37"/>
      <c r="H105" s="37"/>
      <c r="I105" s="37"/>
      <c r="J105" s="37"/>
      <c r="K105" s="37"/>
    </row>
    <row r="106" s="38" customFormat="true" ht="12.75" hidden="false" customHeight="false" outlineLevel="0" collapsed="false">
      <c r="A106" s="37"/>
      <c r="B106" s="37"/>
      <c r="C106" s="37"/>
      <c r="D106" s="37"/>
      <c r="E106" s="37"/>
      <c r="F106" s="37"/>
      <c r="G106" s="37"/>
      <c r="H106" s="37"/>
      <c r="I106" s="37"/>
      <c r="J106" s="37"/>
      <c r="K106" s="37"/>
    </row>
    <row r="107" s="38" customFormat="true" ht="12.75" hidden="false" customHeight="false" outlineLevel="0" collapsed="false">
      <c r="A107" s="37"/>
      <c r="B107" s="37"/>
      <c r="C107" s="37"/>
      <c r="D107" s="37"/>
      <c r="E107" s="37"/>
      <c r="F107" s="37"/>
      <c r="G107" s="37"/>
      <c r="H107" s="37"/>
      <c r="I107" s="37"/>
      <c r="J107" s="37"/>
      <c r="K107" s="37"/>
    </row>
    <row r="108" s="38" customFormat="true" ht="12.75" hidden="false" customHeight="false" outlineLevel="0" collapsed="false">
      <c r="A108" s="37"/>
      <c r="B108" s="37"/>
      <c r="C108" s="37"/>
      <c r="D108" s="37"/>
      <c r="E108" s="37"/>
      <c r="F108" s="37"/>
      <c r="G108" s="37"/>
      <c r="H108" s="37"/>
      <c r="I108" s="37"/>
      <c r="J108" s="37"/>
      <c r="K108" s="37"/>
    </row>
    <row r="109" s="38" customFormat="true" ht="12.75" hidden="false" customHeight="false" outlineLevel="0" collapsed="false">
      <c r="A109" s="37"/>
      <c r="B109" s="37"/>
      <c r="C109" s="37"/>
      <c r="D109" s="37"/>
      <c r="E109" s="37"/>
      <c r="F109" s="37"/>
      <c r="G109" s="37"/>
      <c r="H109" s="37"/>
      <c r="I109" s="37"/>
      <c r="J109" s="37"/>
      <c r="K109" s="37"/>
    </row>
    <row r="110" s="38" customFormat="true" ht="12.75" hidden="false" customHeight="false" outlineLevel="0" collapsed="false">
      <c r="A110" s="37"/>
      <c r="B110" s="37"/>
      <c r="C110" s="37"/>
      <c r="D110" s="37"/>
      <c r="E110" s="37"/>
      <c r="F110" s="37"/>
      <c r="G110" s="37"/>
      <c r="H110" s="37"/>
      <c r="I110" s="37"/>
      <c r="J110" s="37"/>
      <c r="K110" s="37"/>
    </row>
    <row r="111" s="38" customFormat="true" ht="12.75" hidden="false" customHeight="false" outlineLevel="0" collapsed="false">
      <c r="A111" s="37"/>
      <c r="B111" s="37"/>
      <c r="C111" s="37"/>
      <c r="D111" s="37"/>
      <c r="E111" s="37"/>
      <c r="F111" s="37"/>
      <c r="G111" s="37"/>
      <c r="H111" s="37"/>
      <c r="I111" s="37"/>
      <c r="J111" s="37"/>
      <c r="K111" s="37"/>
    </row>
    <row r="112" s="38" customFormat="true" ht="12.75" hidden="false" customHeight="false" outlineLevel="0" collapsed="false">
      <c r="A112" s="37"/>
      <c r="B112" s="37"/>
      <c r="C112" s="37"/>
      <c r="D112" s="37"/>
      <c r="E112" s="37"/>
      <c r="F112" s="37"/>
      <c r="G112" s="37"/>
      <c r="H112" s="37"/>
      <c r="I112" s="37"/>
      <c r="J112" s="37"/>
      <c r="K112" s="37"/>
    </row>
    <row r="113" s="38" customFormat="true" ht="12.75" hidden="false" customHeight="false" outlineLevel="0" collapsed="false">
      <c r="A113" s="37"/>
      <c r="B113" s="37"/>
      <c r="C113" s="37"/>
      <c r="D113" s="37"/>
      <c r="E113" s="37"/>
      <c r="F113" s="37"/>
      <c r="G113" s="37"/>
      <c r="H113" s="37"/>
      <c r="I113" s="37"/>
      <c r="J113" s="37"/>
      <c r="K113" s="37"/>
    </row>
    <row r="114" s="38" customFormat="true" ht="12.75" hidden="false" customHeight="false" outlineLevel="0" collapsed="false">
      <c r="A114" s="37"/>
      <c r="B114" s="37"/>
      <c r="C114" s="37"/>
      <c r="D114" s="37"/>
      <c r="E114" s="37"/>
      <c r="F114" s="37"/>
      <c r="G114" s="37"/>
      <c r="H114" s="37"/>
      <c r="I114" s="37"/>
      <c r="J114" s="37"/>
      <c r="K114" s="37"/>
    </row>
    <row r="115" s="38" customFormat="true" ht="12.75" hidden="false" customHeight="false" outlineLevel="0" collapsed="false">
      <c r="A115" s="37"/>
      <c r="B115" s="37"/>
      <c r="C115" s="37"/>
      <c r="D115" s="37"/>
      <c r="E115" s="37"/>
      <c r="F115" s="37"/>
      <c r="G115" s="37"/>
      <c r="H115" s="37"/>
      <c r="I115" s="37"/>
      <c r="J115" s="37"/>
      <c r="K115" s="37"/>
    </row>
    <row r="116" s="38" customFormat="true" ht="12.75" hidden="false" customHeight="false" outlineLevel="0" collapsed="false">
      <c r="A116" s="37"/>
      <c r="B116" s="37"/>
      <c r="C116" s="37"/>
      <c r="D116" s="37"/>
      <c r="E116" s="37"/>
      <c r="F116" s="37"/>
      <c r="G116" s="37"/>
      <c r="H116" s="37"/>
      <c r="I116" s="37"/>
      <c r="J116" s="37"/>
      <c r="K116" s="37"/>
    </row>
    <row r="117" s="38" customFormat="true" ht="12.75" hidden="false" customHeight="false" outlineLevel="0" collapsed="false">
      <c r="A117" s="37"/>
      <c r="B117" s="37"/>
      <c r="C117" s="37"/>
      <c r="D117" s="37"/>
      <c r="E117" s="37"/>
      <c r="F117" s="37"/>
      <c r="G117" s="37"/>
      <c r="H117" s="37"/>
      <c r="I117" s="37"/>
      <c r="J117" s="37"/>
      <c r="K117" s="37"/>
    </row>
    <row r="118" s="38" customFormat="true" ht="12.75" hidden="false" customHeight="false" outlineLevel="0" collapsed="false">
      <c r="A118" s="37"/>
      <c r="B118" s="37"/>
      <c r="C118" s="37"/>
      <c r="D118" s="37"/>
      <c r="E118" s="37"/>
      <c r="F118" s="37"/>
      <c r="G118" s="37"/>
      <c r="H118" s="37"/>
      <c r="I118" s="37"/>
      <c r="J118" s="37"/>
      <c r="K118" s="37"/>
    </row>
    <row r="119" s="38" customFormat="true" ht="12.75" hidden="false" customHeight="false" outlineLevel="0" collapsed="false">
      <c r="A119" s="37"/>
      <c r="B119" s="37"/>
      <c r="C119" s="37"/>
      <c r="D119" s="37"/>
      <c r="E119" s="37"/>
      <c r="F119" s="37"/>
      <c r="G119" s="37"/>
      <c r="H119" s="37"/>
      <c r="I119" s="37"/>
      <c r="J119" s="37"/>
      <c r="K119" s="37"/>
    </row>
    <row r="120" s="38" customFormat="true" ht="12.75" hidden="false" customHeight="false" outlineLevel="0" collapsed="false">
      <c r="A120" s="37"/>
      <c r="B120" s="37"/>
      <c r="C120" s="37"/>
      <c r="D120" s="37"/>
      <c r="E120" s="37"/>
      <c r="F120" s="37"/>
      <c r="G120" s="37"/>
      <c r="H120" s="37"/>
      <c r="I120" s="37"/>
      <c r="J120" s="37"/>
      <c r="K120" s="37"/>
    </row>
    <row r="121" s="38" customFormat="true" ht="12.75" hidden="false" customHeight="false" outlineLevel="0" collapsed="false">
      <c r="A121" s="37"/>
      <c r="B121" s="37"/>
      <c r="C121" s="37"/>
      <c r="D121" s="37"/>
      <c r="E121" s="37"/>
      <c r="F121" s="37"/>
      <c r="G121" s="37"/>
      <c r="H121" s="37"/>
      <c r="I121" s="37"/>
      <c r="J121" s="37"/>
      <c r="K121" s="37"/>
    </row>
    <row r="122" s="38" customFormat="true" ht="12.75" hidden="false" customHeight="false" outlineLevel="0" collapsed="false">
      <c r="A122" s="37"/>
      <c r="B122" s="37"/>
      <c r="C122" s="37"/>
      <c r="D122" s="37"/>
      <c r="E122" s="37"/>
      <c r="F122" s="37"/>
      <c r="G122" s="37"/>
      <c r="H122" s="37"/>
      <c r="I122" s="37"/>
      <c r="J122" s="37"/>
      <c r="K122" s="37"/>
    </row>
    <row r="123" s="38" customFormat="true" ht="12.75" hidden="false" customHeight="false" outlineLevel="0" collapsed="false">
      <c r="A123" s="37"/>
      <c r="B123" s="37"/>
      <c r="C123" s="37"/>
      <c r="D123" s="37"/>
      <c r="E123" s="37"/>
      <c r="F123" s="37"/>
      <c r="G123" s="37"/>
      <c r="H123" s="37"/>
      <c r="I123" s="37"/>
      <c r="J123" s="37"/>
      <c r="K123" s="37"/>
    </row>
    <row r="124" s="38" customFormat="true" ht="12.75" hidden="false" customHeight="false" outlineLevel="0" collapsed="false">
      <c r="A124" s="37"/>
      <c r="B124" s="37"/>
      <c r="C124" s="37"/>
      <c r="D124" s="37"/>
      <c r="E124" s="37"/>
      <c r="F124" s="37"/>
      <c r="G124" s="37"/>
      <c r="H124" s="37"/>
      <c r="I124" s="37"/>
      <c r="J124" s="37"/>
      <c r="K124" s="37"/>
    </row>
    <row r="125" s="38" customFormat="true" ht="12.75" hidden="false" customHeight="false" outlineLevel="0" collapsed="false">
      <c r="A125" s="37"/>
      <c r="B125" s="37"/>
      <c r="C125" s="37"/>
      <c r="D125" s="37"/>
      <c r="E125" s="37"/>
      <c r="F125" s="37"/>
      <c r="G125" s="37"/>
      <c r="H125" s="37"/>
      <c r="I125" s="37"/>
      <c r="J125" s="37"/>
      <c r="K125" s="37"/>
    </row>
    <row r="126" s="38" customFormat="true" ht="12.75" hidden="false" customHeight="false" outlineLevel="0" collapsed="false">
      <c r="A126" s="37"/>
      <c r="B126" s="37"/>
      <c r="C126" s="37"/>
      <c r="D126" s="37"/>
      <c r="E126" s="37"/>
      <c r="F126" s="37"/>
      <c r="G126" s="37"/>
      <c r="H126" s="37"/>
      <c r="I126" s="37"/>
      <c r="J126" s="37"/>
      <c r="K126" s="37"/>
    </row>
    <row r="127" s="38" customFormat="true" ht="12.75" hidden="false" customHeight="false" outlineLevel="0" collapsed="false">
      <c r="A127" s="37"/>
      <c r="B127" s="37"/>
      <c r="C127" s="37"/>
      <c r="D127" s="37"/>
      <c r="E127" s="37"/>
      <c r="F127" s="37"/>
      <c r="G127" s="37"/>
      <c r="H127" s="37"/>
      <c r="I127" s="37"/>
      <c r="J127" s="37"/>
      <c r="K127" s="37"/>
    </row>
    <row r="128" s="38" customFormat="true" ht="12.75" hidden="false" customHeight="false" outlineLevel="0" collapsed="false">
      <c r="A128" s="37"/>
      <c r="B128" s="37"/>
      <c r="C128" s="37"/>
      <c r="D128" s="37"/>
      <c r="E128" s="37"/>
      <c r="F128" s="37"/>
      <c r="G128" s="37"/>
      <c r="H128" s="37"/>
      <c r="I128" s="37"/>
      <c r="J128" s="37"/>
      <c r="K128" s="37"/>
    </row>
    <row r="129" s="38" customFormat="true" ht="12.75" hidden="false" customHeight="false" outlineLevel="0" collapsed="false">
      <c r="A129" s="37"/>
      <c r="B129" s="37"/>
      <c r="C129" s="37"/>
      <c r="D129" s="37"/>
      <c r="E129" s="37"/>
      <c r="F129" s="37"/>
      <c r="G129" s="37"/>
      <c r="H129" s="37"/>
      <c r="I129" s="37"/>
      <c r="J129" s="37"/>
      <c r="K129" s="37"/>
    </row>
    <row r="130" s="38" customFormat="true" ht="12.75" hidden="false" customHeight="false" outlineLevel="0" collapsed="false">
      <c r="A130" s="37"/>
      <c r="B130" s="37"/>
      <c r="C130" s="37"/>
      <c r="D130" s="37"/>
      <c r="E130" s="37"/>
      <c r="F130" s="37"/>
      <c r="G130" s="37"/>
      <c r="H130" s="37"/>
      <c r="I130" s="37"/>
      <c r="J130" s="37"/>
      <c r="K130" s="37"/>
    </row>
    <row r="131" s="38" customFormat="true" ht="12.75" hidden="false" customHeight="false" outlineLevel="0" collapsed="false">
      <c r="A131" s="37"/>
      <c r="B131" s="37"/>
      <c r="C131" s="37"/>
      <c r="D131" s="37"/>
      <c r="E131" s="37"/>
      <c r="F131" s="37"/>
      <c r="G131" s="37"/>
      <c r="H131" s="37"/>
      <c r="I131" s="37"/>
      <c r="J131" s="37"/>
      <c r="K131" s="37"/>
    </row>
    <row r="132" s="38" customFormat="true" ht="12.75" hidden="false" customHeight="false" outlineLevel="0" collapsed="false">
      <c r="A132" s="37"/>
      <c r="B132" s="37"/>
      <c r="C132" s="37"/>
      <c r="D132" s="37"/>
      <c r="E132" s="37"/>
      <c r="F132" s="37"/>
      <c r="G132" s="37"/>
      <c r="H132" s="37"/>
      <c r="I132" s="37"/>
      <c r="J132" s="37"/>
      <c r="K132" s="37"/>
    </row>
    <row r="133" s="38" customFormat="true" ht="12.75" hidden="false" customHeight="false" outlineLevel="0" collapsed="false">
      <c r="A133" s="37"/>
      <c r="B133" s="37"/>
      <c r="C133" s="37"/>
      <c r="D133" s="37"/>
      <c r="E133" s="37"/>
      <c r="F133" s="37"/>
      <c r="G133" s="37"/>
      <c r="H133" s="37"/>
      <c r="I133" s="37"/>
      <c r="J133" s="37"/>
      <c r="K133" s="37"/>
    </row>
    <row r="134" s="38" customFormat="true" ht="12.75" hidden="false" customHeight="false" outlineLevel="0" collapsed="false">
      <c r="A134" s="37"/>
      <c r="B134" s="37"/>
      <c r="C134" s="37"/>
      <c r="D134" s="37"/>
      <c r="E134" s="37"/>
      <c r="F134" s="37"/>
      <c r="G134" s="37"/>
      <c r="H134" s="37"/>
      <c r="I134" s="37"/>
      <c r="J134" s="37"/>
      <c r="K134" s="37"/>
    </row>
    <row r="135" s="38" customFormat="true" ht="12.75" hidden="false" customHeight="false" outlineLevel="0" collapsed="false">
      <c r="A135" s="37"/>
      <c r="B135" s="37"/>
      <c r="C135" s="37"/>
      <c r="D135" s="37"/>
      <c r="E135" s="37"/>
      <c r="F135" s="37"/>
      <c r="G135" s="37"/>
      <c r="H135" s="37"/>
      <c r="I135" s="37"/>
      <c r="J135" s="37"/>
      <c r="K135" s="37"/>
    </row>
    <row r="136" s="38" customFormat="true" ht="12.75" hidden="false" customHeight="false" outlineLevel="0" collapsed="false">
      <c r="A136" s="37"/>
      <c r="B136" s="37"/>
      <c r="C136" s="37"/>
      <c r="D136" s="37"/>
      <c r="E136" s="37"/>
      <c r="F136" s="37"/>
      <c r="G136" s="37"/>
      <c r="H136" s="37"/>
      <c r="I136" s="37"/>
      <c r="J136" s="37"/>
      <c r="K136" s="37"/>
    </row>
    <row r="137" s="38" customFormat="true" ht="12.75" hidden="false" customHeight="false" outlineLevel="0" collapsed="false">
      <c r="A137" s="37"/>
      <c r="B137" s="37"/>
      <c r="C137" s="37"/>
      <c r="D137" s="37"/>
      <c r="E137" s="37"/>
      <c r="F137" s="37"/>
      <c r="G137" s="37"/>
      <c r="H137" s="37"/>
      <c r="I137" s="37"/>
      <c r="J137" s="37"/>
      <c r="K137" s="37"/>
    </row>
    <row r="138" s="38" customFormat="true" ht="12.75" hidden="false" customHeight="false" outlineLevel="0" collapsed="false">
      <c r="A138" s="37"/>
      <c r="B138" s="37"/>
      <c r="C138" s="37"/>
      <c r="D138" s="37"/>
      <c r="E138" s="37"/>
      <c r="F138" s="37"/>
      <c r="G138" s="37"/>
      <c r="H138" s="37"/>
      <c r="I138" s="37"/>
      <c r="J138" s="37"/>
      <c r="K138" s="37"/>
    </row>
    <row r="139" s="38" customFormat="true" ht="12.75" hidden="false" customHeight="false" outlineLevel="0" collapsed="false">
      <c r="A139" s="37"/>
      <c r="B139" s="37"/>
      <c r="C139" s="37"/>
      <c r="D139" s="37"/>
      <c r="E139" s="37"/>
      <c r="F139" s="37"/>
      <c r="G139" s="37"/>
      <c r="H139" s="37"/>
      <c r="I139" s="37"/>
      <c r="J139" s="37"/>
      <c r="K139" s="37"/>
    </row>
    <row r="140" s="38" customFormat="true" ht="12.75" hidden="false" customHeight="false" outlineLevel="0" collapsed="false">
      <c r="A140" s="37"/>
      <c r="B140" s="37"/>
      <c r="C140" s="37"/>
      <c r="D140" s="37"/>
      <c r="E140" s="37"/>
      <c r="F140" s="37"/>
      <c r="G140" s="37"/>
      <c r="H140" s="37"/>
      <c r="I140" s="37"/>
      <c r="J140" s="37"/>
      <c r="K140" s="37"/>
    </row>
    <row r="141" s="38" customFormat="true" ht="12.75" hidden="false" customHeight="false" outlineLevel="0" collapsed="false">
      <c r="A141" s="37"/>
      <c r="B141" s="37"/>
      <c r="C141" s="37"/>
      <c r="D141" s="37"/>
      <c r="E141" s="37"/>
      <c r="F141" s="37"/>
      <c r="G141" s="37"/>
      <c r="H141" s="37"/>
      <c r="I141" s="37"/>
      <c r="J141" s="37"/>
      <c r="K141" s="37"/>
    </row>
    <row r="142" s="38" customFormat="true" ht="12.75" hidden="false" customHeight="false" outlineLevel="0" collapsed="false">
      <c r="A142" s="37"/>
      <c r="B142" s="37"/>
      <c r="C142" s="37"/>
      <c r="D142" s="37"/>
      <c r="E142" s="37"/>
      <c r="F142" s="37"/>
      <c r="G142" s="37"/>
      <c r="H142" s="37"/>
      <c r="I142" s="37"/>
      <c r="J142" s="37"/>
      <c r="K142" s="37"/>
    </row>
    <row r="143" s="38" customFormat="true" ht="12.75" hidden="false" customHeight="false" outlineLevel="0" collapsed="false">
      <c r="A143" s="37"/>
      <c r="B143" s="37"/>
      <c r="C143" s="37"/>
      <c r="D143" s="37"/>
      <c r="E143" s="37"/>
      <c r="F143" s="37"/>
      <c r="G143" s="37"/>
      <c r="H143" s="37"/>
      <c r="I143" s="37"/>
      <c r="J143" s="37"/>
      <c r="K143" s="37"/>
    </row>
    <row r="144" s="38" customFormat="true" ht="12.75" hidden="false" customHeight="false" outlineLevel="0" collapsed="false">
      <c r="A144" s="37"/>
      <c r="B144" s="37"/>
      <c r="C144" s="37"/>
      <c r="D144" s="37"/>
      <c r="E144" s="37"/>
      <c r="F144" s="37"/>
      <c r="G144" s="37"/>
      <c r="H144" s="37"/>
      <c r="I144" s="37"/>
      <c r="J144" s="37"/>
      <c r="K144" s="37"/>
    </row>
    <row r="145" s="38" customFormat="true" ht="12.75" hidden="false" customHeight="false" outlineLevel="0" collapsed="false">
      <c r="A145" s="37"/>
      <c r="B145" s="37"/>
      <c r="C145" s="37"/>
      <c r="D145" s="37"/>
      <c r="E145" s="37"/>
      <c r="F145" s="37"/>
      <c r="G145" s="37"/>
      <c r="H145" s="37"/>
      <c r="I145" s="37"/>
      <c r="J145" s="37"/>
      <c r="K145" s="37"/>
    </row>
    <row r="146" s="38" customFormat="true" ht="12.75" hidden="false" customHeight="false" outlineLevel="0" collapsed="false">
      <c r="A146" s="37"/>
      <c r="B146" s="37"/>
      <c r="C146" s="37"/>
      <c r="D146" s="37"/>
      <c r="E146" s="37"/>
      <c r="F146" s="37"/>
      <c r="G146" s="37"/>
      <c r="H146" s="37"/>
      <c r="I146" s="37"/>
      <c r="J146" s="37"/>
      <c r="K146" s="37"/>
    </row>
    <row r="147" s="38" customFormat="true" ht="12.75" hidden="false" customHeight="false" outlineLevel="0" collapsed="false">
      <c r="A147" s="37"/>
      <c r="B147" s="37"/>
      <c r="C147" s="37"/>
      <c r="D147" s="37"/>
      <c r="E147" s="37"/>
      <c r="F147" s="37"/>
      <c r="G147" s="37"/>
      <c r="H147" s="37"/>
      <c r="I147" s="37"/>
      <c r="J147" s="37"/>
      <c r="K147" s="37"/>
    </row>
    <row r="148" s="38" customFormat="true" ht="12.75" hidden="false" customHeight="false" outlineLevel="0" collapsed="false">
      <c r="A148" s="37"/>
      <c r="B148" s="37"/>
      <c r="C148" s="37"/>
      <c r="D148" s="37"/>
      <c r="E148" s="37"/>
      <c r="F148" s="37"/>
      <c r="G148" s="37"/>
      <c r="H148" s="37"/>
      <c r="I148" s="37"/>
      <c r="J148" s="37"/>
      <c r="K148" s="37"/>
    </row>
    <row r="149" s="38" customFormat="true" ht="12.75" hidden="false" customHeight="false" outlineLevel="0" collapsed="false">
      <c r="A149" s="37"/>
      <c r="B149" s="37"/>
      <c r="C149" s="37"/>
      <c r="D149" s="37"/>
      <c r="E149" s="37"/>
      <c r="F149" s="37"/>
      <c r="G149" s="37"/>
      <c r="H149" s="37"/>
      <c r="I149" s="37"/>
      <c r="J149" s="37"/>
      <c r="K149" s="37"/>
    </row>
    <row r="150" s="38" customFormat="true" ht="12.75" hidden="false" customHeight="false" outlineLevel="0" collapsed="false">
      <c r="A150" s="37"/>
      <c r="B150" s="37"/>
      <c r="C150" s="37"/>
      <c r="D150" s="37"/>
      <c r="E150" s="37"/>
      <c r="F150" s="37"/>
      <c r="G150" s="37"/>
      <c r="H150" s="37"/>
      <c r="I150" s="37"/>
      <c r="J150" s="37"/>
      <c r="K150" s="37"/>
    </row>
    <row r="151" s="38" customFormat="true" ht="12.75" hidden="false" customHeight="false" outlineLevel="0" collapsed="false">
      <c r="A151" s="37"/>
      <c r="B151" s="37"/>
      <c r="C151" s="37"/>
      <c r="D151" s="37"/>
      <c r="E151" s="37"/>
      <c r="F151" s="37"/>
      <c r="G151" s="37"/>
      <c r="H151" s="37"/>
      <c r="I151" s="37"/>
      <c r="J151" s="37"/>
      <c r="K151" s="37"/>
    </row>
    <row r="152" s="38" customFormat="true" ht="12.75" hidden="false" customHeight="false" outlineLevel="0" collapsed="false">
      <c r="A152" s="37"/>
      <c r="B152" s="37"/>
      <c r="C152" s="37"/>
      <c r="D152" s="37"/>
      <c r="E152" s="37"/>
      <c r="F152" s="37"/>
      <c r="G152" s="37"/>
      <c r="H152" s="37"/>
      <c r="I152" s="37"/>
      <c r="J152" s="37"/>
      <c r="K152" s="37"/>
    </row>
    <row r="153" s="38" customFormat="true" ht="12.75" hidden="false" customHeight="false" outlineLevel="0" collapsed="false">
      <c r="A153" s="37"/>
      <c r="B153" s="37"/>
      <c r="C153" s="37"/>
      <c r="D153" s="37"/>
      <c r="E153" s="37"/>
      <c r="F153" s="37"/>
      <c r="G153" s="37"/>
      <c r="H153" s="37"/>
      <c r="I153" s="37"/>
      <c r="J153" s="37"/>
      <c r="K153" s="37"/>
    </row>
    <row r="154" s="38" customFormat="true" ht="12.75" hidden="false" customHeight="false" outlineLevel="0" collapsed="false">
      <c r="A154" s="37"/>
      <c r="B154" s="37"/>
      <c r="C154" s="37"/>
      <c r="D154" s="37"/>
      <c r="E154" s="37"/>
      <c r="F154" s="37"/>
      <c r="G154" s="37"/>
      <c r="H154" s="37"/>
      <c r="I154" s="37"/>
      <c r="J154" s="37"/>
      <c r="K154" s="37"/>
    </row>
    <row r="155" s="38" customFormat="true" ht="12.75" hidden="false" customHeight="false" outlineLevel="0" collapsed="false">
      <c r="A155" s="37"/>
      <c r="B155" s="37"/>
      <c r="C155" s="37"/>
      <c r="D155" s="37"/>
      <c r="E155" s="37"/>
      <c r="F155" s="37"/>
      <c r="G155" s="37"/>
      <c r="H155" s="37"/>
      <c r="I155" s="37"/>
      <c r="J155" s="37"/>
      <c r="K155" s="37"/>
    </row>
    <row r="156" s="38" customFormat="true" ht="12.75" hidden="false" customHeight="false" outlineLevel="0" collapsed="false">
      <c r="A156" s="37"/>
      <c r="B156" s="37"/>
      <c r="C156" s="37"/>
      <c r="D156" s="37"/>
      <c r="E156" s="37"/>
      <c r="F156" s="37"/>
      <c r="G156" s="37"/>
      <c r="H156" s="37"/>
      <c r="I156" s="37"/>
      <c r="J156" s="37"/>
      <c r="K156" s="37"/>
    </row>
    <row r="157" s="38" customFormat="true" ht="12.75" hidden="false" customHeight="false" outlineLevel="0" collapsed="false">
      <c r="A157" s="37"/>
      <c r="B157" s="37"/>
      <c r="C157" s="37"/>
      <c r="D157" s="37"/>
      <c r="E157" s="37"/>
      <c r="F157" s="37"/>
      <c r="G157" s="37"/>
      <c r="H157" s="37"/>
      <c r="I157" s="37"/>
      <c r="J157" s="37"/>
      <c r="K157" s="37"/>
    </row>
    <row r="158" s="38" customFormat="true" ht="12.75" hidden="false" customHeight="false" outlineLevel="0" collapsed="false">
      <c r="A158" s="37"/>
      <c r="B158" s="37"/>
      <c r="C158" s="37"/>
      <c r="D158" s="37"/>
      <c r="E158" s="37"/>
      <c r="F158" s="37"/>
      <c r="G158" s="37"/>
      <c r="H158" s="37"/>
      <c r="I158" s="37"/>
      <c r="J158" s="37"/>
      <c r="K158" s="37"/>
    </row>
    <row r="159" s="38" customFormat="true" ht="12.75" hidden="false" customHeight="false" outlineLevel="0" collapsed="false">
      <c r="A159" s="37"/>
      <c r="B159" s="37"/>
      <c r="C159" s="37"/>
      <c r="D159" s="37"/>
      <c r="E159" s="37"/>
      <c r="F159" s="37"/>
      <c r="G159" s="37"/>
      <c r="H159" s="37"/>
      <c r="I159" s="37"/>
      <c r="J159" s="37"/>
      <c r="K159" s="37"/>
    </row>
    <row r="160" s="38" customFormat="true" ht="12.75" hidden="false" customHeight="false" outlineLevel="0" collapsed="false">
      <c r="A160" s="37"/>
      <c r="B160" s="37"/>
      <c r="C160" s="37"/>
      <c r="D160" s="37"/>
      <c r="E160" s="37"/>
      <c r="F160" s="37"/>
      <c r="G160" s="37"/>
      <c r="H160" s="37"/>
      <c r="I160" s="37"/>
      <c r="J160" s="37"/>
      <c r="K160" s="37"/>
    </row>
    <row r="161" s="38" customFormat="true" ht="12.75" hidden="false" customHeight="false" outlineLevel="0" collapsed="false">
      <c r="A161" s="37"/>
      <c r="B161" s="37"/>
      <c r="C161" s="37"/>
      <c r="D161" s="37"/>
      <c r="E161" s="37"/>
      <c r="F161" s="37"/>
      <c r="G161" s="37"/>
      <c r="H161" s="37"/>
      <c r="I161" s="37"/>
      <c r="J161" s="37"/>
      <c r="K161" s="37"/>
    </row>
    <row r="162" s="38" customFormat="true" ht="12.75" hidden="false" customHeight="false" outlineLevel="0" collapsed="false">
      <c r="A162" s="37"/>
      <c r="B162" s="37"/>
      <c r="C162" s="37"/>
      <c r="D162" s="37"/>
      <c r="E162" s="37"/>
      <c r="F162" s="37"/>
      <c r="G162" s="37"/>
      <c r="H162" s="37"/>
      <c r="I162" s="37"/>
      <c r="J162" s="37"/>
      <c r="K162" s="37"/>
    </row>
    <row r="163" s="38" customFormat="true" ht="12.75" hidden="false" customHeight="false" outlineLevel="0" collapsed="false">
      <c r="A163" s="37"/>
      <c r="B163" s="37"/>
      <c r="C163" s="37"/>
      <c r="D163" s="37"/>
      <c r="E163" s="37"/>
      <c r="F163" s="37"/>
      <c r="G163" s="37"/>
      <c r="H163" s="37"/>
      <c r="I163" s="37"/>
      <c r="J163" s="37"/>
      <c r="K163" s="37"/>
    </row>
    <row r="164" s="38" customFormat="true" ht="12.75" hidden="false" customHeight="false" outlineLevel="0" collapsed="false">
      <c r="A164" s="37"/>
      <c r="B164" s="37"/>
      <c r="C164" s="37"/>
      <c r="D164" s="37"/>
      <c r="E164" s="37"/>
      <c r="F164" s="37"/>
      <c r="G164" s="37"/>
      <c r="H164" s="37"/>
      <c r="I164" s="37"/>
      <c r="J164" s="37"/>
      <c r="K164" s="37"/>
    </row>
    <row r="165" s="38" customFormat="true" ht="12.75" hidden="false" customHeight="false" outlineLevel="0" collapsed="false">
      <c r="A165" s="37"/>
      <c r="B165" s="37"/>
      <c r="C165" s="37"/>
      <c r="D165" s="37"/>
      <c r="E165" s="37"/>
      <c r="F165" s="37"/>
      <c r="G165" s="37"/>
      <c r="H165" s="37"/>
      <c r="I165" s="37"/>
      <c r="J165" s="37"/>
      <c r="K165" s="37"/>
    </row>
    <row r="166" s="38" customFormat="true" ht="12.75" hidden="false" customHeight="false" outlineLevel="0" collapsed="false">
      <c r="A166" s="37"/>
      <c r="B166" s="37"/>
      <c r="C166" s="37"/>
      <c r="D166" s="37"/>
      <c r="E166" s="37"/>
      <c r="F166" s="37"/>
      <c r="G166" s="37"/>
      <c r="H166" s="37"/>
      <c r="I166" s="37"/>
      <c r="J166" s="37"/>
      <c r="K166" s="37"/>
    </row>
    <row r="167" s="38" customFormat="true" ht="12.75" hidden="false" customHeight="false" outlineLevel="0" collapsed="false">
      <c r="A167" s="37"/>
      <c r="B167" s="37"/>
      <c r="C167" s="37"/>
      <c r="D167" s="37"/>
      <c r="E167" s="37"/>
      <c r="F167" s="37"/>
      <c r="G167" s="37"/>
      <c r="H167" s="37"/>
      <c r="I167" s="37"/>
      <c r="J167" s="37"/>
      <c r="K167" s="37"/>
    </row>
    <row r="168" s="38" customFormat="true" ht="12.75" hidden="false" customHeight="false" outlineLevel="0" collapsed="false">
      <c r="A168" s="37"/>
      <c r="B168" s="37"/>
      <c r="C168" s="37"/>
      <c r="D168" s="37"/>
      <c r="E168" s="37"/>
      <c r="F168" s="37"/>
      <c r="G168" s="37"/>
      <c r="H168" s="37"/>
      <c r="I168" s="37"/>
      <c r="J168" s="37"/>
      <c r="K168" s="37"/>
    </row>
    <row r="169" s="38" customFormat="true" ht="12.75" hidden="false" customHeight="false" outlineLevel="0" collapsed="false">
      <c r="A169" s="37"/>
      <c r="B169" s="37"/>
      <c r="C169" s="37"/>
      <c r="D169" s="37"/>
      <c r="E169" s="37"/>
      <c r="F169" s="37"/>
      <c r="G169" s="37"/>
      <c r="H169" s="37"/>
      <c r="I169" s="37"/>
      <c r="J169" s="37"/>
      <c r="K169" s="37"/>
    </row>
    <row r="170" s="38" customFormat="true" ht="12.75" hidden="false" customHeight="false" outlineLevel="0" collapsed="false">
      <c r="A170" s="37"/>
      <c r="B170" s="37"/>
      <c r="C170" s="37"/>
      <c r="D170" s="37"/>
      <c r="E170" s="37"/>
      <c r="F170" s="37"/>
      <c r="G170" s="37"/>
      <c r="H170" s="37"/>
      <c r="I170" s="37"/>
      <c r="J170" s="37"/>
      <c r="K170" s="37"/>
    </row>
    <row r="171" s="38" customFormat="true" ht="12.75" hidden="false" customHeight="false" outlineLevel="0" collapsed="false">
      <c r="A171" s="37"/>
      <c r="B171" s="37"/>
      <c r="C171" s="37"/>
      <c r="D171" s="37"/>
      <c r="E171" s="37"/>
      <c r="F171" s="37"/>
      <c r="G171" s="37"/>
      <c r="H171" s="37"/>
      <c r="I171" s="37"/>
      <c r="J171" s="37"/>
      <c r="K171" s="37"/>
    </row>
    <row r="172" s="38" customFormat="true" ht="12.75" hidden="false" customHeight="false" outlineLevel="0" collapsed="false">
      <c r="A172" s="37"/>
      <c r="B172" s="37"/>
      <c r="C172" s="37"/>
      <c r="D172" s="37"/>
      <c r="E172" s="37"/>
      <c r="F172" s="37"/>
      <c r="G172" s="37"/>
      <c r="H172" s="37"/>
      <c r="I172" s="37"/>
      <c r="J172" s="37"/>
      <c r="K172" s="37"/>
    </row>
    <row r="173" s="38" customFormat="true" ht="12.75" hidden="false" customHeight="false" outlineLevel="0" collapsed="false">
      <c r="A173" s="37"/>
      <c r="B173" s="37"/>
      <c r="C173" s="37"/>
      <c r="D173" s="37"/>
      <c r="E173" s="37"/>
      <c r="F173" s="37"/>
      <c r="G173" s="37"/>
      <c r="H173" s="37"/>
      <c r="I173" s="37"/>
      <c r="J173" s="37"/>
      <c r="K173" s="37"/>
    </row>
    <row r="174" s="38" customFormat="true" ht="12.75" hidden="false" customHeight="false" outlineLevel="0" collapsed="false">
      <c r="A174" s="37"/>
      <c r="B174" s="37"/>
      <c r="C174" s="37"/>
      <c r="D174" s="37"/>
      <c r="E174" s="37"/>
      <c r="F174" s="37"/>
      <c r="G174" s="37"/>
      <c r="H174" s="37"/>
      <c r="I174" s="37"/>
      <c r="J174" s="37"/>
      <c r="K174" s="37"/>
    </row>
    <row r="175" s="38" customFormat="true" ht="12.75" hidden="false" customHeight="false" outlineLevel="0" collapsed="false">
      <c r="A175" s="37"/>
      <c r="B175" s="37"/>
      <c r="C175" s="37"/>
      <c r="D175" s="37"/>
      <c r="E175" s="37"/>
      <c r="F175" s="37"/>
      <c r="G175" s="37"/>
      <c r="H175" s="37"/>
      <c r="I175" s="37"/>
      <c r="J175" s="37"/>
      <c r="K175" s="37"/>
    </row>
    <row r="176" s="38" customFormat="true" ht="12.75" hidden="false" customHeight="false" outlineLevel="0" collapsed="false">
      <c r="A176" s="37"/>
      <c r="B176" s="37"/>
      <c r="C176" s="37"/>
      <c r="D176" s="37"/>
      <c r="E176" s="37"/>
      <c r="F176" s="37"/>
      <c r="G176" s="37"/>
      <c r="H176" s="37"/>
      <c r="I176" s="37"/>
      <c r="J176" s="37"/>
      <c r="K176" s="37"/>
    </row>
    <row r="177" s="38" customFormat="true" ht="12.75" hidden="false" customHeight="false" outlineLevel="0" collapsed="false">
      <c r="A177" s="37"/>
      <c r="B177" s="37"/>
      <c r="C177" s="37"/>
      <c r="D177" s="37"/>
      <c r="E177" s="37"/>
      <c r="F177" s="37"/>
      <c r="G177" s="37"/>
      <c r="H177" s="37"/>
      <c r="I177" s="37"/>
      <c r="J177" s="37"/>
      <c r="K177" s="37"/>
    </row>
    <row r="178" s="38" customFormat="true" ht="12.75" hidden="false" customHeight="false" outlineLevel="0" collapsed="false">
      <c r="A178" s="37"/>
      <c r="B178" s="37"/>
      <c r="C178" s="37"/>
      <c r="D178" s="37"/>
      <c r="E178" s="37"/>
      <c r="F178" s="37"/>
      <c r="G178" s="37"/>
      <c r="H178" s="37"/>
      <c r="I178" s="37"/>
      <c r="J178" s="37"/>
      <c r="K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2" width="11.42"/>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false" outlineLevel="0" collapsed="false">
      <c r="A14" s="83"/>
      <c r="B14" s="83"/>
      <c r="C14" s="83"/>
      <c r="D14" s="83"/>
      <c r="E14" s="83"/>
      <c r="F14" s="83"/>
      <c r="G14" s="83"/>
    </row>
    <row r="15" customFormat="false" ht="12.75" hidden="false" customHeight="false" outlineLevel="0" collapsed="false">
      <c r="A15" s="83"/>
      <c r="B15" s="83"/>
      <c r="C15" s="83"/>
      <c r="D15" s="83"/>
      <c r="E15" s="83"/>
      <c r="F15" s="83"/>
      <c r="G15" s="83"/>
    </row>
    <row r="16" customFormat="false" ht="12.75" hidden="false" customHeight="false" outlineLevel="0" collapsed="false">
      <c r="A16" s="83"/>
      <c r="B16" s="83"/>
      <c r="C16" s="83"/>
      <c r="D16" s="83"/>
      <c r="E16" s="83"/>
      <c r="F16" s="83"/>
      <c r="G16" s="83"/>
    </row>
    <row r="17" customFormat="false" ht="12.75" hidden="false" customHeight="false" outlineLevel="0" collapsed="false">
      <c r="A17" s="83"/>
      <c r="B17" s="83"/>
      <c r="C17" s="83"/>
      <c r="D17" s="83"/>
      <c r="E17" s="83"/>
      <c r="F17" s="83"/>
      <c r="G17" s="83"/>
    </row>
    <row r="18" customFormat="false" ht="12.75" hidden="false" customHeight="false" outlineLevel="0" collapsed="false">
      <c r="A18" s="83"/>
      <c r="B18" s="83"/>
      <c r="C18" s="83"/>
      <c r="D18" s="83"/>
      <c r="E18" s="83"/>
      <c r="F18" s="83"/>
      <c r="G18" s="83"/>
    </row>
    <row r="19" customFormat="false" ht="12.75" hidden="false" customHeight="false" outlineLevel="0" collapsed="false">
      <c r="A19" s="83"/>
      <c r="B19" s="83"/>
      <c r="C19" s="83"/>
      <c r="D19" s="83"/>
      <c r="E19" s="83"/>
      <c r="F19" s="83"/>
      <c r="G19" s="83"/>
    </row>
    <row r="20" customFormat="false" ht="12.75" hidden="false" customHeight="false" outlineLevel="0" collapsed="false">
      <c r="A20" s="83"/>
      <c r="B20" s="83"/>
      <c r="C20" s="83"/>
      <c r="D20" s="83"/>
      <c r="E20" s="83"/>
      <c r="F20" s="83"/>
      <c r="G20" s="83"/>
    </row>
    <row r="21" customFormat="false" ht="12.75" hidden="false" customHeight="false" outlineLevel="0" collapsed="false">
      <c r="A21" s="83"/>
      <c r="B21" s="83"/>
      <c r="C21" s="83"/>
      <c r="D21" s="83"/>
      <c r="E21" s="83"/>
      <c r="F21" s="83"/>
      <c r="G21" s="83"/>
    </row>
    <row r="22" customFormat="false" ht="12.75" hidden="false" customHeight="false" outlineLevel="0" collapsed="false">
      <c r="A22" s="83"/>
      <c r="B22" s="83"/>
      <c r="C22" s="83"/>
      <c r="D22" s="83"/>
      <c r="E22" s="83"/>
      <c r="F22" s="83"/>
      <c r="G22" s="83"/>
    </row>
    <row r="23" customFormat="false" ht="12.75" hidden="false" customHeight="false" outlineLevel="0" collapsed="false">
      <c r="A23" s="83"/>
      <c r="B23" s="83"/>
      <c r="C23" s="83"/>
      <c r="D23" s="83"/>
      <c r="E23" s="83"/>
      <c r="F23" s="83"/>
      <c r="G23" s="83"/>
    </row>
    <row r="24" customFormat="false" ht="12.75" hidden="false" customHeight="false" outlineLevel="0" collapsed="false">
      <c r="A24" s="83"/>
      <c r="B24" s="83"/>
      <c r="C24" s="83"/>
      <c r="D24" s="83"/>
      <c r="E24" s="83"/>
      <c r="F24" s="83"/>
      <c r="G24" s="83"/>
    </row>
    <row r="25" customFormat="false" ht="12.75" hidden="false" customHeight="false" outlineLevel="0" collapsed="false">
      <c r="A25" s="83"/>
      <c r="B25" s="83"/>
      <c r="C25" s="83"/>
      <c r="D25" s="83"/>
      <c r="E25" s="83"/>
      <c r="F25" s="83"/>
      <c r="G25" s="83"/>
    </row>
    <row r="26" customFormat="false" ht="12.75" hidden="false" customHeight="false" outlineLevel="0" collapsed="false">
      <c r="A26" s="83"/>
      <c r="B26" s="83"/>
      <c r="C26" s="83"/>
      <c r="D26" s="83"/>
      <c r="E26" s="83"/>
      <c r="F26" s="83"/>
      <c r="G26" s="83"/>
    </row>
    <row r="27" customFormat="false" ht="12.75" hidden="false" customHeight="false" outlineLevel="0" collapsed="false">
      <c r="A27" s="83"/>
      <c r="B27" s="83"/>
      <c r="C27" s="83"/>
      <c r="D27" s="83"/>
      <c r="E27" s="83"/>
      <c r="F27" s="83"/>
      <c r="G27" s="8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4" width="11.42"/>
    <col collapsed="false" customWidth="true" hidden="false" outlineLevel="0" max="8" min="8" style="84" width="12.13"/>
    <col collapsed="false" customWidth="false" hidden="false" outlineLevel="0" max="257" min="9" style="8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5"/>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4"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8:34:09Z</dcterms:created>
  <dc:creator>TLS</dc:creator>
  <dc:description/>
  <dc:language>en-US</dc:language>
  <cp:lastModifiedBy>TLS</cp:lastModifiedBy>
  <dcterms:modified xsi:type="dcterms:W3CDTF">2012-11-01T08:55:23Z</dcterms:modified>
  <cp:revision>0</cp:revision>
  <dc:subject/>
  <dc:title/>
</cp:coreProperties>
</file>