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8989"/>
        <c:axId val="44816644"/>
      </c:lineChart>
      <c:catAx>
        <c:axId val="4464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44"/>
        <c:crossesAt val="60"/>
        <c:auto val="1"/>
        <c:lblAlgn val="ctr"/>
        <c:lblOffset val="100"/>
        <c:noMultiLvlLbl val="0"/>
      </c:catAx>
      <c:valAx>
        <c:axId val="4481664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197"/>
        <c:axId val="54125899"/>
      </c:lineChart>
      <c:catAx>
        <c:axId val="613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899"/>
        <c:crossesAt val="0"/>
        <c:auto val="1"/>
        <c:lblAlgn val="ctr"/>
        <c:lblOffset val="100"/>
        <c:noMultiLvlLbl val="0"/>
      </c:catAx>
      <c:valAx>
        <c:axId val="5412589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93512496"/>
        <c:axId val="90395127"/>
      </c:barChart>
      <c:catAx>
        <c:axId val="9351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27"/>
        <c:crossesAt val="0"/>
        <c:auto val="1"/>
        <c:lblAlgn val="ctr"/>
        <c:lblOffset val="100"/>
        <c:noMultiLvlLbl val="0"/>
      </c:catAx>
      <c:valAx>
        <c:axId val="9039512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67930481"/>
        <c:axId val="61590384"/>
      </c:barChart>
      <c:catAx>
        <c:axId val="6793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84"/>
        <c:crossesAt val="0"/>
        <c:auto val="1"/>
        <c:lblAlgn val="ctr"/>
        <c:lblOffset val="100"/>
        <c:noMultiLvlLbl val="0"/>
      </c:catAx>
      <c:valAx>
        <c:axId val="615903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