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1849"/>
        <c:axId val="3043170"/>
      </c:lineChart>
      <c:catAx>
        <c:axId val="73811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0"/>
        <c:crossesAt val="60"/>
        <c:auto val="1"/>
        <c:lblAlgn val="ctr"/>
        <c:lblOffset val="100"/>
        <c:noMultiLvlLbl val="0"/>
      </c:catAx>
      <c:valAx>
        <c:axId val="304317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3000"/>
        <c:axId val="3895355"/>
      </c:lineChart>
      <c:catAx>
        <c:axId val="2949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5"/>
        <c:crossesAt val="0"/>
        <c:auto val="1"/>
        <c:lblAlgn val="ctr"/>
        <c:lblOffset val="100"/>
        <c:noMultiLvlLbl val="0"/>
      </c:catAx>
      <c:valAx>
        <c:axId val="38953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0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14613094"/>
        <c:axId val="92681636"/>
      </c:barChart>
      <c:catAx>
        <c:axId val="1461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636"/>
        <c:crossesAt val="0"/>
        <c:auto val="1"/>
        <c:lblAlgn val="ctr"/>
        <c:lblOffset val="100"/>
        <c:noMultiLvlLbl val="0"/>
      </c:catAx>
      <c:valAx>
        <c:axId val="9268163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19920520"/>
        <c:axId val="95464001"/>
      </c:barChart>
      <c:catAx>
        <c:axId val="1992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01"/>
        <c:crossesAt val="0"/>
        <c:auto val="1"/>
        <c:lblAlgn val="ctr"/>
        <c:lblOffset val="100"/>
        <c:noMultiLvlLbl val="0"/>
      </c:catAx>
      <c:valAx>
        <c:axId val="954640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5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