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232">
  <si>
    <t xml:space="preserve">Impressum</t>
  </si>
  <si>
    <t xml:space="preserve">Bauhauptgewerbe in Thüringen, Januar 2011 - Jul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l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2</t>
  </si>
  <si>
    <t xml:space="preserve">Juni
2012</t>
  </si>
  <si>
    <t xml:space="preserve">Juli
2011</t>
  </si>
  <si>
    <t xml:space="preserve">Veränderung in %
Juli 2012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r>
      <rPr>
        <sz val="8"/>
        <rFont val="Arial"/>
        <family val="2"/>
      </rPr>
      <t xml:space="preserve">Januar - Juli </t>
    </r>
    <r>
      <rPr>
        <vertAlign val="superscript"/>
        <sz val="8"/>
        <rFont val="Arial"/>
        <family val="2"/>
      </rPr>
      <t xml:space="preserve">1)</t>
    </r>
  </si>
  <si>
    <t xml:space="preserve">Beschäftigte insgesamt</t>
  </si>
  <si>
    <t xml:space="preserve">3458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3_5 2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8957"/>
        <c:axId val="26601518"/>
      </c:lineChart>
      <c:catAx>
        <c:axId val="90918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18"/>
        <c:crossesAt val="60"/>
        <c:auto val="1"/>
        <c:lblAlgn val="ctr"/>
        <c:lblOffset val="100"/>
        <c:noMultiLvlLbl val="0"/>
      </c:catAx>
      <c:valAx>
        <c:axId val="2660151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9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60181752959"/>
          <c:w val="0.864225589225589"/>
          <c:h val="0.76910199689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6646"/>
        <c:axId val="65153492"/>
      </c:lineChart>
      <c:catAx>
        <c:axId val="10146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492"/>
        <c:crossesAt val="0"/>
        <c:auto val="1"/>
        <c:lblAlgn val="ctr"/>
        <c:lblOffset val="100"/>
        <c:noMultiLvlLbl val="0"/>
      </c:catAx>
      <c:valAx>
        <c:axId val="6515349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4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3819519048013"/>
          <c:w val="0.718151956583833"/>
          <c:h val="0.2541938682753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5</c:v>
                </c:pt>
              </c:numCache>
            </c:numRef>
          </c:val>
        </c:ser>
        <c:gapWidth val="60"/>
        <c:overlap val="70"/>
        <c:axId val="3538332"/>
        <c:axId val="92843592"/>
      </c:barChart>
      <c:catAx>
        <c:axId val="3538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592"/>
        <c:crossesAt val="0"/>
        <c:auto val="1"/>
        <c:lblAlgn val="ctr"/>
        <c:lblOffset val="100"/>
        <c:noMultiLvlLbl val="0"/>
      </c:catAx>
      <c:valAx>
        <c:axId val="9284359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30004800768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7825252040326"/>
          <c:w val="0.868024649092776"/>
          <c:h val="0.733557369179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4</c:v>
                </c:pt>
              </c:numCache>
            </c:numRef>
          </c:val>
        </c:ser>
        <c:gapWidth val="60"/>
        <c:overlap val="70"/>
        <c:axId val="97641277"/>
        <c:axId val="81349756"/>
      </c:barChart>
      <c:catAx>
        <c:axId val="9764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756"/>
        <c:crossesAt val="0"/>
        <c:auto val="1"/>
        <c:lblAlgn val="ctr"/>
        <c:lblOffset val="100"/>
        <c:noMultiLvlLbl val="0"/>
      </c:catAx>
      <c:valAx>
        <c:axId val="813497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2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41200</xdr:colOff>
      <xdr:row>49</xdr:row>
      <xdr:rowOff>10080</xdr:rowOff>
    </xdr:to>
    <xdr:graphicFrame>
      <xdr:nvGraphicFramePr>
        <xdr:cNvPr id="8" name="Chart 68"/>
        <xdr:cNvGraphicFramePr/>
      </xdr:nvGraphicFramePr>
      <xdr:xfrm>
        <a:off x="841680" y="4965120"/>
        <a:ext cx="4276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6905416716489</cdr:y>
    </cdr:from>
    <cdr:to>
      <cdr:x>16.3739898989899</cdr:x>
      <cdr:y>0.13595599665191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71314121727</cdr:y>
    </cdr:from>
    <cdr:to>
      <cdr:x>0.216750841750842</cdr:x>
      <cdr:y>0.178524452947507</cdr:y>
    </cdr:to>
    <cdr:sp>
      <cdr:nvSpPr>
        <cdr:cNvPr id="10" name="Text Box 2"/>
        <cdr:cNvSpPr/>
      </cdr:nvSpPr>
      <cdr:spPr>
        <a:xfrm>
          <a:off x="553680" y="41328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112320</xdr:rowOff>
    </xdr:from>
    <xdr:to>
      <xdr:col>6</xdr:col>
      <xdr:colOff>227520</xdr:colOff>
      <xdr:row>49</xdr:row>
      <xdr:rowOff>23040</xdr:rowOff>
    </xdr:to>
    <xdr:graphicFrame>
      <xdr:nvGraphicFramePr>
        <xdr:cNvPr id="29" name="Chart 75"/>
        <xdr:cNvGraphicFramePr/>
      </xdr:nvGraphicFramePr>
      <xdr:xfrm>
        <a:off x="898560" y="4989240"/>
        <a:ext cx="4205880" cy="29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7738838214114</cdr:y>
    </cdr:from>
    <cdr:to>
      <cdr:x>0.272766175967135</cdr:x>
      <cdr:y>0.159745559289486</cdr:y>
    </cdr:to>
    <cdr:sp>
      <cdr:nvSpPr>
        <cdr:cNvPr id="30" name="Text Box 2"/>
        <cdr:cNvSpPr/>
      </cdr:nvSpPr>
      <cdr:spPr>
        <a:xfrm>
          <a:off x="444960" y="353160"/>
          <a:ext cx="7023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808929428709</cdr:y>
    </cdr:from>
    <cdr:to>
      <cdr:x>0.525504964053406</cdr:x>
      <cdr:y>0.876500240038406</cdr:y>
    </cdr:to>
    <cdr:sp>
      <cdr:nvSpPr>
        <cdr:cNvPr id="31" name="Line 3"/>
        <cdr:cNvSpPr/>
      </cdr:nvSpPr>
      <cdr:spPr>
        <a:xfrm>
          <a:off x="2210400" y="2417040"/>
          <a:ext cx="0" cy="21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543446951512</cdr:y>
    </cdr:from>
    <cdr:to>
      <cdr:x>0.353218076001369</cdr:x>
      <cdr:y>0.937469995199232</cdr:y>
    </cdr:to>
    <cdr:sp>
      <cdr:nvSpPr>
        <cdr:cNvPr id="32" name="Text Box 4"/>
        <cdr:cNvSpPr/>
      </cdr:nvSpPr>
      <cdr:spPr>
        <a:xfrm>
          <a:off x="1199880" y="2689200"/>
          <a:ext cx="28584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46327412386</cdr:y>
    </cdr:from>
    <cdr:to>
      <cdr:x>0.772766175967135</cdr:x>
      <cdr:y>0.939510321651464</cdr:y>
    </cdr:to>
    <cdr:sp>
      <cdr:nvSpPr>
        <cdr:cNvPr id="33" name="Text Box 5"/>
        <cdr:cNvSpPr/>
      </cdr:nvSpPr>
      <cdr:spPr>
        <a:xfrm>
          <a:off x="2973960" y="2685960"/>
          <a:ext cx="2764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4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48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fals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95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  <c r="J28" s="113"/>
      <c r="K28" s="113"/>
    </row>
    <row r="29" s="95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  <c r="J29" s="113"/>
      <c r="K29" s="113"/>
    </row>
    <row r="30" s="95" customFormat="true" ht="11.25" hidden="false" customHeight="false" outlineLevel="0" collapsed="false">
      <c r="A30" s="110" t="s">
        <v>149</v>
      </c>
      <c r="B30" s="111" t="n">
        <v>73106.767</v>
      </c>
      <c r="C30" s="111" t="n">
        <v>299958.928</v>
      </c>
      <c r="D30" s="111" t="n">
        <v>158435.351</v>
      </c>
      <c r="E30" s="111" t="n">
        <v>539388.241</v>
      </c>
      <c r="F30" s="111" t="n">
        <v>123935.076</v>
      </c>
      <c r="G30" s="111" t="n">
        <v>415453.165</v>
      </c>
      <c r="H30" s="111" t="n">
        <v>214784.375</v>
      </c>
      <c r="I30" s="111" t="n">
        <v>912453.936</v>
      </c>
      <c r="J30" s="112" t="n">
        <v>355477.194</v>
      </c>
      <c r="K30" s="112" t="n">
        <v>556976.742</v>
      </c>
    </row>
    <row r="31" s="95" customFormat="true" ht="9" hidden="false" customHeight="true" outlineLevel="0" collapsed="false">
      <c r="A31" s="120" t="s">
        <v>85</v>
      </c>
      <c r="B31" s="111" t="n">
        <v>7497.808</v>
      </c>
      <c r="C31" s="111" t="n">
        <v>16194.563</v>
      </c>
      <c r="D31" s="111" t="n">
        <v>9178.567</v>
      </c>
      <c r="E31" s="111" t="n">
        <v>31186.774</v>
      </c>
      <c r="F31" s="111" t="n">
        <v>6252.238</v>
      </c>
      <c r="G31" s="111" t="n">
        <v>24934.536</v>
      </c>
      <c r="H31" s="111" t="n">
        <v>14538.196</v>
      </c>
      <c r="I31" s="111" t="n">
        <v>54879.145</v>
      </c>
      <c r="J31" s="112" t="n">
        <v>22928.613</v>
      </c>
      <c r="K31" s="112" t="n">
        <v>31950.532</v>
      </c>
    </row>
    <row r="32" s="95" customFormat="true" ht="9" hidden="false" customHeight="true" outlineLevel="0" collapsed="false">
      <c r="A32" s="120" t="s">
        <v>86</v>
      </c>
      <c r="B32" s="111" t="n">
        <v>8444.322</v>
      </c>
      <c r="C32" s="111" t="n">
        <v>30695.782</v>
      </c>
      <c r="D32" s="111" t="n">
        <v>17219.396</v>
      </c>
      <c r="E32" s="111" t="n">
        <v>48995.053</v>
      </c>
      <c r="F32" s="111" t="n">
        <v>15536.675</v>
      </c>
      <c r="G32" s="111" t="n">
        <v>33458.378</v>
      </c>
      <c r="H32" s="111" t="n">
        <v>10223.146</v>
      </c>
      <c r="I32" s="111" t="n">
        <v>88135.157</v>
      </c>
      <c r="J32" s="112" t="n">
        <v>41200.393</v>
      </c>
      <c r="K32" s="112" t="n">
        <v>46934.764</v>
      </c>
    </row>
    <row r="33" s="95" customFormat="true" ht="9" hidden="false" customHeight="true" outlineLevel="0" collapsed="false">
      <c r="A33" s="121" t="s">
        <v>87</v>
      </c>
      <c r="B33" s="111" t="n">
        <v>14159.049</v>
      </c>
      <c r="C33" s="111" t="n">
        <v>53871.984</v>
      </c>
      <c r="D33" s="111" t="n">
        <v>28209.816</v>
      </c>
      <c r="E33" s="111" t="n">
        <v>69716.68</v>
      </c>
      <c r="F33" s="111" t="n">
        <v>16602.145</v>
      </c>
      <c r="G33" s="111" t="n">
        <v>53114.535</v>
      </c>
      <c r="H33" s="111" t="n">
        <v>25606.081</v>
      </c>
      <c r="I33" s="111" t="n">
        <v>137747.713</v>
      </c>
      <c r="J33" s="112" t="n">
        <v>58971.01</v>
      </c>
      <c r="K33" s="112" t="n">
        <v>78776.703</v>
      </c>
    </row>
    <row r="34" s="95" customFormat="true" ht="9" hidden="false" customHeight="true" outlineLevel="0" collapsed="false">
      <c r="A34" s="121" t="s">
        <v>88</v>
      </c>
      <c r="B34" s="111" t="n">
        <v>13212.891</v>
      </c>
      <c r="C34" s="111" t="n">
        <v>50631.987</v>
      </c>
      <c r="D34" s="111" t="n">
        <v>23467.656</v>
      </c>
      <c r="E34" s="111" t="n">
        <v>87485.28</v>
      </c>
      <c r="F34" s="111" t="n">
        <v>18365.073</v>
      </c>
      <c r="G34" s="111" t="n">
        <v>69120.207</v>
      </c>
      <c r="H34" s="111" t="n">
        <v>38257.28</v>
      </c>
      <c r="I34" s="111" t="n">
        <v>151330.158</v>
      </c>
      <c r="J34" s="112" t="n">
        <v>55045.62</v>
      </c>
      <c r="K34" s="112" t="n">
        <v>96284.538</v>
      </c>
    </row>
    <row r="35" s="95" customFormat="true" ht="9" hidden="false" customHeight="true" outlineLevel="0" collapsed="false">
      <c r="A35" s="121" t="s">
        <v>89</v>
      </c>
      <c r="B35" s="111" t="n">
        <v>11250.454</v>
      </c>
      <c r="C35" s="111" t="n">
        <v>53947.187</v>
      </c>
      <c r="D35" s="111" t="n">
        <v>26226.635</v>
      </c>
      <c r="E35" s="111" t="n">
        <v>95246.753</v>
      </c>
      <c r="F35" s="111" t="n">
        <v>17782.415</v>
      </c>
      <c r="G35" s="111" t="n">
        <v>77464.338</v>
      </c>
      <c r="H35" s="111" t="n">
        <v>37442.396</v>
      </c>
      <c r="I35" s="111" t="n">
        <v>160444.394</v>
      </c>
      <c r="J35" s="112" t="n">
        <v>55259.504</v>
      </c>
      <c r="K35" s="112" t="n">
        <v>105184.89</v>
      </c>
    </row>
    <row r="36" s="95" customFormat="true" ht="9" hidden="false" customHeight="true" outlineLevel="0" collapsed="false">
      <c r="A36" s="121" t="s">
        <v>90</v>
      </c>
      <c r="B36" s="111" t="n">
        <v>9461.962</v>
      </c>
      <c r="C36" s="111" t="n">
        <v>45597.298</v>
      </c>
      <c r="D36" s="111" t="n">
        <v>25911.838</v>
      </c>
      <c r="E36" s="111" t="n">
        <v>113682.216</v>
      </c>
      <c r="F36" s="111" t="n">
        <v>24283.753</v>
      </c>
      <c r="G36" s="111" t="n">
        <v>89398.463</v>
      </c>
      <c r="H36" s="111" t="n">
        <v>46202.039</v>
      </c>
      <c r="I36" s="111" t="n">
        <v>168741.476</v>
      </c>
      <c r="J36" s="112" t="n">
        <v>59657.553</v>
      </c>
      <c r="K36" s="112" t="n">
        <v>109083.923</v>
      </c>
    </row>
    <row r="37" s="95" customFormat="true" ht="9" hidden="false" customHeight="true" outlineLevel="0" collapsed="false">
      <c r="A37" s="121" t="s">
        <v>91</v>
      </c>
      <c r="B37" s="111" t="n">
        <v>9080.281</v>
      </c>
      <c r="C37" s="111" t="n">
        <v>49020.127</v>
      </c>
      <c r="D37" s="111" t="n">
        <v>28221.443</v>
      </c>
      <c r="E37" s="111" t="n">
        <v>93075.485</v>
      </c>
      <c r="F37" s="111" t="n">
        <v>25112.777</v>
      </c>
      <c r="G37" s="111" t="n">
        <v>67962.708</v>
      </c>
      <c r="H37" s="111" t="n">
        <v>42515.237</v>
      </c>
      <c r="I37" s="111" t="n">
        <v>151175.893</v>
      </c>
      <c r="J37" s="112" t="n">
        <v>62414.501</v>
      </c>
      <c r="K37" s="112" t="n">
        <v>88761.392</v>
      </c>
    </row>
    <row r="38" s="95" customFormat="true" ht="11.25" hidden="false" customHeight="false" outlineLevel="0" collapsed="false">
      <c r="A38" s="120" t="s">
        <v>92</v>
      </c>
      <c r="B38" s="111" t="n">
        <v>10256.302</v>
      </c>
      <c r="C38" s="111" t="n">
        <v>63050.895</v>
      </c>
      <c r="D38" s="111" t="n">
        <v>35439.235</v>
      </c>
      <c r="E38" s="111" t="n">
        <v>82890.888</v>
      </c>
      <c r="F38" s="111" t="n">
        <v>13394.465</v>
      </c>
      <c r="G38" s="111" t="n">
        <v>69496.423</v>
      </c>
      <c r="H38" s="111" t="n">
        <v>32106.574</v>
      </c>
      <c r="I38" s="111" t="n">
        <v>156198.085</v>
      </c>
      <c r="J38" s="112" t="n">
        <v>59090.002</v>
      </c>
      <c r="K38" s="112" t="n">
        <v>97108.083</v>
      </c>
    </row>
    <row r="39" s="95" customFormat="true" ht="9" hidden="false" customHeight="true" outlineLevel="0" collapsed="false">
      <c r="A39" s="120" t="s">
        <v>93</v>
      </c>
      <c r="B39" s="111" t="n">
        <v>8152.078</v>
      </c>
      <c r="C39" s="111" t="n">
        <v>61978.56</v>
      </c>
      <c r="D39" s="111" t="n">
        <v>42129.698</v>
      </c>
      <c r="E39" s="111" t="n">
        <v>94180.875</v>
      </c>
      <c r="F39" s="111" t="n">
        <v>18818.54</v>
      </c>
      <c r="G39" s="111" t="n">
        <v>75362.335</v>
      </c>
      <c r="H39" s="111" t="n">
        <v>34845.85</v>
      </c>
      <c r="I39" s="111" t="n">
        <v>164311.513</v>
      </c>
      <c r="J39" s="112" t="n">
        <v>69100.316</v>
      </c>
      <c r="K39" s="112" t="n">
        <v>95211.197</v>
      </c>
    </row>
    <row r="40" s="95" customFormat="true" ht="9" hidden="false" customHeight="true" outlineLevel="0" collapsed="false">
      <c r="A40" s="120" t="s">
        <v>94</v>
      </c>
      <c r="B40" s="111" t="n">
        <v>9125.723</v>
      </c>
      <c r="C40" s="111" t="n">
        <v>32062.106</v>
      </c>
      <c r="D40" s="111" t="n">
        <v>15219.258</v>
      </c>
      <c r="E40" s="111" t="n">
        <v>69074.889</v>
      </c>
      <c r="F40" s="111" t="n">
        <v>16962.988</v>
      </c>
      <c r="G40" s="111" t="n">
        <v>52111.901</v>
      </c>
      <c r="H40" s="111" t="n">
        <v>30107.724</v>
      </c>
      <c r="I40" s="111" t="n">
        <v>110262.718</v>
      </c>
      <c r="J40" s="112" t="n">
        <v>41307.969</v>
      </c>
      <c r="K40" s="112" t="n">
        <v>68954.749</v>
      </c>
    </row>
    <row r="41" s="95" customFormat="true" ht="9" hidden="false" customHeight="true" outlineLevel="0" collapsed="false">
      <c r="A41" s="120" t="s">
        <v>95</v>
      </c>
      <c r="B41" s="111" t="n">
        <v>10773.023</v>
      </c>
      <c r="C41" s="111" t="n">
        <v>36975.157</v>
      </c>
      <c r="D41" s="111" t="n">
        <v>19221.432</v>
      </c>
      <c r="E41" s="111" t="n">
        <v>60267.106</v>
      </c>
      <c r="F41" s="111" t="n">
        <v>15994.977</v>
      </c>
      <c r="G41" s="111" t="n">
        <v>44272.129</v>
      </c>
      <c r="H41" s="111" t="n">
        <v>15853.596</v>
      </c>
      <c r="I41" s="111" t="n">
        <v>108015.286</v>
      </c>
      <c r="J41" s="112" t="n">
        <v>45989.432</v>
      </c>
      <c r="K41" s="112" t="n">
        <v>62025.854</v>
      </c>
    </row>
    <row r="42" s="95" customFormat="true" ht="9" hidden="false" customHeight="true" outlineLevel="0" collapsed="false">
      <c r="A42" s="120" t="s">
        <v>96</v>
      </c>
      <c r="B42" s="111" t="n">
        <v>5655.277</v>
      </c>
      <c r="C42" s="111" t="n">
        <v>41050.212</v>
      </c>
      <c r="D42" s="111" t="n">
        <v>17575.944</v>
      </c>
      <c r="E42" s="111" t="n">
        <v>81353.177</v>
      </c>
      <c r="F42" s="111" t="n">
        <v>18140.244</v>
      </c>
      <c r="G42" s="111" t="n">
        <v>63212.933</v>
      </c>
      <c r="H42" s="111" t="n">
        <v>39019.203</v>
      </c>
      <c r="I42" s="111" t="n">
        <v>128058.666</v>
      </c>
      <c r="J42" s="112" t="n">
        <v>41371.465</v>
      </c>
      <c r="K42" s="112" t="n">
        <v>86687.201</v>
      </c>
    </row>
    <row r="43" s="95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95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11.25" hidden="false" customHeight="false" outlineLevel="0" collapsed="false">
      <c r="A45" s="110" t="s">
        <v>149</v>
      </c>
      <c r="B45" s="111" t="n">
        <v>88836.594</v>
      </c>
      <c r="C45" s="111" t="n">
        <v>350041.838</v>
      </c>
      <c r="D45" s="111" t="n">
        <v>159541.801</v>
      </c>
      <c r="E45" s="111" t="n">
        <v>543694.877</v>
      </c>
      <c r="F45" s="111" t="n">
        <v>124609.332</v>
      </c>
      <c r="G45" s="111" t="n">
        <v>419085.545</v>
      </c>
      <c r="H45" s="111" t="n">
        <v>229448.278</v>
      </c>
      <c r="I45" s="111" t="n">
        <v>982573.309</v>
      </c>
      <c r="J45" s="112" t="n">
        <v>372987.727</v>
      </c>
      <c r="K45" s="112" t="n">
        <v>609585.582</v>
      </c>
    </row>
    <row r="46" s="95" customFormat="true" ht="9" hidden="false" customHeight="true" outlineLevel="0" collapsed="false">
      <c r="A46" s="120" t="s">
        <v>85</v>
      </c>
      <c r="B46" s="111" t="n">
        <v>8574.688</v>
      </c>
      <c r="C46" s="111" t="n">
        <v>27292.063</v>
      </c>
      <c r="D46" s="111" t="n">
        <v>8023.349</v>
      </c>
      <c r="E46" s="111" t="n">
        <v>38219.284</v>
      </c>
      <c r="F46" s="111" t="n">
        <v>17718.131</v>
      </c>
      <c r="G46" s="111" t="n">
        <v>20501.153</v>
      </c>
      <c r="H46" s="111" t="n">
        <v>5667.973</v>
      </c>
      <c r="I46" s="111" t="n">
        <v>74086.035</v>
      </c>
      <c r="J46" s="112" t="n">
        <v>34316.168</v>
      </c>
      <c r="K46" s="112" t="n">
        <v>39769.867</v>
      </c>
    </row>
    <row r="47" s="95" customFormat="true" ht="9" hidden="false" customHeight="true" outlineLevel="0" collapsed="false">
      <c r="A47" s="120" t="s">
        <v>86</v>
      </c>
      <c r="B47" s="111" t="n">
        <v>8053.394</v>
      </c>
      <c r="C47" s="111" t="n">
        <v>40012.863</v>
      </c>
      <c r="D47" s="111" t="n">
        <v>15136.217</v>
      </c>
      <c r="E47" s="111" t="n">
        <v>57146.622</v>
      </c>
      <c r="F47" s="111" t="n">
        <v>25255.244</v>
      </c>
      <c r="G47" s="111" t="n">
        <v>31891.378</v>
      </c>
      <c r="H47" s="111" t="n">
        <v>12655.356</v>
      </c>
      <c r="I47" s="111" t="n">
        <v>105212.879</v>
      </c>
      <c r="J47" s="112" t="n">
        <v>48444.855</v>
      </c>
      <c r="K47" s="112" t="n">
        <v>56768.024</v>
      </c>
    </row>
    <row r="48" s="95" customFormat="true" ht="9" hidden="false" customHeight="true" outlineLevel="0" collapsed="false">
      <c r="A48" s="121" t="s">
        <v>87</v>
      </c>
      <c r="B48" s="111" t="n">
        <v>15971.985</v>
      </c>
      <c r="C48" s="111" t="n">
        <v>76010.788</v>
      </c>
      <c r="D48" s="111" t="n">
        <v>43348.823</v>
      </c>
      <c r="E48" s="111" t="n">
        <v>78163.994</v>
      </c>
      <c r="F48" s="111" t="n">
        <v>11191.199</v>
      </c>
      <c r="G48" s="111" t="n">
        <v>66972.795</v>
      </c>
      <c r="H48" s="111" t="n">
        <v>37391.014</v>
      </c>
      <c r="I48" s="111" t="n">
        <v>170146.767</v>
      </c>
      <c r="J48" s="112" t="n">
        <v>70512.007</v>
      </c>
      <c r="K48" s="112" t="n">
        <v>99634.76</v>
      </c>
    </row>
    <row r="49" s="95" customFormat="true" ht="9" hidden="false" customHeight="true" outlineLevel="0" collapsed="false">
      <c r="A49" s="121" t="s">
        <v>88</v>
      </c>
      <c r="B49" s="111" t="n">
        <v>13022.887</v>
      </c>
      <c r="C49" s="111" t="n">
        <v>49964.336</v>
      </c>
      <c r="D49" s="111" t="n">
        <v>22874.321</v>
      </c>
      <c r="E49" s="111" t="n">
        <v>83979.823</v>
      </c>
      <c r="F49" s="111" t="n">
        <v>19106.757</v>
      </c>
      <c r="G49" s="111" t="n">
        <v>64873.066</v>
      </c>
      <c r="H49" s="111" t="n">
        <v>39066.329</v>
      </c>
      <c r="I49" s="111" t="n">
        <v>146967.046</v>
      </c>
      <c r="J49" s="112" t="n">
        <v>55003.965</v>
      </c>
      <c r="K49" s="112" t="n">
        <v>91963.081</v>
      </c>
    </row>
    <row r="50" s="95" customFormat="true" ht="9" hidden="false" customHeight="true" outlineLevel="0" collapsed="false">
      <c r="A50" s="121" t="s">
        <v>89</v>
      </c>
      <c r="B50" s="111" t="n">
        <v>12742.807</v>
      </c>
      <c r="C50" s="111" t="n">
        <v>43037.878</v>
      </c>
      <c r="D50" s="111" t="n">
        <v>21837.178</v>
      </c>
      <c r="E50" s="111" t="n">
        <v>102685.53</v>
      </c>
      <c r="F50" s="111" t="n">
        <v>19966.165</v>
      </c>
      <c r="G50" s="111" t="n">
        <v>82719.365</v>
      </c>
      <c r="H50" s="111" t="n">
        <v>42107.392</v>
      </c>
      <c r="I50" s="111" t="n">
        <v>158466.215</v>
      </c>
      <c r="J50" s="112" t="n">
        <v>54546.15</v>
      </c>
      <c r="K50" s="112" t="n">
        <v>103920.065</v>
      </c>
    </row>
    <row r="51" s="95" customFormat="true" ht="9" hidden="false" customHeight="true" outlineLevel="0" collapsed="false">
      <c r="A51" s="121" t="s">
        <v>90</v>
      </c>
      <c r="B51" s="111" t="n">
        <v>15386.145</v>
      </c>
      <c r="C51" s="111" t="n">
        <v>58688.888</v>
      </c>
      <c r="D51" s="111" t="n">
        <v>25928.26</v>
      </c>
      <c r="E51" s="111" t="n">
        <v>106049.178</v>
      </c>
      <c r="F51" s="111" t="n">
        <v>16788.629</v>
      </c>
      <c r="G51" s="111" t="n">
        <v>89260.549</v>
      </c>
      <c r="H51" s="111" t="n">
        <v>52664.5</v>
      </c>
      <c r="I51" s="111" t="n">
        <v>180124.211</v>
      </c>
      <c r="J51" s="112" t="n">
        <v>58103.034</v>
      </c>
      <c r="K51" s="112" t="n">
        <v>122021.177</v>
      </c>
    </row>
    <row r="52" s="95" customFormat="true" ht="9" hidden="false" customHeight="true" outlineLevel="0" collapsed="false">
      <c r="A52" s="121" t="s">
        <v>91</v>
      </c>
      <c r="B52" s="111" t="n">
        <v>15084.688</v>
      </c>
      <c r="C52" s="111" t="n">
        <v>55035.022</v>
      </c>
      <c r="D52" s="111" t="n">
        <v>22393.653</v>
      </c>
      <c r="E52" s="111" t="n">
        <v>77450.446</v>
      </c>
      <c r="F52" s="111" t="n">
        <v>14583.207</v>
      </c>
      <c r="G52" s="111" t="n">
        <v>62867.239</v>
      </c>
      <c r="H52" s="111" t="n">
        <v>39895.714</v>
      </c>
      <c r="I52" s="111" t="n">
        <v>147570.156</v>
      </c>
      <c r="J52" s="112" t="n">
        <v>52061.548</v>
      </c>
      <c r="K52" s="112" t="n">
        <v>95508.608</v>
      </c>
    </row>
    <row r="53" s="95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1.81981939106747</v>
      </c>
      <c r="C59" s="123" t="n">
        <v>-14.8315720256911</v>
      </c>
      <c r="D59" s="123" t="n">
        <v>-10.6568690851654</v>
      </c>
      <c r="E59" s="123" t="n">
        <v>-14.0322552566867</v>
      </c>
      <c r="F59" s="123" t="n">
        <v>5.80015519885493</v>
      </c>
      <c r="G59" s="123" t="n">
        <v>-19.2393212105855</v>
      </c>
      <c r="H59" s="123" t="n">
        <v>-16.3844847012387</v>
      </c>
      <c r="I59" s="123" t="n">
        <v>-10.3643489556195</v>
      </c>
      <c r="J59" s="123" t="n">
        <v>-3.51008166627704</v>
      </c>
      <c r="K59" s="123" t="n">
        <v>-20.7115022008239</v>
      </c>
    </row>
    <row r="60" s="95" customFormat="true" ht="9" hidden="true" customHeight="true" outlineLevel="0" collapsed="false">
      <c r="A60" s="110" t="s">
        <v>148</v>
      </c>
      <c r="B60" s="123" t="n">
        <v>10.5937229168844</v>
      </c>
      <c r="C60" s="123" t="n">
        <v>-5.13639069711687</v>
      </c>
      <c r="D60" s="123" t="n">
        <v>-10.0689628638795</v>
      </c>
      <c r="E60" s="123" t="n">
        <v>-0.0729397322755567</v>
      </c>
      <c r="F60" s="123" t="n">
        <v>7.05868606114218</v>
      </c>
      <c r="G60" s="123" t="n">
        <v>-2.52591343018637</v>
      </c>
      <c r="H60" s="123" t="n">
        <v>-4.55243526430825</v>
      </c>
      <c r="I60" s="123" t="n">
        <v>1.0052110547554</v>
      </c>
      <c r="J60" s="123" t="n">
        <v>1.25764729932047</v>
      </c>
      <c r="K60" s="123" t="n">
        <v>0.54149265669769</v>
      </c>
    </row>
    <row r="61" s="95" customFormat="true" ht="9" hidden="true" customHeight="true" outlineLevel="0" collapsed="false">
      <c r="A61" s="110" t="s">
        <v>112</v>
      </c>
      <c r="B61" s="123" t="n">
        <v>-21.5694040473552</v>
      </c>
      <c r="C61" s="123" t="n">
        <v>-17.1220159704787</v>
      </c>
      <c r="D61" s="123" t="n">
        <v>-28.592808599802</v>
      </c>
      <c r="E61" s="123" t="n">
        <v>-1.89230703016414</v>
      </c>
      <c r="F61" s="123" t="n">
        <v>-9.88954771985964</v>
      </c>
      <c r="G61" s="123" t="n">
        <v>1.12887691979378</v>
      </c>
      <c r="H61" s="123" t="n">
        <v>18.0204173282892</v>
      </c>
      <c r="I61" s="123" t="n">
        <v>-13.6451854172018</v>
      </c>
      <c r="J61" s="123" t="n">
        <v>-22.6735025447767</v>
      </c>
      <c r="K61" s="123" t="n">
        <v>3.05872532333424</v>
      </c>
    </row>
    <row r="62" s="95" customFormat="true" ht="9" hidden="true" customHeight="true" outlineLevel="0" collapsed="false">
      <c r="A62" s="110" t="s">
        <v>113</v>
      </c>
      <c r="B62" s="123" t="n">
        <v>-14.1043571712093</v>
      </c>
      <c r="C62" s="123" t="n">
        <v>-11.2903139883728</v>
      </c>
      <c r="D62" s="123" t="n">
        <v>-14.3389298903915</v>
      </c>
      <c r="E62" s="123" t="n">
        <v>2.68177151145158</v>
      </c>
      <c r="F62" s="123" t="n">
        <v>8.78981973111138</v>
      </c>
      <c r="G62" s="123" t="n">
        <v>0.625695823674363</v>
      </c>
      <c r="H62" s="123" t="n">
        <v>-5.4842993619871</v>
      </c>
      <c r="I62" s="123" t="n">
        <v>-7.0144539903995</v>
      </c>
      <c r="J62" s="123" t="n">
        <v>-10.5826232132652</v>
      </c>
      <c r="K62" s="123" t="n">
        <v>-2.06098604891095</v>
      </c>
    </row>
    <row r="63" s="95" customFormat="true" ht="9" hidden="true" customHeight="true" outlineLevel="0" collapsed="false">
      <c r="A63" s="110" t="n">
        <v>1999</v>
      </c>
      <c r="B63" s="123" t="n">
        <v>-18.4675082952225</v>
      </c>
      <c r="C63" s="123" t="n">
        <v>-0.306377542323885</v>
      </c>
      <c r="D63" s="123" t="n">
        <v>6.25101563408663</v>
      </c>
      <c r="E63" s="123" t="n">
        <v>2.62617968167239</v>
      </c>
      <c r="F63" s="123" t="n">
        <v>-13.8481547817669</v>
      </c>
      <c r="G63" s="123" t="n">
        <v>8.62165860060141</v>
      </c>
      <c r="H63" s="123" t="n">
        <v>12.498674048559</v>
      </c>
      <c r="I63" s="123" t="n">
        <v>-3.90714327834664</v>
      </c>
      <c r="J63" s="123" t="n">
        <v>-9.2320267752376</v>
      </c>
      <c r="K63" s="123" t="n">
        <v>2.84177203139804</v>
      </c>
    </row>
    <row r="64" s="95" customFormat="true" ht="9" hidden="true" customHeight="true" outlineLevel="0" collapsed="false">
      <c r="A64" s="110" t="n">
        <v>2000</v>
      </c>
      <c r="B64" s="123" t="n">
        <v>-31.8311581922645</v>
      </c>
      <c r="C64" s="123" t="n">
        <v>-6.19698547885458</v>
      </c>
      <c r="D64" s="123" t="n">
        <v>-15.7917632117161</v>
      </c>
      <c r="E64" s="123" t="n">
        <v>-2.93196925022669</v>
      </c>
      <c r="F64" s="123" t="n">
        <v>-15.5156007024914</v>
      </c>
      <c r="G64" s="123" t="n">
        <v>0.700234022567422</v>
      </c>
      <c r="H64" s="123" t="n">
        <v>-3.92829132630029</v>
      </c>
      <c r="I64" s="123" t="n">
        <v>-10.5193611988167</v>
      </c>
      <c r="J64" s="123" t="n">
        <v>-22.5219874755743</v>
      </c>
      <c r="K64" s="123" t="n">
        <v>2.90715186406704</v>
      </c>
    </row>
    <row r="65" s="95" customFormat="true" ht="9" hidden="true" customHeight="true" outlineLevel="0" collapsed="false">
      <c r="A65" s="110" t="n">
        <v>2001</v>
      </c>
      <c r="B65" s="123" t="n">
        <v>-27.3669609801814</v>
      </c>
      <c r="C65" s="123" t="n">
        <v>-20.2698348687025</v>
      </c>
      <c r="D65" s="123" t="n">
        <v>-8.53774513000584</v>
      </c>
      <c r="E65" s="123" t="n">
        <v>-2.95636845110577</v>
      </c>
      <c r="F65" s="123" t="n">
        <v>2.56274710375149</v>
      </c>
      <c r="G65" s="123" t="n">
        <v>-4.29290144069053</v>
      </c>
      <c r="H65" s="123" t="n">
        <v>-0.632830721187891</v>
      </c>
      <c r="I65" s="123" t="n">
        <v>-13.4275974286242</v>
      </c>
      <c r="J65" s="123" t="n">
        <v>-13.3404873581138</v>
      </c>
      <c r="K65" s="123" t="n">
        <v>-13.5009623123081</v>
      </c>
    </row>
    <row r="66" s="95" customFormat="true" ht="9" hidden="true" customHeight="true" outlineLevel="0" collapsed="false">
      <c r="A66" s="110" t="n">
        <v>2002</v>
      </c>
      <c r="B66" s="123" t="n">
        <v>-26.2017534592163</v>
      </c>
      <c r="C66" s="123" t="n">
        <v>-13.8453731044855</v>
      </c>
      <c r="D66" s="123" t="n">
        <v>-20.0982705646351</v>
      </c>
      <c r="E66" s="123" t="n">
        <v>-4.03993297819686</v>
      </c>
      <c r="F66" s="123" t="n">
        <v>-3.02131090130352</v>
      </c>
      <c r="G66" s="123" t="n">
        <v>-4.30427656265505</v>
      </c>
      <c r="H66" s="123" t="n">
        <v>-6.52897289334652</v>
      </c>
      <c r="I66" s="123" t="n">
        <v>-10.4982418502989</v>
      </c>
      <c r="J66" s="123" t="n">
        <v>-17.9942069309186</v>
      </c>
      <c r="K66" s="123" t="n">
        <v>-4.17336040830979</v>
      </c>
    </row>
    <row r="67" s="95" customFormat="true" ht="9" hidden="true" customHeight="true" outlineLevel="0" collapsed="false">
      <c r="A67" s="110" t="n">
        <v>2003</v>
      </c>
      <c r="B67" s="123" t="n">
        <v>-20.2538200380578</v>
      </c>
      <c r="C67" s="123" t="n">
        <v>0.362451299943183</v>
      </c>
      <c r="D67" s="123" t="n">
        <v>-4.65992945964388</v>
      </c>
      <c r="E67" s="123" t="n">
        <v>-13.762290229596</v>
      </c>
      <c r="F67" s="123" t="n">
        <v>-9.16182110663435</v>
      </c>
      <c r="G67" s="123" t="n">
        <v>-14.9721682572126</v>
      </c>
      <c r="H67" s="123" t="n">
        <v>-20.9051018844215</v>
      </c>
      <c r="I67" s="123" t="n">
        <v>-9.95470276648982</v>
      </c>
      <c r="J67" s="123" t="n">
        <v>-10.2837951588085</v>
      </c>
      <c r="K67" s="123" t="n">
        <v>-9.71707293971267</v>
      </c>
    </row>
    <row r="68" s="95" customFormat="true" ht="9" hidden="false" customHeight="true" outlineLevel="0" collapsed="false">
      <c r="A68" s="110" t="n">
        <v>2004</v>
      </c>
      <c r="B68" s="123" t="n">
        <v>-18.7184226425814</v>
      </c>
      <c r="C68" s="123" t="n">
        <v>-5.97525630949223</v>
      </c>
      <c r="D68" s="123" t="n">
        <v>2.07473460737451</v>
      </c>
      <c r="E68" s="123" t="n">
        <v>8.18520094147213</v>
      </c>
      <c r="F68" s="123" t="n">
        <v>-6.2245182095845</v>
      </c>
      <c r="G68" s="123" t="n">
        <v>12.2337769796306</v>
      </c>
      <c r="H68" s="123" t="n">
        <v>32.0293313942531</v>
      </c>
      <c r="I68" s="123" t="n">
        <v>0.274594533568356</v>
      </c>
      <c r="J68" s="123" t="n">
        <v>-5.44194127590993</v>
      </c>
      <c r="K68" s="123" t="n">
        <v>4.37645893996155</v>
      </c>
    </row>
    <row r="69" s="95" customFormat="true" ht="9" hidden="false" customHeight="true" outlineLevel="0" collapsed="false">
      <c r="A69" s="110" t="n">
        <v>2005</v>
      </c>
      <c r="B69" s="123" t="n">
        <v>-5.3509011455668</v>
      </c>
      <c r="C69" s="123" t="n">
        <v>-9.97589725248489</v>
      </c>
      <c r="D69" s="123" t="n">
        <v>-17.3173738819088</v>
      </c>
      <c r="E69" s="123" t="n">
        <v>2.14771363048689</v>
      </c>
      <c r="F69" s="123" t="n">
        <v>15.5815896652112</v>
      </c>
      <c r="G69" s="123" t="n">
        <v>-1.00593893661226</v>
      </c>
      <c r="H69" s="123" t="n">
        <v>-9.05669982946402</v>
      </c>
      <c r="I69" s="123" t="n">
        <v>-2.58607324474186</v>
      </c>
      <c r="J69" s="123" t="n">
        <v>-5.58618758966703</v>
      </c>
      <c r="K69" s="123" t="n">
        <v>-0.635859702814751</v>
      </c>
    </row>
    <row r="70" s="95" customFormat="true" ht="9" hidden="false" customHeight="true" outlineLevel="0" collapsed="false">
      <c r="A70" s="110" t="n">
        <v>2006</v>
      </c>
      <c r="B70" s="123" t="n">
        <v>-11.47239858008</v>
      </c>
      <c r="C70" s="123" t="n">
        <v>21.0544284486023</v>
      </c>
      <c r="D70" s="123" t="n">
        <v>25.8201435446635</v>
      </c>
      <c r="E70" s="123" t="n">
        <v>-0.0468819055310457</v>
      </c>
      <c r="F70" s="123" t="n">
        <v>3.10927410191923</v>
      </c>
      <c r="G70" s="123" t="n">
        <v>-0.91195039762548</v>
      </c>
      <c r="H70" s="123" t="n">
        <v>8.85369904427845</v>
      </c>
      <c r="I70" s="123" t="n">
        <v>5.61133166571604</v>
      </c>
      <c r="J70" s="123" t="n">
        <v>10.0602215399558</v>
      </c>
      <c r="K70" s="123" t="n">
        <v>2.86342567330807</v>
      </c>
    </row>
    <row r="71" s="95" customFormat="true" ht="9" hidden="false" customHeight="true" outlineLevel="0" collapsed="false">
      <c r="A71" s="110" t="n">
        <v>2007</v>
      </c>
      <c r="B71" s="123" t="n">
        <v>-0.0750999189595522</v>
      </c>
      <c r="C71" s="123" t="n">
        <v>2.03042568361234</v>
      </c>
      <c r="D71" s="123" t="n">
        <v>-5.69569566957103</v>
      </c>
      <c r="E71" s="123" t="n">
        <v>9.34493078967226</v>
      </c>
      <c r="F71" s="123" t="n">
        <v>2.28352175614748</v>
      </c>
      <c r="G71" s="123" t="n">
        <v>11.3589325709476</v>
      </c>
      <c r="H71" s="123" t="n">
        <v>2.01380166246097</v>
      </c>
      <c r="I71" s="123" t="n">
        <v>6.07643200353892</v>
      </c>
      <c r="J71" s="123" t="n">
        <v>-2.17452423986107</v>
      </c>
      <c r="K71" s="123" t="n">
        <v>11.5292863678879</v>
      </c>
    </row>
    <row r="72" s="95" customFormat="true" ht="9" hidden="false" customHeight="true" outlineLevel="0" collapsed="false">
      <c r="A72" s="110" t="n">
        <v>2008</v>
      </c>
      <c r="B72" s="123" t="n">
        <v>4.75241109319245</v>
      </c>
      <c r="C72" s="123" t="n">
        <v>-0.299790923260054</v>
      </c>
      <c r="D72" s="123" t="n">
        <v>9.03055793777223</v>
      </c>
      <c r="E72" s="123" t="n">
        <v>-4.9662364677522</v>
      </c>
      <c r="F72" s="123" t="n">
        <v>12.2517703701951</v>
      </c>
      <c r="G72" s="123" t="n">
        <v>-9.47681211746741</v>
      </c>
      <c r="H72" s="123" t="n">
        <v>-6.77933356225863</v>
      </c>
      <c r="I72" s="123" t="n">
        <v>-2.72847136511463</v>
      </c>
      <c r="J72" s="123" t="n">
        <v>9.35144189776849</v>
      </c>
      <c r="K72" s="123" t="n">
        <v>-9.73086427935508</v>
      </c>
    </row>
    <row r="73" s="95" customFormat="true" ht="9" hidden="false" customHeight="true" outlineLevel="0" collapsed="false">
      <c r="A73" s="110" t="n">
        <v>2009</v>
      </c>
      <c r="B73" s="123" t="n">
        <v>-13.0307931530487</v>
      </c>
      <c r="C73" s="123" t="n">
        <v>-10.5949387684526</v>
      </c>
      <c r="D73" s="123" t="n">
        <v>-22.1598769624232</v>
      </c>
      <c r="E73" s="123" t="n">
        <v>25.7399518911514</v>
      </c>
      <c r="F73" s="123" t="n">
        <v>11.1390918404831</v>
      </c>
      <c r="G73" s="123" t="n">
        <v>30.4830367288241</v>
      </c>
      <c r="H73" s="123" t="n">
        <v>49.6198789591811</v>
      </c>
      <c r="I73" s="123" t="n">
        <v>10.2008194062662</v>
      </c>
      <c r="J73" s="123" t="n">
        <v>-9.19556764748269</v>
      </c>
      <c r="K73" s="123" t="n">
        <v>23.8211839527351</v>
      </c>
    </row>
    <row r="74" s="95" customFormat="true" ht="9" hidden="false" customHeight="true" outlineLevel="0" collapsed="false">
      <c r="A74" s="110" t="n">
        <v>2010</v>
      </c>
      <c r="B74" s="123" t="n">
        <v>0.937640935350732</v>
      </c>
      <c r="C74" s="123" t="n">
        <v>-1.63070941643259</v>
      </c>
      <c r="D74" s="123" t="n">
        <v>-1.54445989093376</v>
      </c>
      <c r="E74" s="123" t="n">
        <v>-19.9700434927387</v>
      </c>
      <c r="F74" s="123" t="n">
        <v>-27.4641719540202</v>
      </c>
      <c r="G74" s="123" t="n">
        <v>-17.8964845932036</v>
      </c>
      <c r="H74" s="123" t="n">
        <v>-23.7263665437848</v>
      </c>
      <c r="I74" s="123" t="n">
        <v>-13.563472671415</v>
      </c>
      <c r="J74" s="123" t="n">
        <v>-12.0226003760096</v>
      </c>
      <c r="K74" s="123" t="n">
        <v>-14.3569721247865</v>
      </c>
    </row>
    <row r="75" s="95" customFormat="true" ht="9" hidden="false" customHeight="true" outlineLevel="0" collapsed="false">
      <c r="A75" s="110" t="n">
        <v>2011</v>
      </c>
      <c r="B75" s="123" t="n">
        <v>15.4270880851089</v>
      </c>
      <c r="C75" s="123" t="n">
        <v>4.01860487887269</v>
      </c>
      <c r="D75" s="123" t="n">
        <v>12.7576844692535</v>
      </c>
      <c r="E75" s="123" t="n">
        <v>-3.57302189835243</v>
      </c>
      <c r="F75" s="123" t="n">
        <v>9.72952561692358</v>
      </c>
      <c r="G75" s="123" t="n">
        <v>-6.82479985074448</v>
      </c>
      <c r="H75" s="123" t="n">
        <v>-13.7045886524645</v>
      </c>
      <c r="I75" s="123" t="n">
        <v>0.124478935617961</v>
      </c>
      <c r="J75" s="123" t="n">
        <v>12.2057761806083</v>
      </c>
      <c r="K75" s="123" t="n">
        <v>-6.2665776533552</v>
      </c>
    </row>
    <row r="76" s="95" customFormat="true" ht="7.5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4" t="n">
        <v>20.8723047743696</v>
      </c>
      <c r="C78" s="124" t="n">
        <v>1.48833671674111</v>
      </c>
      <c r="D78" s="124" t="n">
        <v>3.91699737179486</v>
      </c>
      <c r="E78" s="124" t="n">
        <v>-8.42380437548106</v>
      </c>
      <c r="F78" s="124" t="n">
        <v>5.56434801272118</v>
      </c>
      <c r="G78" s="124" t="n">
        <v>-11.9060649089914</v>
      </c>
      <c r="H78" s="124" t="n">
        <v>-20.0670054692734</v>
      </c>
      <c r="I78" s="124" t="n">
        <v>-3.44888134157632</v>
      </c>
      <c r="J78" s="124" t="n">
        <v>7.60675256530976</v>
      </c>
      <c r="K78" s="124" t="n">
        <v>-9.39034292868123</v>
      </c>
    </row>
    <row r="79" s="95" customFormat="true" ht="9" hidden="false" customHeight="true" outlineLevel="0" collapsed="false">
      <c r="A79" s="120" t="s">
        <v>85</v>
      </c>
      <c r="B79" s="123" t="n">
        <v>46.1967970811368</v>
      </c>
      <c r="C79" s="123" t="n">
        <v>-3.12541574345698</v>
      </c>
      <c r="D79" s="123" t="n">
        <v>-8.5213779947606</v>
      </c>
      <c r="E79" s="123" t="n">
        <v>-41.692535840785</v>
      </c>
      <c r="F79" s="123" t="n">
        <v>-6.13914027505949</v>
      </c>
      <c r="G79" s="123" t="n">
        <v>-46.7501868209481</v>
      </c>
      <c r="H79" s="123" t="n">
        <v>-16.2243109069947</v>
      </c>
      <c r="I79" s="123" t="n">
        <v>-27.1506487655712</v>
      </c>
      <c r="J79" s="123" t="n">
        <v>5.06476239126653</v>
      </c>
      <c r="K79" s="123" t="n">
        <v>-40.2894900469096</v>
      </c>
    </row>
    <row r="80" s="95" customFormat="true" ht="9" hidden="false" customHeight="true" outlineLevel="0" collapsed="false">
      <c r="A80" s="120" t="s">
        <v>86</v>
      </c>
      <c r="B80" s="123" t="n">
        <v>48.0387887508836</v>
      </c>
      <c r="C80" s="123" t="n">
        <v>6.04784486004942</v>
      </c>
      <c r="D80" s="123" t="n">
        <v>8.33561714334752</v>
      </c>
      <c r="E80" s="123" t="n">
        <v>15.9536967652823</v>
      </c>
      <c r="F80" s="123" t="n">
        <v>1.04482810963719</v>
      </c>
      <c r="G80" s="123" t="n">
        <v>24.4825844105202</v>
      </c>
      <c r="H80" s="123" t="n">
        <v>-18.7816645095878</v>
      </c>
      <c r="I80" s="123" t="n">
        <v>14.6051258717292</v>
      </c>
      <c r="J80" s="123" t="n">
        <v>11.4287813794113</v>
      </c>
      <c r="K80" s="123" t="n">
        <v>17.5464747939245</v>
      </c>
    </row>
    <row r="81" s="95" customFormat="true" ht="9" hidden="false" customHeight="true" outlineLevel="0" collapsed="false">
      <c r="A81" s="121" t="s">
        <v>87</v>
      </c>
      <c r="B81" s="123" t="n">
        <v>39.3599640946826</v>
      </c>
      <c r="C81" s="123" t="n">
        <v>17.2603641872219</v>
      </c>
      <c r="D81" s="123" t="n">
        <v>14.3332798342501</v>
      </c>
      <c r="E81" s="123" t="n">
        <v>-30.7172916429527</v>
      </c>
      <c r="F81" s="123" t="n">
        <v>-36.0591210335732</v>
      </c>
      <c r="G81" s="123" t="n">
        <v>-28.859578454187</v>
      </c>
      <c r="H81" s="123" t="n">
        <v>-42.1859942435441</v>
      </c>
      <c r="I81" s="123" t="n">
        <v>-12.1106873475003</v>
      </c>
      <c r="J81" s="123" t="n">
        <v>-3.00535482852686</v>
      </c>
      <c r="K81" s="123" t="n">
        <v>-17.8814112291706</v>
      </c>
    </row>
    <row r="82" s="95" customFormat="true" ht="9" hidden="false" customHeight="true" outlineLevel="0" collapsed="false">
      <c r="A82" s="121" t="s">
        <v>88</v>
      </c>
      <c r="B82" s="123" t="n">
        <v>28.5773465340368</v>
      </c>
      <c r="C82" s="123" t="n">
        <v>35.2400614542194</v>
      </c>
      <c r="D82" s="123" t="n">
        <v>28.5069050748924</v>
      </c>
      <c r="E82" s="123" t="n">
        <v>-11.6561502966581</v>
      </c>
      <c r="F82" s="123" t="n">
        <v>-16.9567644223121</v>
      </c>
      <c r="G82" s="123" t="n">
        <v>-10.132046987693</v>
      </c>
      <c r="H82" s="123" t="n">
        <v>2.89144162314963</v>
      </c>
      <c r="I82" s="123" t="n">
        <v>3.12600117657425</v>
      </c>
      <c r="J82" s="123" t="n">
        <v>8.67181225702366</v>
      </c>
      <c r="K82" s="123" t="n">
        <v>0.202567614526691</v>
      </c>
    </row>
    <row r="83" s="95" customFormat="true" ht="9" hidden="false" customHeight="true" outlineLevel="0" collapsed="false">
      <c r="A83" s="121" t="s">
        <v>89</v>
      </c>
      <c r="B83" s="123" t="n">
        <v>-2.65753247581398</v>
      </c>
      <c r="C83" s="123" t="n">
        <v>20.7640949065003</v>
      </c>
      <c r="D83" s="123" t="n">
        <v>29.6500689660764</v>
      </c>
      <c r="E83" s="123" t="n">
        <v>-0.00573844899088424</v>
      </c>
      <c r="F83" s="123" t="n">
        <v>5.84539611545392</v>
      </c>
      <c r="G83" s="123" t="n">
        <v>-1.25875167357425</v>
      </c>
      <c r="H83" s="123" t="n">
        <v>-26.3423271518094</v>
      </c>
      <c r="I83" s="123" t="n">
        <v>5.91691855958653</v>
      </c>
      <c r="J83" s="123" t="n">
        <v>13.7336814062532</v>
      </c>
      <c r="K83" s="123" t="n">
        <v>2.22584932071904</v>
      </c>
    </row>
    <row r="84" s="95" customFormat="true" ht="9" hidden="false" customHeight="true" outlineLevel="0" collapsed="false">
      <c r="A84" s="121" t="s">
        <v>90</v>
      </c>
      <c r="B84" s="123" t="n">
        <v>5.33918865119874</v>
      </c>
      <c r="C84" s="123" t="n">
        <v>-3.29568329190142</v>
      </c>
      <c r="D84" s="123" t="n">
        <v>9.98254920192118</v>
      </c>
      <c r="E84" s="123" t="n">
        <v>21.2505052094784</v>
      </c>
      <c r="F84" s="123" t="n">
        <v>170.183414837564</v>
      </c>
      <c r="G84" s="123" t="n">
        <v>5.45970007099542</v>
      </c>
      <c r="H84" s="123" t="n">
        <v>-19.082775788057</v>
      </c>
      <c r="I84" s="123" t="n">
        <v>12.5755458431847</v>
      </c>
      <c r="J84" s="123" t="n">
        <v>43.6485808991995</v>
      </c>
      <c r="K84" s="123" t="n">
        <v>0.666621995229465</v>
      </c>
    </row>
    <row r="85" s="95" customFormat="true" ht="9" hidden="false" customHeight="true" outlineLevel="0" collapsed="false">
      <c r="A85" s="121" t="s">
        <v>91</v>
      </c>
      <c r="B85" s="123" t="n">
        <v>4.68759961875526</v>
      </c>
      <c r="C85" s="123" t="n">
        <v>-34.3721969858254</v>
      </c>
      <c r="D85" s="123" t="n">
        <v>-29.1122667135409</v>
      </c>
      <c r="E85" s="123" t="n">
        <v>-11.0170465784782</v>
      </c>
      <c r="F85" s="123" t="n">
        <v>16.8196753004739</v>
      </c>
      <c r="G85" s="123" t="n">
        <v>-18.2179068283726</v>
      </c>
      <c r="H85" s="123" t="n">
        <v>-13.8688648368638</v>
      </c>
      <c r="I85" s="123" t="n">
        <v>-19.5732034339845</v>
      </c>
      <c r="J85" s="123" t="n">
        <v>-10.8137470787393</v>
      </c>
      <c r="K85" s="123" t="n">
        <v>-24.7688358281122</v>
      </c>
    </row>
    <row r="86" s="95" customFormat="true" ht="11.25" hidden="false" customHeight="false" outlineLevel="0" collapsed="false">
      <c r="A86" s="120" t="s">
        <v>92</v>
      </c>
      <c r="B86" s="123" t="n">
        <v>42.331867452633</v>
      </c>
      <c r="C86" s="123" t="n">
        <v>45.1444350790588</v>
      </c>
      <c r="D86" s="123" t="n">
        <v>81.7388558317714</v>
      </c>
      <c r="E86" s="123" t="n">
        <v>-10.2962299724194</v>
      </c>
      <c r="F86" s="123" t="n">
        <v>-13.3858229529042</v>
      </c>
      <c r="G86" s="123" t="n">
        <v>-9.67524369281427</v>
      </c>
      <c r="H86" s="123" t="n">
        <v>-32.1847385988713</v>
      </c>
      <c r="I86" s="123" t="n">
        <v>9.19037732973057</v>
      </c>
      <c r="J86" s="123" t="n">
        <v>40.1216138898195</v>
      </c>
      <c r="K86" s="123" t="n">
        <v>-3.73961769252578</v>
      </c>
    </row>
    <row r="87" s="95" customFormat="true" ht="9" hidden="false" customHeight="true" outlineLevel="0" collapsed="false">
      <c r="A87" s="120" t="s">
        <v>93</v>
      </c>
      <c r="B87" s="123" t="n">
        <v>-26.0596645270553</v>
      </c>
      <c r="C87" s="123" t="n">
        <v>14.72333901762</v>
      </c>
      <c r="D87" s="123" t="n">
        <v>56.3933758522442</v>
      </c>
      <c r="E87" s="123" t="n">
        <v>0.175029188283788</v>
      </c>
      <c r="F87" s="123" t="n">
        <v>2.93626317845019</v>
      </c>
      <c r="G87" s="123" t="n">
        <v>-0.491511281788457</v>
      </c>
      <c r="H87" s="123" t="n">
        <v>-19.0070433680496</v>
      </c>
      <c r="I87" s="123" t="n">
        <v>3.29776151455316</v>
      </c>
      <c r="J87" s="123" t="n">
        <v>22.8554047036764</v>
      </c>
      <c r="K87" s="123" t="n">
        <v>-7.40071401992557</v>
      </c>
    </row>
    <row r="88" s="95" customFormat="true" ht="9" hidden="false" customHeight="true" outlineLevel="0" collapsed="false">
      <c r="A88" s="120" t="s">
        <v>94</v>
      </c>
      <c r="B88" s="123" t="n">
        <v>-3.93593555617265</v>
      </c>
      <c r="C88" s="123" t="n">
        <v>-25.4450667385596</v>
      </c>
      <c r="D88" s="123" t="n">
        <v>-37.3086502462795</v>
      </c>
      <c r="E88" s="123" t="n">
        <v>-12.0065556654493</v>
      </c>
      <c r="F88" s="123" t="n">
        <v>-0.599643053845043</v>
      </c>
      <c r="G88" s="123" t="n">
        <v>-15.1751645457949</v>
      </c>
      <c r="H88" s="123" t="n">
        <v>9.85726196982793</v>
      </c>
      <c r="I88" s="123" t="n">
        <v>-15.8327721305347</v>
      </c>
      <c r="J88" s="123" t="n">
        <v>-18.75136121764</v>
      </c>
      <c r="K88" s="123" t="n">
        <v>-13.9817259870578</v>
      </c>
    </row>
    <row r="89" s="95" customFormat="true" ht="9" hidden="false" customHeight="true" outlineLevel="0" collapsed="false">
      <c r="A89" s="120" t="s">
        <v>95</v>
      </c>
      <c r="B89" s="123" t="n">
        <v>38.2066300810521</v>
      </c>
      <c r="C89" s="123" t="n">
        <v>-17.8447728067108</v>
      </c>
      <c r="D89" s="123" t="n">
        <v>4.78206164444011</v>
      </c>
      <c r="E89" s="123" t="n">
        <v>17.9701820010865</v>
      </c>
      <c r="F89" s="123" t="n">
        <v>30.943387267569</v>
      </c>
      <c r="G89" s="123" t="n">
        <v>13.8934181233814</v>
      </c>
      <c r="H89" s="123" t="n">
        <v>-11.6341997404474</v>
      </c>
      <c r="I89" s="123" t="n">
        <v>3.9727706127361</v>
      </c>
      <c r="J89" s="123" t="n">
        <v>19.906994408156</v>
      </c>
      <c r="K89" s="123" t="n">
        <v>-5.35287905405881</v>
      </c>
    </row>
    <row r="90" s="95" customFormat="true" ht="9" hidden="false" customHeight="true" outlineLevel="0" collapsed="false">
      <c r="A90" s="120" t="s">
        <v>96</v>
      </c>
      <c r="B90" s="123" t="n">
        <v>4.44955472131343</v>
      </c>
      <c r="C90" s="123" t="n">
        <v>23.0212582333537</v>
      </c>
      <c r="D90" s="123" t="n">
        <v>26.3448643517218</v>
      </c>
      <c r="E90" s="123" t="n">
        <v>43.9954014603165</v>
      </c>
      <c r="F90" s="123" t="n">
        <v>114.907280129056</v>
      </c>
      <c r="G90" s="123" t="n">
        <v>31.5398649782318</v>
      </c>
      <c r="H90" s="123" t="n">
        <v>90.0070745237382</v>
      </c>
      <c r="I90" s="123" t="n">
        <v>34.4027203578697</v>
      </c>
      <c r="J90" s="123" t="n">
        <v>48.9982393115826</v>
      </c>
      <c r="K90" s="123" t="n">
        <v>28.3999836773156</v>
      </c>
    </row>
    <row r="91" s="95" customFormat="true" ht="9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21.5162393927227</v>
      </c>
      <c r="C93" s="123" t="n">
        <v>16.6965892077065</v>
      </c>
      <c r="D93" s="123" t="n">
        <v>0.698360557171349</v>
      </c>
      <c r="E93" s="123" t="n">
        <v>0.798429715860279</v>
      </c>
      <c r="F93" s="123" t="n">
        <v>0.544039687360186</v>
      </c>
      <c r="G93" s="123" t="n">
        <v>0.874317565976421</v>
      </c>
      <c r="H93" s="123" t="n">
        <v>6.82726711382056</v>
      </c>
      <c r="I93" s="123" t="n">
        <v>7.68470278153305</v>
      </c>
      <c r="J93" s="123" t="n">
        <v>4.92592303966482</v>
      </c>
      <c r="K93" s="123" t="n">
        <v>9.44542851306347</v>
      </c>
    </row>
    <row r="94" s="95" customFormat="true" ht="9" hidden="false" customHeight="true" outlineLevel="0" collapsed="false">
      <c r="A94" s="120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5" customFormat="true" ht="9" hidden="false" customHeight="true" outlineLevel="0" collapsed="false">
      <c r="A95" s="120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5" customFormat="true" ht="9" hidden="false" customHeight="true" outlineLevel="0" collapsed="false">
      <c r="A96" s="121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5" customFormat="true" ht="9" hidden="false" customHeight="true" outlineLevel="0" collapsed="false">
      <c r="A97" s="121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5" customFormat="true" ht="9" hidden="false" customHeight="true" outlineLevel="0" collapsed="false">
      <c r="A98" s="121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5" customFormat="true" ht="9" hidden="false" customHeight="true" outlineLevel="0" collapsed="false">
      <c r="A99" s="121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5" customFormat="true" ht="9" hidden="false" customHeight="true" outlineLevel="0" collapsed="false">
      <c r="A100" s="121" t="s">
        <v>91</v>
      </c>
      <c r="B100" s="125" t="n">
        <v>66.1</v>
      </c>
      <c r="C100" s="125" t="n">
        <v>12.3</v>
      </c>
      <c r="D100" s="125" t="n">
        <v>-20.7</v>
      </c>
      <c r="E100" s="125" t="n">
        <v>-16.8</v>
      </c>
      <c r="F100" s="125" t="n">
        <v>-41.9</v>
      </c>
      <c r="G100" s="125" t="n">
        <v>-7.5</v>
      </c>
      <c r="H100" s="125" t="n">
        <v>-6.2</v>
      </c>
      <c r="I100" s="125" t="n">
        <v>-2.4</v>
      </c>
      <c r="J100" s="125" t="n">
        <v>-16.6</v>
      </c>
      <c r="K100" s="125" t="n">
        <v>7.6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2</v>
      </c>
      <c r="B4" s="134" t="s">
        <v>136</v>
      </c>
      <c r="C4" s="135" t="s">
        <v>137</v>
      </c>
      <c r="D4" s="135"/>
      <c r="E4" s="136" t="s">
        <v>138</v>
      </c>
      <c r="F4" s="136"/>
      <c r="G4" s="136"/>
      <c r="H4" s="136"/>
      <c r="I4" s="134" t="s">
        <v>139</v>
      </c>
      <c r="J4" s="137" t="s">
        <v>140</v>
      </c>
      <c r="K4" s="137"/>
    </row>
    <row r="5" s="132" customFormat="true" ht="11.1" hidden="false" customHeight="true" outlineLevel="0" collapsed="false">
      <c r="A5" s="133"/>
      <c r="B5" s="134"/>
      <c r="C5" s="134" t="s">
        <v>141</v>
      </c>
      <c r="D5" s="134" t="s">
        <v>142</v>
      </c>
      <c r="E5" s="134" t="s">
        <v>141</v>
      </c>
      <c r="F5" s="136" t="s">
        <v>143</v>
      </c>
      <c r="G5" s="136"/>
      <c r="H5" s="136"/>
      <c r="I5" s="134"/>
      <c r="J5" s="134" t="s">
        <v>144</v>
      </c>
      <c r="K5" s="138" t="s">
        <v>145</v>
      </c>
    </row>
    <row r="6" s="132" customFormat="true" ht="11.1" hidden="false" customHeight="true" outlineLevel="0" collapsed="false">
      <c r="A6" s="133"/>
      <c r="B6" s="134"/>
      <c r="C6" s="134"/>
      <c r="D6" s="134"/>
      <c r="E6" s="134"/>
      <c r="F6" s="134" t="s">
        <v>144</v>
      </c>
      <c r="G6" s="136" t="s">
        <v>145</v>
      </c>
      <c r="H6" s="136"/>
      <c r="I6" s="134"/>
      <c r="J6" s="134"/>
      <c r="K6" s="138"/>
    </row>
    <row r="7" s="132" customFormat="true" ht="11.1" hidden="false" customHeight="true" outlineLevel="0" collapsed="false">
      <c r="A7" s="133"/>
      <c r="B7" s="134"/>
      <c r="C7" s="134"/>
      <c r="D7" s="134"/>
      <c r="E7" s="134"/>
      <c r="F7" s="134"/>
      <c r="G7" s="134" t="s">
        <v>141</v>
      </c>
      <c r="H7" s="134" t="s">
        <v>146</v>
      </c>
      <c r="I7" s="134"/>
      <c r="J7" s="134"/>
      <c r="K7" s="138"/>
    </row>
    <row r="8" s="132" customFormat="true" ht="11.1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8"/>
    </row>
    <row r="9" s="132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132" customFormat="true" ht="11.45" hidden="false" customHeight="true" outlineLevel="0" collapsed="false">
      <c r="A10" s="144" t="s">
        <v>15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132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127"/>
      <c r="I11" s="127"/>
      <c r="J11" s="129"/>
      <c r="K11" s="129"/>
    </row>
    <row r="12" s="132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132" customFormat="true" ht="11.45" hidden="true" customHeight="true" outlineLevel="0" collapsed="false">
      <c r="A13" s="149" t="s">
        <v>154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132" customFormat="true" ht="11.45" hidden="true" customHeight="true" outlineLevel="0" collapsed="false">
      <c r="A14" s="149" t="s">
        <v>155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132" customFormat="true" ht="11.45" hidden="true" customHeight="true" outlineLevel="0" collapsed="false">
      <c r="A15" s="149" t="s">
        <v>156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132" customFormat="true" ht="11.45" hidden="true" customHeight="true" outlineLevel="0" collapsed="false">
      <c r="A16" s="149" t="s">
        <v>157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132" customFormat="true" ht="11.45" hidden="true" customHeight="true" outlineLevel="0" collapsed="false">
      <c r="A17" s="149" t="s">
        <v>158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132" customFormat="true" ht="11.45" hidden="true" customHeight="true" outlineLevel="0" collapsed="false">
      <c r="A18" s="149" t="s">
        <v>159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132" customFormat="true" ht="11.45" hidden="true" customHeight="true" outlineLevel="0" collapsed="false">
      <c r="A19" s="149" t="s">
        <v>160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132" customFormat="true" ht="11.45" hidden="false" customHeight="true" outlineLevel="0" collapsed="false">
      <c r="A20" s="149" t="s">
        <v>161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132" customFormat="true" ht="11.45" hidden="false" customHeight="true" outlineLevel="0" collapsed="false">
      <c r="A21" s="149" t="s">
        <v>162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132" customFormat="true" ht="11.45" hidden="false" customHeight="true" outlineLevel="0" collapsed="false">
      <c r="A22" s="149" t="s">
        <v>163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132" customFormat="true" ht="11.45" hidden="false" customHeight="true" outlineLevel="0" collapsed="false">
      <c r="A23" s="149" t="s">
        <v>164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132" customFormat="true" ht="11.45" hidden="false" customHeight="true" outlineLevel="0" collapsed="false">
      <c r="A24" s="149" t="s">
        <v>165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132" customFormat="true" ht="11.45" hidden="false" customHeight="true" outlineLevel="0" collapsed="false">
      <c r="A25" s="149" t="s">
        <v>166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132" customFormat="true" ht="11.45" hidden="false" customHeight="true" outlineLevel="0" collapsed="false">
      <c r="A26" s="149" t="s">
        <v>167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132" customFormat="true" ht="11.45" hidden="false" customHeight="true" outlineLevel="0" collapsed="false">
      <c r="A27" s="149" t="s">
        <v>168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132" customFormat="true" ht="11.45" hidden="false" customHeight="true" outlineLevel="0" collapsed="false">
      <c r="A28" s="149" t="s">
        <v>169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132" customFormat="true" ht="11.45" hidden="false" customHeight="true" outlineLevel="0" collapsed="false">
      <c r="A29" s="149" t="s">
        <v>170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132" customFormat="true" ht="11.45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s="132" customFormat="true" ht="11.45" hidden="false" customHeight="true" outlineLevel="0" collapsed="false">
      <c r="A31" s="149"/>
      <c r="B31" s="151"/>
      <c r="C31" s="150"/>
      <c r="D31" s="150"/>
      <c r="E31" s="150"/>
      <c r="F31" s="150"/>
      <c r="G31" s="150"/>
      <c r="H31" s="150"/>
      <c r="I31" s="150"/>
      <c r="J31" s="150"/>
      <c r="K31" s="150"/>
    </row>
    <row r="32" s="132" customFormat="true" ht="11.45" hidden="false" customHeight="true" outlineLevel="0" collapsed="false">
      <c r="A32" s="152" t="n">
        <v>2011</v>
      </c>
      <c r="B32" s="153"/>
      <c r="C32" s="150"/>
      <c r="D32" s="150"/>
      <c r="E32" s="150"/>
      <c r="F32" s="150"/>
      <c r="G32" s="150"/>
      <c r="H32" s="150"/>
      <c r="I32" s="150"/>
      <c r="J32" s="150"/>
      <c r="K32" s="150"/>
    </row>
    <row r="33" s="132" customFormat="true" ht="11.45" hidden="false" customHeight="true" outlineLevel="0" collapsed="false">
      <c r="A33" s="154"/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132" customFormat="true" ht="11.45" hidden="false" customHeight="true" outlineLevel="0" collapsed="false">
      <c r="A34" s="155" t="s">
        <v>171</v>
      </c>
      <c r="B34" s="150" t="n">
        <v>37039.047</v>
      </c>
      <c r="C34" s="150" t="n">
        <v>190350.539</v>
      </c>
      <c r="D34" s="150" t="n">
        <v>91878.257</v>
      </c>
      <c r="E34" s="150" t="n">
        <v>667416.102</v>
      </c>
      <c r="F34" s="150" t="n">
        <v>119273.379</v>
      </c>
      <c r="G34" s="150" t="n">
        <v>548142.723</v>
      </c>
      <c r="H34" s="150" t="n">
        <v>261958.72</v>
      </c>
      <c r="I34" s="150" t="n">
        <v>894805.688</v>
      </c>
      <c r="J34" s="150" t="n">
        <v>248190.683</v>
      </c>
      <c r="K34" s="150" t="n">
        <v>646615.005</v>
      </c>
    </row>
    <row r="35" s="132" customFormat="true" ht="11.45" hidden="false" customHeight="true" outlineLevel="0" collapsed="false">
      <c r="A35" s="155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2" customFormat="true" ht="11.45" hidden="false" customHeight="true" outlineLevel="0" collapsed="false">
      <c r="A36" s="155" t="s">
        <v>172</v>
      </c>
      <c r="B36" s="150" t="n">
        <v>34871.592</v>
      </c>
      <c r="C36" s="150" t="n">
        <v>185942.235</v>
      </c>
      <c r="D36" s="150" t="n">
        <v>90751.774</v>
      </c>
      <c r="E36" s="150" t="n">
        <v>643845.657</v>
      </c>
      <c r="F36" s="150" t="n">
        <v>106249.575</v>
      </c>
      <c r="G36" s="150" t="n">
        <v>537596.082</v>
      </c>
      <c r="H36" s="150" t="n">
        <v>253293.307</v>
      </c>
      <c r="I36" s="150" t="n">
        <v>864659.484</v>
      </c>
      <c r="J36" s="150" t="n">
        <v>231872.941</v>
      </c>
      <c r="K36" s="150" t="n">
        <v>632786.543</v>
      </c>
    </row>
    <row r="37" s="132" customFormat="true" ht="11.45" hidden="false" customHeight="true" outlineLevel="0" collapsed="false">
      <c r="A37" s="155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s="132" customFormat="true" ht="11.45" hidden="false" customHeight="true" outlineLevel="0" collapsed="false">
      <c r="A38" s="155" t="s">
        <v>173</v>
      </c>
      <c r="B38" s="150" t="n">
        <v>27853.601</v>
      </c>
      <c r="C38" s="150" t="n">
        <v>201251.483</v>
      </c>
      <c r="D38" s="150" t="n">
        <v>114223.609</v>
      </c>
      <c r="E38" s="150" t="n">
        <v>589323.025</v>
      </c>
      <c r="F38" s="150" t="n">
        <v>98503.783</v>
      </c>
      <c r="G38" s="150" t="n">
        <v>490819.242</v>
      </c>
      <c r="H38" s="150" t="n">
        <v>221145.874</v>
      </c>
      <c r="I38" s="150" t="n">
        <v>818428.109</v>
      </c>
      <c r="J38" s="150" t="n">
        <v>240580.993</v>
      </c>
      <c r="K38" s="150" t="n">
        <v>577847.116</v>
      </c>
    </row>
    <row r="39" s="132" customFormat="true" ht="11.45" hidden="false" customHeight="true" outlineLevel="0" collapsed="false">
      <c r="A39" s="155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s="132" customFormat="true" ht="11.45" hidden="false" customHeight="true" outlineLevel="0" collapsed="false">
      <c r="A40" s="155" t="s">
        <v>174</v>
      </c>
      <c r="B40" s="150" t="n">
        <v>28291.722</v>
      </c>
      <c r="C40" s="150" t="n">
        <v>269707.231</v>
      </c>
      <c r="D40" s="150" t="n">
        <v>94847.928</v>
      </c>
      <c r="E40" s="150" t="n">
        <v>491461.481</v>
      </c>
      <c r="F40" s="150" t="n">
        <v>98791.325</v>
      </c>
      <c r="G40" s="150" t="n">
        <v>392670.156</v>
      </c>
      <c r="H40" s="150" t="n">
        <v>172712.999</v>
      </c>
      <c r="I40" s="150" t="n">
        <v>789460.434</v>
      </c>
      <c r="J40" s="150" t="n">
        <v>221930.975</v>
      </c>
      <c r="K40" s="150" t="n">
        <v>567529.459</v>
      </c>
    </row>
    <row r="41" s="132" customFormat="true" ht="11.45" hidden="false" customHeight="true" outlineLevel="0" collapsed="false">
      <c r="A41" s="156"/>
      <c r="B41" s="150"/>
      <c r="C41" s="150"/>
      <c r="D41" s="150"/>
      <c r="E41" s="150"/>
      <c r="F41" s="150"/>
      <c r="G41" s="150"/>
      <c r="H41" s="157"/>
      <c r="I41" s="150"/>
      <c r="J41" s="150"/>
      <c r="K41" s="150"/>
    </row>
    <row r="42" s="132" customFormat="true" ht="11.45" hidden="false" customHeight="true" outlineLevel="0" collapsed="false">
      <c r="A42" s="154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132" customFormat="true" ht="11.45" hidden="false" customHeight="true" outlineLevel="0" collapsed="false">
      <c r="A43" s="152" t="n">
        <v>2012</v>
      </c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132" customFormat="true" ht="11.45" hidden="false" customHeight="true" outlineLevel="0" collapsed="false">
      <c r="A44" s="149"/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132" customFormat="true" ht="11.45" hidden="false" customHeight="true" outlineLevel="0" collapsed="false">
      <c r="A45" s="155" t="s">
        <v>171</v>
      </c>
      <c r="B45" s="150" t="n">
        <v>38151.816</v>
      </c>
      <c r="C45" s="150" t="n">
        <v>286853.15</v>
      </c>
      <c r="D45" s="150" t="n">
        <v>112343.453</v>
      </c>
      <c r="E45" s="150" t="n">
        <v>506797.794</v>
      </c>
      <c r="F45" s="150" t="n">
        <v>102899.255</v>
      </c>
      <c r="G45" s="150" t="n">
        <v>403898.539</v>
      </c>
      <c r="H45" s="150" t="n">
        <v>149408.504</v>
      </c>
      <c r="I45" s="150" t="n">
        <v>831802.76</v>
      </c>
      <c r="J45" s="150" t="n">
        <v>253394.524</v>
      </c>
      <c r="K45" s="150" t="n">
        <v>578408.236</v>
      </c>
    </row>
    <row r="46" s="132" customFormat="true" ht="11.45" hidden="false" customHeight="true" outlineLevel="0" collapsed="false">
      <c r="A46" s="155"/>
    </row>
    <row r="47" s="132" customFormat="true" ht="11.45" hidden="false" customHeight="true" outlineLevel="0" collapsed="false">
      <c r="A47" s="155" t="s">
        <v>172</v>
      </c>
      <c r="B47" s="150" t="n">
        <v>42248.345</v>
      </c>
      <c r="C47" s="150" t="n">
        <v>270073.674</v>
      </c>
      <c r="D47" s="150" t="n">
        <v>107143.337</v>
      </c>
      <c r="E47" s="150" t="n">
        <v>570504.878</v>
      </c>
      <c r="F47" s="150" t="n">
        <v>118469.277</v>
      </c>
      <c r="G47" s="150" t="n">
        <v>452035.601</v>
      </c>
      <c r="H47" s="150" t="n">
        <v>198576.792</v>
      </c>
      <c r="I47" s="150" t="n">
        <v>882826.897</v>
      </c>
      <c r="J47" s="150" t="n">
        <v>267860.959</v>
      </c>
      <c r="K47" s="150" t="n">
        <v>614965.938</v>
      </c>
    </row>
    <row r="48" s="132" customFormat="true" ht="11.45" hidden="false" customHeight="true" outlineLevel="0" collapsed="false">
      <c r="A48" s="155"/>
    </row>
    <row r="49" s="132" customFormat="true" ht="11.45" hidden="false" customHeight="true" outlineLevel="0" collapsed="false">
      <c r="A49" s="155" t="s">
        <v>173</v>
      </c>
      <c r="B49" s="150" t="s">
        <v>15</v>
      </c>
      <c r="C49" s="150" t="s">
        <v>15</v>
      </c>
      <c r="D49" s="150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</row>
    <row r="50" s="132" customFormat="true" ht="11.45" hidden="false" customHeight="true" outlineLevel="0" collapsed="false">
      <c r="A50" s="155"/>
    </row>
    <row r="51" s="132" customFormat="true" ht="11.45" hidden="false" customHeight="true" outlineLevel="0" collapsed="false">
      <c r="A51" s="155" t="s">
        <v>174</v>
      </c>
      <c r="B51" s="150" t="s">
        <v>15</v>
      </c>
      <c r="C51" s="150" t="s">
        <v>15</v>
      </c>
      <c r="D51" s="150" t="s">
        <v>15</v>
      </c>
      <c r="E51" s="150" t="s">
        <v>15</v>
      </c>
      <c r="F51" s="150" t="s">
        <v>15</v>
      </c>
      <c r="G51" s="150" t="s">
        <v>15</v>
      </c>
      <c r="H51" s="150" t="s">
        <v>15</v>
      </c>
      <c r="I51" s="150" t="s">
        <v>15</v>
      </c>
      <c r="J51" s="150" t="s">
        <v>15</v>
      </c>
      <c r="K51" s="150" t="s">
        <v>15</v>
      </c>
    </row>
    <row r="52" s="132" customFormat="true" ht="11.45" hidden="false" customHeight="true" outlineLevel="0" collapsed="false">
      <c r="A52" s="158"/>
      <c r="B52" s="150"/>
      <c r="C52" s="150"/>
      <c r="D52" s="150"/>
      <c r="E52" s="150"/>
      <c r="F52" s="150"/>
      <c r="G52" s="150"/>
      <c r="H52" s="157"/>
      <c r="I52" s="150"/>
      <c r="J52" s="150"/>
      <c r="K52" s="150"/>
    </row>
    <row r="53" s="132" customFormat="true" ht="11.45" hidden="false" customHeight="true" outlineLevel="0" collapsed="false">
      <c r="A53" s="159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132" customFormat="true" ht="11.45" hidden="false" customHeight="true" outlineLevel="0" collapsed="false">
      <c r="A54" s="160" t="s">
        <v>175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s="132" customFormat="true" ht="11.45" hidden="false" customHeight="true" outlineLevel="0" collapsed="false">
      <c r="A55" s="161"/>
      <c r="B55" s="162"/>
      <c r="C55" s="163"/>
      <c r="D55" s="164"/>
      <c r="E55" s="165"/>
      <c r="F55" s="165"/>
      <c r="G55" s="163"/>
    </row>
    <row r="56" s="132" customFormat="true" ht="11.45" hidden="false" customHeight="true" outlineLevel="0" collapsed="false">
      <c r="A56" s="154"/>
      <c r="B56" s="150"/>
      <c r="C56" s="150"/>
      <c r="D56" s="150"/>
      <c r="E56" s="150"/>
      <c r="F56" s="150"/>
      <c r="G56" s="150"/>
      <c r="H56" s="157"/>
      <c r="I56" s="150"/>
      <c r="J56" s="150"/>
      <c r="K56" s="150"/>
    </row>
    <row r="57" s="132" customFormat="true" ht="11.45" hidden="false" customHeight="true" outlineLevel="0" collapsed="false">
      <c r="A57" s="152" t="n">
        <v>2012</v>
      </c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132" customFormat="true" ht="11.45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132" customFormat="true" ht="11.45" hidden="false" customHeight="true" outlineLevel="0" collapsed="false">
      <c r="A59" s="155" t="s">
        <v>171</v>
      </c>
      <c r="B59" s="166" t="n">
        <v>3.00431325892375</v>
      </c>
      <c r="C59" s="166" t="n">
        <v>50.6973142849887</v>
      </c>
      <c r="D59" s="166" t="n">
        <v>22.2742536354385</v>
      </c>
      <c r="E59" s="166" t="n">
        <v>-24.0656926793774</v>
      </c>
      <c r="F59" s="166" t="n">
        <v>-13.7282301694496</v>
      </c>
      <c r="G59" s="166" t="n">
        <v>-26.3150777977217</v>
      </c>
      <c r="H59" s="166" t="n">
        <v>-42.9648671363183</v>
      </c>
      <c r="I59" s="166" t="n">
        <v>-7.04096194793075</v>
      </c>
      <c r="J59" s="166" t="n">
        <v>2.09671085840076</v>
      </c>
      <c r="K59" s="166" t="n">
        <v>-10.54828119864</v>
      </c>
    </row>
    <row r="60" s="132" customFormat="true" ht="11.45" hidden="false" customHeight="true" outlineLevel="0" collapsed="false">
      <c r="A60" s="155"/>
      <c r="B60" s="166"/>
      <c r="C60" s="166"/>
      <c r="D60" s="166"/>
      <c r="E60" s="166"/>
      <c r="F60" s="166"/>
      <c r="G60" s="166"/>
      <c r="H60" s="166"/>
      <c r="I60" s="166"/>
      <c r="J60" s="166"/>
      <c r="K60" s="166"/>
    </row>
    <row r="61" s="132" customFormat="true" ht="11.45" hidden="false" customHeight="true" outlineLevel="0" collapsed="false">
      <c r="A61" s="155" t="s">
        <v>172</v>
      </c>
      <c r="B61" s="166" t="n">
        <v>21.1540471108976</v>
      </c>
      <c r="C61" s="166" t="n">
        <v>45.2460082562738</v>
      </c>
      <c r="D61" s="166" t="n">
        <v>18.061975295381</v>
      </c>
      <c r="E61" s="166" t="n">
        <v>-11.3910497341446</v>
      </c>
      <c r="F61" s="166" t="n">
        <v>11.500942003768</v>
      </c>
      <c r="G61" s="166" t="n">
        <v>-15.915384033621</v>
      </c>
      <c r="H61" s="166" t="n">
        <v>-21.6020374355964</v>
      </c>
      <c r="I61" s="166" t="n">
        <v>2.10110608120039</v>
      </c>
      <c r="J61" s="166" t="n">
        <v>15.5205768490253</v>
      </c>
      <c r="K61" s="166" t="n">
        <v>-2.81621112160724</v>
      </c>
    </row>
    <row r="62" s="132" customFormat="true" ht="11.45" hidden="false" customHeight="true" outlineLevel="0" collapsed="false">
      <c r="A62" s="155"/>
    </row>
    <row r="63" s="132" customFormat="true" ht="11.45" hidden="false" customHeight="true" outlineLevel="0" collapsed="false">
      <c r="A63" s="155" t="s">
        <v>173</v>
      </c>
      <c r="B63" s="166" t="s">
        <v>15</v>
      </c>
      <c r="C63" s="166" t="s">
        <v>15</v>
      </c>
      <c r="D63" s="166" t="s">
        <v>15</v>
      </c>
      <c r="E63" s="166" t="s">
        <v>15</v>
      </c>
      <c r="F63" s="166" t="s">
        <v>15</v>
      </c>
      <c r="G63" s="166" t="s">
        <v>15</v>
      </c>
      <c r="H63" s="166" t="s">
        <v>15</v>
      </c>
      <c r="I63" s="166" t="s">
        <v>15</v>
      </c>
      <c r="J63" s="166" t="s">
        <v>15</v>
      </c>
      <c r="K63" s="166" t="s">
        <v>15</v>
      </c>
    </row>
    <row r="64" s="132" customFormat="true" ht="11.45" hidden="false" customHeight="true" outlineLevel="0" collapsed="false">
      <c r="A64" s="155"/>
    </row>
    <row r="65" s="132" customFormat="true" ht="11.45" hidden="false" customHeight="true" outlineLevel="0" collapsed="false">
      <c r="A65" s="155" t="s">
        <v>174</v>
      </c>
      <c r="B65" s="166" t="s">
        <v>15</v>
      </c>
      <c r="C65" s="166" t="s">
        <v>15</v>
      </c>
      <c r="D65" s="166" t="s">
        <v>15</v>
      </c>
      <c r="E65" s="166" t="s">
        <v>15</v>
      </c>
      <c r="F65" s="166" t="s">
        <v>15</v>
      </c>
      <c r="G65" s="166" t="s">
        <v>15</v>
      </c>
      <c r="H65" s="166" t="s">
        <v>15</v>
      </c>
      <c r="I65" s="166" t="s">
        <v>15</v>
      </c>
      <c r="J65" s="166" t="s">
        <v>15</v>
      </c>
      <c r="K65" s="166" t="s">
        <v>15</v>
      </c>
    </row>
    <row r="66" s="132" customFormat="true" ht="11.45" hidden="false" customHeight="true" outlineLevel="0" collapsed="false">
      <c r="A66" s="167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  <row r="67" s="132" customFormat="true" ht="11.45" hidden="false" customHeight="true" outlineLevel="0" collapsed="false">
      <c r="A67" s="158"/>
      <c r="B67" s="150"/>
      <c r="C67" s="150"/>
      <c r="D67" s="150"/>
      <c r="E67" s="150"/>
      <c r="F67" s="150"/>
      <c r="G67" s="150"/>
      <c r="H67" s="157"/>
      <c r="I67" s="150"/>
      <c r="J67" s="150"/>
      <c r="K67" s="150"/>
    </row>
    <row r="68" s="132" customFormat="true" ht="11.45" hidden="false" customHeight="true" outlineLevel="0" collapsed="false">
      <c r="A68" s="160" t="s">
        <v>17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s="132" customFormat="true" ht="11.45" hidden="false" customHeight="true" outlineLevel="0" collapsed="false">
      <c r="A69" s="161"/>
      <c r="B69" s="150"/>
      <c r="C69" s="150"/>
      <c r="D69" s="150"/>
      <c r="E69" s="150"/>
      <c r="F69" s="150"/>
      <c r="G69" s="150"/>
      <c r="H69" s="157"/>
      <c r="I69" s="150"/>
      <c r="J69" s="150"/>
      <c r="K69" s="150"/>
    </row>
    <row r="70" s="132" customFormat="true" ht="11.45" hidden="false" customHeight="true" outlineLevel="0" collapsed="false">
      <c r="A70" s="154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132" customFormat="true" ht="11.45" hidden="false" customHeight="true" outlineLevel="0" collapsed="false">
      <c r="A71" s="152" t="n">
        <v>2012</v>
      </c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132" customFormat="true" ht="11.45" hidden="false" customHeight="true" outlineLevel="0" collapsed="false">
      <c r="A72" s="149"/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132" customFormat="true" ht="11.45" hidden="false" customHeight="true" outlineLevel="0" collapsed="false">
      <c r="A73" s="155" t="s">
        <v>171</v>
      </c>
      <c r="B73" s="166" t="n">
        <v>34.8515159310557</v>
      </c>
      <c r="C73" s="166" t="n">
        <v>6.35723370724161</v>
      </c>
      <c r="D73" s="166" t="n">
        <v>18.4458694764529</v>
      </c>
      <c r="E73" s="166" t="n">
        <v>3.12055239177533</v>
      </c>
      <c r="F73" s="166" t="n">
        <v>4.15818899078437</v>
      </c>
      <c r="G73" s="166" t="n">
        <v>2.85949487844449</v>
      </c>
      <c r="H73" s="166" t="n">
        <v>-13.4931910944352</v>
      </c>
      <c r="I73" s="166" t="n">
        <v>5.36345131135476</v>
      </c>
      <c r="J73" s="166" t="n">
        <v>14.1771778364872</v>
      </c>
      <c r="K73" s="166" t="n">
        <v>1.91686560538525</v>
      </c>
    </row>
    <row r="74" s="132" customFormat="true" ht="11.45" hidden="false" customHeight="true" outlineLevel="0" collapsed="false">
      <c r="A74" s="155"/>
      <c r="B74" s="166"/>
      <c r="C74" s="166"/>
      <c r="D74" s="166"/>
      <c r="E74" s="166"/>
      <c r="F74" s="166"/>
      <c r="G74" s="166"/>
      <c r="H74" s="166"/>
      <c r="I74" s="166"/>
      <c r="J74" s="166"/>
      <c r="K74" s="166"/>
    </row>
    <row r="75" s="132" customFormat="true" ht="11.45" hidden="false" customHeight="true" outlineLevel="0" collapsed="false">
      <c r="A75" s="155" t="s">
        <v>172</v>
      </c>
      <c r="B75" s="166" t="n">
        <v>10.7374416987123</v>
      </c>
      <c r="C75" s="166" t="n">
        <v>-5.84950034538579</v>
      </c>
      <c r="D75" s="166" t="n">
        <v>-4.62876639549257</v>
      </c>
      <c r="E75" s="166" t="n">
        <v>12.5705132804899</v>
      </c>
      <c r="F75" s="166" t="n">
        <v>15.1313262666479</v>
      </c>
      <c r="G75" s="166" t="n">
        <v>11.918107482929</v>
      </c>
      <c r="H75" s="166" t="n">
        <v>32.9086274767867</v>
      </c>
      <c r="I75" s="166" t="n">
        <v>6.13416298354191</v>
      </c>
      <c r="J75" s="166" t="n">
        <v>5.70905589104205</v>
      </c>
      <c r="K75" s="166" t="n">
        <v>6.32039789972837</v>
      </c>
    </row>
    <row r="76" s="132" customFormat="true" ht="11.45" hidden="false" customHeight="true" outlineLevel="0" collapsed="false">
      <c r="A76" s="155"/>
      <c r="B76" s="166"/>
      <c r="C76" s="166"/>
      <c r="D76" s="166"/>
      <c r="E76" s="166"/>
      <c r="F76" s="166"/>
      <c r="G76" s="166"/>
      <c r="H76" s="166"/>
      <c r="I76" s="166"/>
      <c r="J76" s="166"/>
      <c r="K76" s="166"/>
    </row>
    <row r="77" s="132" customFormat="true" ht="11.45" hidden="false" customHeight="true" outlineLevel="0" collapsed="false">
      <c r="A77" s="155" t="s">
        <v>173</v>
      </c>
      <c r="B77" s="166" t="s">
        <v>15</v>
      </c>
      <c r="C77" s="166" t="s">
        <v>15</v>
      </c>
      <c r="D77" s="166" t="s">
        <v>15</v>
      </c>
      <c r="E77" s="166" t="s">
        <v>15</v>
      </c>
      <c r="F77" s="166" t="s">
        <v>15</v>
      </c>
      <c r="G77" s="166" t="s">
        <v>15</v>
      </c>
      <c r="H77" s="166" t="s">
        <v>15</v>
      </c>
      <c r="I77" s="166" t="s">
        <v>15</v>
      </c>
      <c r="J77" s="166" t="s">
        <v>15</v>
      </c>
      <c r="K77" s="166" t="s">
        <v>15</v>
      </c>
    </row>
    <row r="78" s="132" customFormat="true" ht="11.45" hidden="false" customHeight="true" outlineLevel="0" collapsed="false">
      <c r="A78" s="155"/>
      <c r="B78" s="166"/>
      <c r="C78" s="166"/>
      <c r="D78" s="166"/>
      <c r="E78" s="166"/>
      <c r="F78" s="166"/>
      <c r="G78" s="166"/>
      <c r="H78" s="166"/>
      <c r="I78" s="166"/>
      <c r="J78" s="166"/>
      <c r="K78" s="166"/>
    </row>
    <row r="79" s="132" customFormat="true" ht="11.45" hidden="false" customHeight="true" outlineLevel="0" collapsed="false">
      <c r="A79" s="155" t="s">
        <v>174</v>
      </c>
      <c r="B79" s="166" t="s">
        <v>15</v>
      </c>
      <c r="C79" s="166" t="s">
        <v>15</v>
      </c>
      <c r="D79" s="166" t="s">
        <v>15</v>
      </c>
      <c r="E79" s="166" t="s">
        <v>15</v>
      </c>
      <c r="F79" s="166" t="s">
        <v>15</v>
      </c>
      <c r="G79" s="166" t="s">
        <v>15</v>
      </c>
      <c r="H79" s="166" t="s">
        <v>15</v>
      </c>
      <c r="I79" s="166" t="s">
        <v>15</v>
      </c>
      <c r="J79" s="166" t="s">
        <v>15</v>
      </c>
      <c r="K79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78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48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fals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</row>
    <row r="29" s="113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</row>
    <row r="30" s="113" customFormat="true" ht="11.25" hidden="false" customHeight="false" outlineLevel="0" collapsed="false">
      <c r="A30" s="110" t="s">
        <v>149</v>
      </c>
      <c r="B30" s="111" t="n">
        <v>83992.739</v>
      </c>
      <c r="C30" s="111" t="n">
        <v>342858.544</v>
      </c>
      <c r="D30" s="111" t="n">
        <v>188972.81</v>
      </c>
      <c r="E30" s="111" t="n">
        <v>547938.853</v>
      </c>
      <c r="F30" s="111" t="n">
        <v>130266.8</v>
      </c>
      <c r="G30" s="111" t="n">
        <v>417672.053</v>
      </c>
      <c r="H30" s="111" t="n">
        <v>215453.965</v>
      </c>
      <c r="I30" s="111" t="n">
        <v>974790.136</v>
      </c>
      <c r="J30" s="112" t="n">
        <v>403232.349</v>
      </c>
      <c r="K30" s="112" t="n">
        <v>571557.787</v>
      </c>
    </row>
    <row r="31" s="113" customFormat="true" ht="9" hidden="false" customHeight="true" outlineLevel="0" collapsed="false">
      <c r="A31" s="120" t="s">
        <v>85</v>
      </c>
      <c r="B31" s="111" t="n">
        <v>4214.625</v>
      </c>
      <c r="C31" s="111" t="n">
        <v>24431.136</v>
      </c>
      <c r="D31" s="111" t="n">
        <v>15879.767</v>
      </c>
      <c r="E31" s="111" t="n">
        <v>27298.941</v>
      </c>
      <c r="F31" s="111" t="n">
        <v>7674.302</v>
      </c>
      <c r="G31" s="111" t="n">
        <v>19624.639</v>
      </c>
      <c r="H31" s="111" t="n">
        <v>5084.583</v>
      </c>
      <c r="I31" s="111" t="n">
        <v>55944.702</v>
      </c>
      <c r="J31" s="112" t="n">
        <v>27768.694</v>
      </c>
      <c r="K31" s="112" t="n">
        <v>28176.008</v>
      </c>
    </row>
    <row r="32" s="113" customFormat="true" ht="9" hidden="false" customHeight="true" outlineLevel="0" collapsed="false">
      <c r="A32" s="120" t="s">
        <v>86</v>
      </c>
      <c r="B32" s="111" t="n">
        <v>6413.993</v>
      </c>
      <c r="C32" s="111" t="n">
        <v>31522.698</v>
      </c>
      <c r="D32" s="111" t="n">
        <v>18881.731</v>
      </c>
      <c r="E32" s="111" t="n">
        <v>43604.834</v>
      </c>
      <c r="F32" s="111" t="n">
        <v>14934.815</v>
      </c>
      <c r="G32" s="111" t="n">
        <v>28670.019</v>
      </c>
      <c r="H32" s="111" t="n">
        <v>12050.673</v>
      </c>
      <c r="I32" s="111" t="n">
        <v>81541.525</v>
      </c>
      <c r="J32" s="112" t="n">
        <v>40230.539</v>
      </c>
      <c r="K32" s="112" t="n">
        <v>41310.986</v>
      </c>
    </row>
    <row r="33" s="113" customFormat="true" ht="9" hidden="false" customHeight="true" outlineLevel="0" collapsed="false">
      <c r="A33" s="121" t="s">
        <v>87</v>
      </c>
      <c r="B33" s="111" t="n">
        <v>13244.085</v>
      </c>
      <c r="C33" s="111" t="n">
        <v>45401.947</v>
      </c>
      <c r="D33" s="111" t="n">
        <v>24765.06</v>
      </c>
      <c r="E33" s="111" t="n">
        <v>74147.756</v>
      </c>
      <c r="F33" s="111" t="n">
        <v>20507.126</v>
      </c>
      <c r="G33" s="111" t="n">
        <v>53640.63</v>
      </c>
      <c r="H33" s="111" t="n">
        <v>26021.394</v>
      </c>
      <c r="I33" s="111" t="n">
        <v>132793.788</v>
      </c>
      <c r="J33" s="112" t="n">
        <v>58516.271</v>
      </c>
      <c r="K33" s="112" t="n">
        <v>74277.517</v>
      </c>
    </row>
    <row r="34" s="113" customFormat="true" ht="9" hidden="false" customHeight="true" outlineLevel="0" collapsed="false">
      <c r="A34" s="121" t="s">
        <v>88</v>
      </c>
      <c r="B34" s="111" t="n">
        <v>13983.57</v>
      </c>
      <c r="C34" s="111" t="n">
        <v>51404.58</v>
      </c>
      <c r="D34" s="111" t="n">
        <v>27842.965</v>
      </c>
      <c r="E34" s="111" t="n">
        <v>87282.837</v>
      </c>
      <c r="F34" s="111" t="n">
        <v>21088.778</v>
      </c>
      <c r="G34" s="111" t="n">
        <v>66194.059</v>
      </c>
      <c r="H34" s="111" t="n">
        <v>35911.915</v>
      </c>
      <c r="I34" s="111" t="n">
        <v>152670.987</v>
      </c>
      <c r="J34" s="112" t="n">
        <v>62915.313</v>
      </c>
      <c r="K34" s="112" t="n">
        <v>89755.674</v>
      </c>
    </row>
    <row r="35" s="113" customFormat="true" ht="9" hidden="false" customHeight="true" outlineLevel="0" collapsed="false">
      <c r="A35" s="121" t="s">
        <v>89</v>
      </c>
      <c r="B35" s="111" t="n">
        <v>14769.001</v>
      </c>
      <c r="C35" s="111" t="n">
        <v>60726.55</v>
      </c>
      <c r="D35" s="111" t="n">
        <v>31506.279</v>
      </c>
      <c r="E35" s="111" t="n">
        <v>110160.543</v>
      </c>
      <c r="F35" s="111" t="n">
        <v>22802.701</v>
      </c>
      <c r="G35" s="111" t="n">
        <v>87357.842</v>
      </c>
      <c r="H35" s="111" t="n">
        <v>47659.993</v>
      </c>
      <c r="I35" s="111" t="n">
        <v>185656.094</v>
      </c>
      <c r="J35" s="112" t="n">
        <v>69077.981</v>
      </c>
      <c r="K35" s="112" t="n">
        <v>116578.113</v>
      </c>
    </row>
    <row r="36" s="113" customFormat="true" ht="9" hidden="false" customHeight="true" outlineLevel="0" collapsed="false">
      <c r="A36" s="121" t="s">
        <v>90</v>
      </c>
      <c r="B36" s="111" t="n">
        <v>14692.812</v>
      </c>
      <c r="C36" s="111" t="n">
        <v>64448.261</v>
      </c>
      <c r="D36" s="111" t="n">
        <v>33604.636</v>
      </c>
      <c r="E36" s="111" t="n">
        <v>99586.318</v>
      </c>
      <c r="F36" s="111" t="n">
        <v>20674.164</v>
      </c>
      <c r="G36" s="111" t="n">
        <v>78912.154</v>
      </c>
      <c r="H36" s="111" t="n">
        <v>40727.882</v>
      </c>
      <c r="I36" s="111" t="n">
        <v>178727.391</v>
      </c>
      <c r="J36" s="112" t="n">
        <v>68971.612</v>
      </c>
      <c r="K36" s="112" t="n">
        <v>109755.779</v>
      </c>
    </row>
    <row r="37" s="113" customFormat="true" ht="9" hidden="false" customHeight="true" outlineLevel="0" collapsed="false">
      <c r="A37" s="121" t="s">
        <v>91</v>
      </c>
      <c r="B37" s="111" t="n">
        <v>16674.653</v>
      </c>
      <c r="C37" s="111" t="n">
        <v>64923.372</v>
      </c>
      <c r="D37" s="111" t="n">
        <v>36492.372</v>
      </c>
      <c r="E37" s="111" t="n">
        <v>105857.624</v>
      </c>
      <c r="F37" s="111" t="n">
        <v>22584.914</v>
      </c>
      <c r="G37" s="111" t="n">
        <v>83272.71</v>
      </c>
      <c r="H37" s="111" t="n">
        <v>47997.525</v>
      </c>
      <c r="I37" s="111" t="n">
        <v>187455.649</v>
      </c>
      <c r="J37" s="112" t="n">
        <v>75751.939</v>
      </c>
      <c r="K37" s="112" t="n">
        <v>111703.71</v>
      </c>
    </row>
    <row r="38" s="113" customFormat="true" ht="11.25" hidden="false" customHeight="false" outlineLevel="0" collapsed="false">
      <c r="A38" s="120" t="s">
        <v>92</v>
      </c>
      <c r="B38" s="111" t="n">
        <v>15772.465</v>
      </c>
      <c r="C38" s="111" t="n">
        <v>70159.363</v>
      </c>
      <c r="D38" s="111" t="n">
        <v>39486.731</v>
      </c>
      <c r="E38" s="111" t="n">
        <v>117680.039</v>
      </c>
      <c r="F38" s="111" t="n">
        <v>24469.38</v>
      </c>
      <c r="G38" s="111" t="n">
        <v>93210.659</v>
      </c>
      <c r="H38" s="111" t="n">
        <v>55743.871</v>
      </c>
      <c r="I38" s="111" t="n">
        <v>203611.867</v>
      </c>
      <c r="J38" s="112" t="n">
        <v>79728.576</v>
      </c>
      <c r="K38" s="112" t="n">
        <v>123883.291</v>
      </c>
    </row>
    <row r="39" s="113" customFormat="true" ht="9" hidden="false" customHeight="true" outlineLevel="0" collapsed="false">
      <c r="A39" s="120" t="s">
        <v>93</v>
      </c>
      <c r="B39" s="111" t="n">
        <v>17805.374</v>
      </c>
      <c r="C39" s="111" t="n">
        <v>72205.8</v>
      </c>
      <c r="D39" s="111" t="n">
        <v>39398.152</v>
      </c>
      <c r="E39" s="111" t="n">
        <v>118048.457</v>
      </c>
      <c r="F39" s="111" t="n">
        <v>22019.182</v>
      </c>
      <c r="G39" s="111" t="n">
        <v>96029.275</v>
      </c>
      <c r="H39" s="111" t="n">
        <v>55490.537</v>
      </c>
      <c r="I39" s="111" t="n">
        <v>208059.631</v>
      </c>
      <c r="J39" s="112" t="n">
        <v>79222.708</v>
      </c>
      <c r="K39" s="112" t="n">
        <v>128836.923</v>
      </c>
    </row>
    <row r="40" s="113" customFormat="true" ht="9" hidden="false" customHeight="true" outlineLevel="0" collapsed="false">
      <c r="A40" s="120" t="s">
        <v>94</v>
      </c>
      <c r="B40" s="111" t="n">
        <v>15709.567</v>
      </c>
      <c r="C40" s="111" t="n">
        <v>70913.437</v>
      </c>
      <c r="D40" s="111" t="n">
        <v>34779.604</v>
      </c>
      <c r="E40" s="111" t="n">
        <v>124726.532</v>
      </c>
      <c r="F40" s="111" t="n">
        <v>23440.7</v>
      </c>
      <c r="G40" s="111" t="n">
        <v>101285.832</v>
      </c>
      <c r="H40" s="111" t="n">
        <v>57508.789</v>
      </c>
      <c r="I40" s="111" t="n">
        <v>211349.536</v>
      </c>
      <c r="J40" s="112" t="n">
        <v>73929.871</v>
      </c>
      <c r="K40" s="112" t="n">
        <v>137419.665</v>
      </c>
    </row>
    <row r="41" s="113" customFormat="true" ht="9" hidden="false" customHeight="true" outlineLevel="0" collapsed="false">
      <c r="A41" s="120" t="s">
        <v>95</v>
      </c>
      <c r="B41" s="111" t="n">
        <v>15747.35</v>
      </c>
      <c r="C41" s="111" t="n">
        <v>90422.881</v>
      </c>
      <c r="D41" s="111" t="n">
        <v>34641.737</v>
      </c>
      <c r="E41" s="111" t="n">
        <v>130536.612</v>
      </c>
      <c r="F41" s="111" t="n">
        <v>27443.125</v>
      </c>
      <c r="G41" s="111" t="n">
        <v>103093.487</v>
      </c>
      <c r="H41" s="111" t="n">
        <v>57327.692</v>
      </c>
      <c r="I41" s="111" t="n">
        <v>236706.843</v>
      </c>
      <c r="J41" s="112" t="n">
        <v>77832.212</v>
      </c>
      <c r="K41" s="112" t="n">
        <v>158874.631</v>
      </c>
    </row>
    <row r="42" s="113" customFormat="true" ht="9" hidden="false" customHeight="true" outlineLevel="0" collapsed="false">
      <c r="A42" s="120" t="s">
        <v>96</v>
      </c>
      <c r="B42" s="111" t="n">
        <v>16831.191</v>
      </c>
      <c r="C42" s="111" t="n">
        <v>65364.054</v>
      </c>
      <c r="D42" s="111" t="n">
        <v>27817.796</v>
      </c>
      <c r="E42" s="111" t="n">
        <v>114064.445</v>
      </c>
      <c r="F42" s="111" t="n">
        <v>24543.455</v>
      </c>
      <c r="G42" s="111" t="n">
        <v>89520.99</v>
      </c>
      <c r="H42" s="111" t="n">
        <v>42075.36</v>
      </c>
      <c r="I42" s="111" t="n">
        <v>196259.69</v>
      </c>
      <c r="J42" s="112" t="n">
        <v>69192.442</v>
      </c>
      <c r="K42" s="112" t="n">
        <v>127067.248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79099.55</v>
      </c>
      <c r="C45" s="111" t="n">
        <v>365621.787</v>
      </c>
      <c r="D45" s="111" t="n">
        <v>174391.835</v>
      </c>
      <c r="E45" s="111" t="n">
        <v>515021.158</v>
      </c>
      <c r="F45" s="111" t="n">
        <v>128155.664</v>
      </c>
      <c r="G45" s="111" t="n">
        <v>386865.494</v>
      </c>
      <c r="H45" s="111" t="n">
        <v>174502.318</v>
      </c>
      <c r="I45" s="111" t="n">
        <v>959742.495</v>
      </c>
      <c r="J45" s="112" t="n">
        <v>381647.049</v>
      </c>
      <c r="K45" s="112" t="n">
        <v>578095.446</v>
      </c>
    </row>
    <row r="46" s="113" customFormat="true" ht="9" hidden="false" customHeight="true" outlineLevel="0" collapsed="false">
      <c r="A46" s="120" t="s">
        <v>85</v>
      </c>
      <c r="B46" s="111" t="n">
        <v>7489.344</v>
      </c>
      <c r="C46" s="111" t="n">
        <v>32392.143</v>
      </c>
      <c r="D46" s="111" t="n">
        <v>15230.534</v>
      </c>
      <c r="E46" s="111" t="n">
        <v>37155.588</v>
      </c>
      <c r="F46" s="111" t="n">
        <v>14619.925</v>
      </c>
      <c r="G46" s="111" t="n">
        <v>22535.663</v>
      </c>
      <c r="H46" s="111" t="n">
        <v>5494.267</v>
      </c>
      <c r="I46" s="111" t="n">
        <v>77037.075</v>
      </c>
      <c r="J46" s="112" t="n">
        <v>37339.803</v>
      </c>
      <c r="K46" s="112" t="n">
        <v>39697.272</v>
      </c>
    </row>
    <row r="47" s="113" customFormat="true" ht="9" hidden="false" customHeight="true" outlineLevel="0" collapsed="false">
      <c r="A47" s="120" t="s">
        <v>86</v>
      </c>
      <c r="B47" s="111" t="n">
        <v>5039.9</v>
      </c>
      <c r="C47" s="111" t="n">
        <v>29873.896</v>
      </c>
      <c r="D47" s="111" t="n">
        <v>14606.976</v>
      </c>
      <c r="E47" s="111" t="n">
        <v>41044.264</v>
      </c>
      <c r="F47" s="111" t="n">
        <v>11431.131</v>
      </c>
      <c r="G47" s="111" t="n">
        <v>29613.133</v>
      </c>
      <c r="H47" s="111" t="n">
        <v>5319.236</v>
      </c>
      <c r="I47" s="111" t="n">
        <v>75958.06</v>
      </c>
      <c r="J47" s="112" t="n">
        <v>31078.007</v>
      </c>
      <c r="K47" s="112" t="n">
        <v>44880.053</v>
      </c>
    </row>
    <row r="48" s="113" customFormat="true" ht="9" hidden="false" customHeight="true" outlineLevel="0" collapsed="false">
      <c r="A48" s="121" t="s">
        <v>87</v>
      </c>
      <c r="B48" s="111" t="n">
        <v>9114.11</v>
      </c>
      <c r="C48" s="111" t="n">
        <v>55191.478</v>
      </c>
      <c r="D48" s="111" t="n">
        <v>27280.917</v>
      </c>
      <c r="E48" s="111" t="n">
        <v>64951.804</v>
      </c>
      <c r="F48" s="111" t="n">
        <v>16745.184</v>
      </c>
      <c r="G48" s="111" t="n">
        <v>48206.62</v>
      </c>
      <c r="H48" s="111" t="n">
        <v>19046.368</v>
      </c>
      <c r="I48" s="111" t="n">
        <v>129257.392</v>
      </c>
      <c r="J48" s="112" t="n">
        <v>53140.211</v>
      </c>
      <c r="K48" s="112" t="n">
        <v>76117.181</v>
      </c>
    </row>
    <row r="49" s="113" customFormat="true" ht="9" hidden="false" customHeight="true" outlineLevel="0" collapsed="false">
      <c r="A49" s="121" t="s">
        <v>88</v>
      </c>
      <c r="B49" s="111" t="n">
        <v>12904.358</v>
      </c>
      <c r="C49" s="111" t="n">
        <v>49745.317</v>
      </c>
      <c r="D49" s="111" t="n">
        <v>23227.13</v>
      </c>
      <c r="E49" s="111" t="n">
        <v>78262.68</v>
      </c>
      <c r="F49" s="111" t="n">
        <v>21089.038</v>
      </c>
      <c r="G49" s="111" t="n">
        <v>57173.642</v>
      </c>
      <c r="H49" s="111" t="n">
        <v>27970.788</v>
      </c>
      <c r="I49" s="111" t="n">
        <v>140912.355</v>
      </c>
      <c r="J49" s="112" t="n">
        <v>57220.526</v>
      </c>
      <c r="K49" s="112" t="n">
        <v>83691.829</v>
      </c>
    </row>
    <row r="50" s="113" customFormat="true" ht="9" hidden="false" customHeight="true" outlineLevel="0" collapsed="false">
      <c r="A50" s="121" t="s">
        <v>89</v>
      </c>
      <c r="B50" s="111" t="n">
        <v>13713.521</v>
      </c>
      <c r="C50" s="111" t="n">
        <v>62261.083</v>
      </c>
      <c r="D50" s="111" t="n">
        <v>29709.756</v>
      </c>
      <c r="E50" s="111" t="n">
        <v>91515.199</v>
      </c>
      <c r="F50" s="111" t="n">
        <v>23150.807</v>
      </c>
      <c r="G50" s="111" t="n">
        <v>68364.392</v>
      </c>
      <c r="H50" s="111" t="n">
        <v>29789.792</v>
      </c>
      <c r="I50" s="111" t="n">
        <v>167489.803</v>
      </c>
      <c r="J50" s="112" t="n">
        <v>66574.084</v>
      </c>
      <c r="K50" s="112" t="n">
        <v>100915.719</v>
      </c>
    </row>
    <row r="51" s="113" customFormat="true" ht="9" hidden="false" customHeight="true" outlineLevel="0" collapsed="false">
      <c r="A51" s="121" t="s">
        <v>90</v>
      </c>
      <c r="B51" s="111" t="n">
        <v>15498.626</v>
      </c>
      <c r="C51" s="111" t="n">
        <v>67492.411</v>
      </c>
      <c r="D51" s="111" t="n">
        <v>31353.985</v>
      </c>
      <c r="E51" s="111" t="n">
        <v>102920.394</v>
      </c>
      <c r="F51" s="111" t="n">
        <v>20248.226</v>
      </c>
      <c r="G51" s="111" t="n">
        <v>82672.168</v>
      </c>
      <c r="H51" s="111" t="n">
        <v>42538.39</v>
      </c>
      <c r="I51" s="111" t="n">
        <v>185911.431</v>
      </c>
      <c r="J51" s="112" t="n">
        <v>67100.837</v>
      </c>
      <c r="K51" s="112" t="n">
        <v>118810.594</v>
      </c>
    </row>
    <row r="52" s="113" customFormat="true" ht="9" hidden="false" customHeight="true" outlineLevel="0" collapsed="false">
      <c r="A52" s="121" t="s">
        <v>91</v>
      </c>
      <c r="B52" s="111" t="n">
        <v>15339.691</v>
      </c>
      <c r="C52" s="111" t="n">
        <v>68665.459</v>
      </c>
      <c r="D52" s="111" t="n">
        <v>32982.537</v>
      </c>
      <c r="E52" s="111" t="n">
        <v>99171.229</v>
      </c>
      <c r="F52" s="111" t="n">
        <v>20871.353</v>
      </c>
      <c r="G52" s="111" t="n">
        <v>78299.876</v>
      </c>
      <c r="H52" s="111" t="n">
        <v>44343.477</v>
      </c>
      <c r="I52" s="111" t="n">
        <v>183176.379</v>
      </c>
      <c r="J52" s="112" t="n">
        <v>69193.581</v>
      </c>
      <c r="K52" s="112" t="n">
        <v>113982.798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18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4.896225241922</v>
      </c>
      <c r="C64" s="123" t="n">
        <v>-8.34474796257652</v>
      </c>
      <c r="D64" s="123" t="n">
        <v>-9.59224241764362</v>
      </c>
      <c r="E64" s="123" t="n">
        <v>2.78836268916829</v>
      </c>
      <c r="F64" s="123" t="n">
        <v>-12.3463712867376</v>
      </c>
      <c r="G64" s="123" t="n">
        <v>7.54715113324983</v>
      </c>
      <c r="H64" s="123" t="n">
        <v>0.446057142474405</v>
      </c>
      <c r="I64" s="123" t="n">
        <v>-10.4178948436967</v>
      </c>
      <c r="J64" s="123" t="n">
        <v>-21.5858534880306</v>
      </c>
      <c r="K64" s="123" t="n">
        <v>3.26266493874813</v>
      </c>
    </row>
    <row r="65" s="95" customFormat="true" ht="9" hidden="true" customHeight="true" outlineLevel="0" collapsed="false">
      <c r="A65" s="110" t="n">
        <v>2001</v>
      </c>
      <c r="B65" s="123" t="n">
        <v>-30.0338307335949</v>
      </c>
      <c r="C65" s="123" t="n">
        <v>-10.2120908132329</v>
      </c>
      <c r="D65" s="123" t="n">
        <v>-3.2533114029663</v>
      </c>
      <c r="E65" s="123" t="n">
        <v>-6.35211495366265</v>
      </c>
      <c r="F65" s="123" t="n">
        <v>-10.4131735775223</v>
      </c>
      <c r="G65" s="123" t="n">
        <v>-5.31139985671344</v>
      </c>
      <c r="H65" s="123" t="n">
        <v>-4.5009516869951</v>
      </c>
      <c r="I65" s="123" t="n">
        <v>-11.9985064854876</v>
      </c>
      <c r="J65" s="123" t="n">
        <v>-14.7883227774236</v>
      </c>
      <c r="K65" s="123" t="n">
        <v>-9.40339052753781</v>
      </c>
    </row>
    <row r="66" s="95" customFormat="true" ht="9" hidden="true" customHeight="true" outlineLevel="0" collapsed="false">
      <c r="A66" s="110" t="n">
        <v>2002</v>
      </c>
      <c r="B66" s="123" t="n">
        <v>-28.8178752134181</v>
      </c>
      <c r="C66" s="123" t="n">
        <v>-19.4781706625777</v>
      </c>
      <c r="D66" s="123" t="n">
        <v>-19.1742322612202</v>
      </c>
      <c r="E66" s="123" t="n">
        <v>-8.65429063250265</v>
      </c>
      <c r="F66" s="123" t="n">
        <v>-5.75859409990521</v>
      </c>
      <c r="G66" s="123" t="n">
        <v>-9.35637951801099</v>
      </c>
      <c r="H66" s="123" t="n">
        <v>-5.93229579873878</v>
      </c>
      <c r="I66" s="123" t="n">
        <v>-15.4015406542694</v>
      </c>
      <c r="J66" s="123" t="n">
        <v>-19.349575133374</v>
      </c>
      <c r="K66" s="123" t="n">
        <v>-11.9473264335171</v>
      </c>
    </row>
    <row r="67" s="95" customFormat="true" ht="9" hidden="true" customHeight="true" outlineLevel="0" collapsed="false">
      <c r="A67" s="110" t="n">
        <v>2003</v>
      </c>
      <c r="B67" s="123" t="n">
        <v>-18.0126170123894</v>
      </c>
      <c r="C67" s="123" t="n">
        <v>-4.27531586311253</v>
      </c>
      <c r="D67" s="123" t="n">
        <v>-10.690458701203</v>
      </c>
      <c r="E67" s="123" t="n">
        <v>-8.80763867709255</v>
      </c>
      <c r="F67" s="123" t="n">
        <v>-0.834387692559098</v>
      </c>
      <c r="G67" s="123" t="n">
        <v>-10.8175597316513</v>
      </c>
      <c r="H67" s="123" t="n">
        <v>-11.7990417622528</v>
      </c>
      <c r="I67" s="123" t="n">
        <v>-8.4005436876061</v>
      </c>
      <c r="J67" s="123" t="n">
        <v>-10.2781564602566</v>
      </c>
      <c r="K67" s="123" t="n">
        <v>-6.89588334595042</v>
      </c>
    </row>
    <row r="68" s="95" customFormat="true" ht="9" hidden="false" customHeight="true" outlineLevel="0" collapsed="false">
      <c r="A68" s="110" t="n">
        <v>2004</v>
      </c>
      <c r="B68" s="123" t="n">
        <v>-20.1582271571485</v>
      </c>
      <c r="C68" s="123" t="n">
        <v>-8.31655730002852</v>
      </c>
      <c r="D68" s="123" t="n">
        <v>-6.46538121671908</v>
      </c>
      <c r="E68" s="123" t="n">
        <v>-1.89790460280547</v>
      </c>
      <c r="F68" s="123" t="n">
        <v>-5.67333966949408</v>
      </c>
      <c r="G68" s="123" t="n">
        <v>-0.839644761500054</v>
      </c>
      <c r="H68" s="123" t="n">
        <v>-1.60852265556129</v>
      </c>
      <c r="I68" s="123" t="n">
        <v>-6.14654911543637</v>
      </c>
      <c r="J68" s="123" t="n">
        <v>-9.67305094578618</v>
      </c>
      <c r="K68" s="123" t="n">
        <v>-3.42318405312969</v>
      </c>
    </row>
    <row r="69" s="95" customFormat="true" ht="9" hidden="false" customHeight="true" outlineLevel="0" collapsed="false">
      <c r="A69" s="110" t="n">
        <v>2005</v>
      </c>
      <c r="B69" s="123" t="n">
        <v>-14.2267986626426</v>
      </c>
      <c r="C69" s="123" t="n">
        <v>-4.38808513849723</v>
      </c>
      <c r="D69" s="123" t="n">
        <v>-0.80974917176905</v>
      </c>
      <c r="E69" s="123" t="n">
        <v>1.12180031036894</v>
      </c>
      <c r="F69" s="123" t="n">
        <v>-5.058896038386</v>
      </c>
      <c r="G69" s="123" t="n">
        <v>2.76980750255396</v>
      </c>
      <c r="H69" s="123" t="n">
        <v>8.49517422487223</v>
      </c>
      <c r="I69" s="123" t="n">
        <v>-2.19536471680186</v>
      </c>
      <c r="J69" s="123" t="n">
        <v>-4.97539263230983</v>
      </c>
      <c r="K69" s="123" t="n">
        <v>-0.187403300604142</v>
      </c>
    </row>
    <row r="70" s="95" customFormat="true" ht="9" hidden="false" customHeight="true" outlineLevel="0" collapsed="false">
      <c r="A70" s="110" t="n">
        <v>2006</v>
      </c>
      <c r="B70" s="123" t="n">
        <v>2.30580465978508</v>
      </c>
      <c r="C70" s="123" t="n">
        <v>13.2872290271394</v>
      </c>
      <c r="D70" s="123" t="n">
        <v>4.81423014413248</v>
      </c>
      <c r="E70" s="123" t="n">
        <v>8.73925225093018</v>
      </c>
      <c r="F70" s="123" t="n">
        <v>22.6717633379778</v>
      </c>
      <c r="G70" s="123" t="n">
        <v>5.30731114402296</v>
      </c>
      <c r="H70" s="123" t="n">
        <v>12.4627316888511</v>
      </c>
      <c r="I70" s="123" t="n">
        <v>9.7458089928735</v>
      </c>
      <c r="J70" s="123" t="n">
        <v>9.35969527047895</v>
      </c>
      <c r="K70" s="123" t="n">
        <v>10.0113136679962</v>
      </c>
    </row>
    <row r="71" s="95" customFormat="true" ht="9" hidden="false" customHeight="true" outlineLevel="0" collapsed="false">
      <c r="A71" s="110" t="n">
        <v>2007</v>
      </c>
      <c r="B71" s="123" t="n">
        <v>-8.73269345604937</v>
      </c>
      <c r="C71" s="123" t="n">
        <v>-2.56660350908662</v>
      </c>
      <c r="D71" s="123" t="n">
        <v>-0.46014991300356</v>
      </c>
      <c r="E71" s="123" t="n">
        <v>-3.34872756859647</v>
      </c>
      <c r="F71" s="123" t="n">
        <v>-1.95680488771076</v>
      </c>
      <c r="G71" s="123" t="n">
        <v>-3.74813084671642</v>
      </c>
      <c r="H71" s="123" t="n">
        <v>-13.0604415997009</v>
      </c>
      <c r="I71" s="123" t="n">
        <v>-3.48503328061477</v>
      </c>
      <c r="J71" s="123" t="n">
        <v>-2.47768857828786</v>
      </c>
      <c r="K71" s="123" t="n">
        <v>-4.17361419903228</v>
      </c>
    </row>
    <row r="72" s="95" customFormat="true" ht="9" hidden="false" customHeight="true" outlineLevel="0" collapsed="false">
      <c r="A72" s="110" t="n">
        <v>2008</v>
      </c>
      <c r="B72" s="123" t="n">
        <v>2.05587984835552</v>
      </c>
      <c r="C72" s="123" t="n">
        <v>1.46552007850918</v>
      </c>
      <c r="D72" s="123" t="n">
        <v>4.39611390609004</v>
      </c>
      <c r="E72" s="123" t="n">
        <v>9.57102927604764</v>
      </c>
      <c r="F72" s="123" t="n">
        <v>17.334362239947</v>
      </c>
      <c r="G72" s="123" t="n">
        <v>7.30193254276868</v>
      </c>
      <c r="H72" s="123" t="n">
        <v>5.49090728067</v>
      </c>
      <c r="I72" s="123" t="n">
        <v>6.19256910803473</v>
      </c>
      <c r="J72" s="123" t="n">
        <v>8.1101729966217</v>
      </c>
      <c r="K72" s="123" t="n">
        <v>4.85857271256334</v>
      </c>
    </row>
    <row r="73" s="95" customFormat="true" ht="9" hidden="false" customHeight="true" outlineLevel="0" collapsed="false">
      <c r="A73" s="110" t="n">
        <v>2009</v>
      </c>
      <c r="B73" s="123" t="n">
        <v>-2.07769667855118</v>
      </c>
      <c r="C73" s="123" t="n">
        <v>-8.47708987064668</v>
      </c>
      <c r="D73" s="123" t="n">
        <v>-16.9886847156973</v>
      </c>
      <c r="E73" s="123" t="n">
        <v>4.6765248580527</v>
      </c>
      <c r="F73" s="123" t="n">
        <v>18.5863412524219</v>
      </c>
      <c r="G73" s="123" t="n">
        <v>0.230786824529287</v>
      </c>
      <c r="H73" s="123" t="n">
        <v>15.5217421897517</v>
      </c>
      <c r="I73" s="123" t="n">
        <v>-0.192303669144575</v>
      </c>
      <c r="J73" s="123" t="n">
        <v>-2.22862111030689</v>
      </c>
      <c r="K73" s="123" t="n">
        <v>1.26820404682662</v>
      </c>
    </row>
    <row r="74" s="95" customFormat="true" ht="9" hidden="false" customHeight="true" outlineLevel="0" collapsed="false">
      <c r="A74" s="110" t="n">
        <v>2010</v>
      </c>
      <c r="B74" s="123" t="n">
        <v>0.617213598852801</v>
      </c>
      <c r="C74" s="123" t="n">
        <v>-0.246387452870235</v>
      </c>
      <c r="D74" s="123" t="n">
        <v>-3.08909502163478</v>
      </c>
      <c r="E74" s="123" t="n">
        <v>-11.4000089106343</v>
      </c>
      <c r="F74" s="123" t="n">
        <v>-25.0401075846531</v>
      </c>
      <c r="G74" s="123" t="n">
        <v>-6.2421018415304</v>
      </c>
      <c r="H74" s="123" t="n">
        <v>-14.0405077422494</v>
      </c>
      <c r="I74" s="123" t="n">
        <v>-7.16413006020642</v>
      </c>
      <c r="J74" s="123" t="n">
        <v>-11.6846656510626</v>
      </c>
      <c r="K74" s="123" t="n">
        <v>-4.03382329566905</v>
      </c>
    </row>
    <row r="75" s="95" customFormat="true" ht="9" hidden="false" customHeight="true" outlineLevel="0" collapsed="false">
      <c r="A75" s="110" t="n">
        <v>2011</v>
      </c>
      <c r="B75" s="123" t="n">
        <v>26.5966000658909</v>
      </c>
      <c r="C75" s="123" t="n">
        <v>20.5616448012146</v>
      </c>
      <c r="D75" s="123" t="n">
        <v>14.9358410664849</v>
      </c>
      <c r="E75" s="123" t="n">
        <v>7.91047175985857</v>
      </c>
      <c r="F75" s="123" t="n">
        <v>1.67036187806956</v>
      </c>
      <c r="G75" s="123" t="n">
        <v>9.79702614718565</v>
      </c>
      <c r="H75" s="123" t="n">
        <v>10.9049299579376</v>
      </c>
      <c r="I75" s="123" t="n">
        <v>13.4516835952128</v>
      </c>
      <c r="J75" s="123" t="n">
        <v>12.4058700890753</v>
      </c>
      <c r="K75" s="123" t="n">
        <v>14.1181360587885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31.5585186696267</v>
      </c>
      <c r="C78" s="123" t="n">
        <v>22.4446233214764</v>
      </c>
      <c r="D78" s="123" t="n">
        <v>25.0727578124404</v>
      </c>
      <c r="E78" s="123" t="n">
        <v>8.05684627121771</v>
      </c>
      <c r="F78" s="123" t="n">
        <v>6.82135607757764</v>
      </c>
      <c r="G78" s="123" t="n">
        <v>8.44804846791498</v>
      </c>
      <c r="H78" s="123" t="n">
        <v>8.06266566304903</v>
      </c>
      <c r="I78" s="123" t="n">
        <v>14.5545915876894</v>
      </c>
      <c r="J78" s="123" t="n">
        <v>19.6950818280005</v>
      </c>
      <c r="K78" s="123" t="n">
        <v>11.1858102841834</v>
      </c>
    </row>
    <row r="79" s="95" customFormat="true" ht="9" hidden="false" customHeight="true" outlineLevel="0" collapsed="false">
      <c r="A79" s="120" t="s">
        <v>85</v>
      </c>
      <c r="B79" s="123" t="n">
        <v>18.7279178819872</v>
      </c>
      <c r="C79" s="123" t="n">
        <v>35.8206197134991</v>
      </c>
      <c r="D79" s="123" t="n">
        <v>53.9424334099535</v>
      </c>
      <c r="E79" s="123" t="n">
        <v>5.6303468489574</v>
      </c>
      <c r="F79" s="123" t="n">
        <v>-0.0786033012344932</v>
      </c>
      <c r="G79" s="123" t="n">
        <v>8.04434540824281</v>
      </c>
      <c r="H79" s="123" t="n">
        <v>-11.448728788838</v>
      </c>
      <c r="I79" s="123" t="n">
        <v>18.0729879201477</v>
      </c>
      <c r="J79" s="123" t="n">
        <v>28.8836627517051</v>
      </c>
      <c r="K79" s="123" t="n">
        <v>9.05755311783713</v>
      </c>
    </row>
    <row r="80" s="95" customFormat="true" ht="9" hidden="false" customHeight="true" outlineLevel="0" collapsed="false">
      <c r="A80" s="120" t="s">
        <v>86</v>
      </c>
      <c r="B80" s="123" t="n">
        <v>181.862146672186</v>
      </c>
      <c r="C80" s="123" t="n">
        <v>99.6296907537187</v>
      </c>
      <c r="D80" s="123" t="n">
        <v>113.909977079291</v>
      </c>
      <c r="E80" s="123" t="n">
        <v>51.4879241899499</v>
      </c>
      <c r="F80" s="123" t="n">
        <v>66.9111598060878</v>
      </c>
      <c r="G80" s="123" t="n">
        <v>44.5309125555791</v>
      </c>
      <c r="H80" s="123" t="n">
        <v>69.2759173996513</v>
      </c>
      <c r="I80" s="123" t="n">
        <v>74.0461211887755</v>
      </c>
      <c r="J80" s="123" t="n">
        <v>100.648135166903</v>
      </c>
      <c r="K80" s="123" t="n">
        <v>54.1441242639896</v>
      </c>
    </row>
    <row r="81" s="95" customFormat="true" ht="9" hidden="false" customHeight="true" outlineLevel="0" collapsed="false">
      <c r="A81" s="121" t="s">
        <v>87</v>
      </c>
      <c r="B81" s="123" t="n">
        <v>95.5251397448062</v>
      </c>
      <c r="C81" s="123" t="n">
        <v>32.2071947331378</v>
      </c>
      <c r="D81" s="123" t="n">
        <v>16.5614086514478</v>
      </c>
      <c r="E81" s="123" t="n">
        <v>26.6232836304969</v>
      </c>
      <c r="F81" s="123" t="n">
        <v>11.5524356870733</v>
      </c>
      <c r="G81" s="123" t="n">
        <v>33.5195565769034</v>
      </c>
      <c r="H81" s="123" t="n">
        <v>59.7827586691779</v>
      </c>
      <c r="I81" s="123" t="n">
        <v>33.2296287459982</v>
      </c>
      <c r="J81" s="123" t="n">
        <v>26.1035322531413</v>
      </c>
      <c r="K81" s="123" t="n">
        <v>39.4372097553969</v>
      </c>
    </row>
    <row r="82" s="95" customFormat="true" ht="9" hidden="false" customHeight="true" outlineLevel="0" collapsed="false">
      <c r="A82" s="121" t="s">
        <v>88</v>
      </c>
      <c r="B82" s="123" t="n">
        <v>22.4188195307794</v>
      </c>
      <c r="C82" s="123" t="n">
        <v>17.0253291049824</v>
      </c>
      <c r="D82" s="123" t="n">
        <v>14.5916233471538</v>
      </c>
      <c r="E82" s="123" t="n">
        <v>7.4989060482094</v>
      </c>
      <c r="F82" s="123" t="n">
        <v>5.78687219703723</v>
      </c>
      <c r="G82" s="123" t="n">
        <v>8.0560430893044</v>
      </c>
      <c r="H82" s="123" t="n">
        <v>14.6577539995974</v>
      </c>
      <c r="I82" s="123" t="n">
        <v>11.8117188953355</v>
      </c>
      <c r="J82" s="123" t="n">
        <v>13.0443146961262</v>
      </c>
      <c r="K82" s="123" t="n">
        <v>10.9636189798918</v>
      </c>
    </row>
    <row r="83" s="95" customFormat="true" ht="9" hidden="false" customHeight="true" outlineLevel="0" collapsed="false">
      <c r="A83" s="121" t="s">
        <v>89</v>
      </c>
      <c r="B83" s="123" t="n">
        <v>18.7849034684723</v>
      </c>
      <c r="C83" s="123" t="n">
        <v>28.2768051756052</v>
      </c>
      <c r="D83" s="123" t="n">
        <v>21.2387041034124</v>
      </c>
      <c r="E83" s="123" t="n">
        <v>28.2244405986096</v>
      </c>
      <c r="F83" s="123" t="n">
        <v>17.5146604076564</v>
      </c>
      <c r="G83" s="123" t="n">
        <v>31.3490802457906</v>
      </c>
      <c r="H83" s="123" t="n">
        <v>33.2647967426343</v>
      </c>
      <c r="I83" s="123" t="n">
        <v>27.4358497903741</v>
      </c>
      <c r="J83" s="123" t="n">
        <v>19.4614142275612</v>
      </c>
      <c r="K83" s="123" t="n">
        <v>32.6840907743229</v>
      </c>
    </row>
    <row r="84" s="95" customFormat="true" ht="9" hidden="false" customHeight="true" outlineLevel="0" collapsed="false">
      <c r="A84" s="121" t="s">
        <v>90</v>
      </c>
      <c r="B84" s="123" t="n">
        <v>4.50249865378319</v>
      </c>
      <c r="C84" s="123" t="n">
        <v>-0.738563518729749</v>
      </c>
      <c r="D84" s="123" t="n">
        <v>6.09965152651442</v>
      </c>
      <c r="E84" s="123" t="n">
        <v>-10.1589678517524</v>
      </c>
      <c r="F84" s="123" t="n">
        <v>-13.9250001009627</v>
      </c>
      <c r="G84" s="123" t="n">
        <v>-9.11719560757925</v>
      </c>
      <c r="H84" s="123" t="n">
        <v>-19.4573591947785</v>
      </c>
      <c r="I84" s="123" t="n">
        <v>-5.85110202648808</v>
      </c>
      <c r="J84" s="123" t="n">
        <v>-1.1177561363371</v>
      </c>
      <c r="K84" s="123" t="n">
        <v>-8.60049459393521</v>
      </c>
    </row>
    <row r="85" s="95" customFormat="true" ht="9" hidden="false" customHeight="true" outlineLevel="0" collapsed="false">
      <c r="A85" s="121" t="s">
        <v>91</v>
      </c>
      <c r="B85" s="123" t="n">
        <v>25.0958437907132</v>
      </c>
      <c r="C85" s="123" t="n">
        <v>16.5649825272026</v>
      </c>
      <c r="D85" s="123" t="n">
        <v>26.9549522206923</v>
      </c>
      <c r="E85" s="123" t="n">
        <v>-8.69952465073292</v>
      </c>
      <c r="F85" s="123" t="n">
        <v>-4.21479412697251</v>
      </c>
      <c r="G85" s="123" t="n">
        <v>-9.8443691840305</v>
      </c>
      <c r="H85" s="123" t="n">
        <v>-8.71719478647889</v>
      </c>
      <c r="I85" s="123" t="n">
        <v>1.34333475674664</v>
      </c>
      <c r="J85" s="123" t="n">
        <v>15.3830748739916</v>
      </c>
      <c r="K85" s="123" t="n">
        <v>-6.38175628261056</v>
      </c>
    </row>
    <row r="86" s="95" customFormat="true" ht="11.25" hidden="false" customHeight="false" outlineLevel="0" collapsed="false">
      <c r="A86" s="120" t="s">
        <v>92</v>
      </c>
      <c r="B86" s="123" t="n">
        <v>24.284304809697</v>
      </c>
      <c r="C86" s="123" t="n">
        <v>19.9092096509879</v>
      </c>
      <c r="D86" s="123" t="n">
        <v>16.5522639089222</v>
      </c>
      <c r="E86" s="123" t="n">
        <v>4.21394361026825</v>
      </c>
      <c r="F86" s="123" t="n">
        <v>1.23632669885543</v>
      </c>
      <c r="G86" s="123" t="n">
        <v>5.0248710341786</v>
      </c>
      <c r="H86" s="123" t="n">
        <v>8.62185430623593</v>
      </c>
      <c r="I86" s="123" t="n">
        <v>10.5849257286275</v>
      </c>
      <c r="J86" s="123" t="n">
        <v>12.7062150268581</v>
      </c>
      <c r="K86" s="123" t="n">
        <v>9.2614370899933</v>
      </c>
    </row>
    <row r="87" s="95" customFormat="true" ht="9" hidden="false" customHeight="true" outlineLevel="0" collapsed="false">
      <c r="A87" s="120" t="s">
        <v>93</v>
      </c>
      <c r="B87" s="123" t="n">
        <v>17.8140887074805</v>
      </c>
      <c r="C87" s="123" t="n">
        <v>10.3365101736226</v>
      </c>
      <c r="D87" s="123" t="n">
        <v>16.0280783450086</v>
      </c>
      <c r="E87" s="123" t="n">
        <v>1.1977148271472</v>
      </c>
      <c r="F87" s="123" t="n">
        <v>-17.29952408277</v>
      </c>
      <c r="G87" s="123" t="n">
        <v>6.66827368231001</v>
      </c>
      <c r="H87" s="123" t="n">
        <v>6.76807412653439</v>
      </c>
      <c r="I87" s="123" t="n">
        <v>5.50377872397573</v>
      </c>
      <c r="J87" s="123" t="n">
        <v>4.66175973657316</v>
      </c>
      <c r="K87" s="123" t="n">
        <v>6.02830228298031</v>
      </c>
    </row>
    <row r="88" s="95" customFormat="true" ht="9" hidden="false" customHeight="true" outlineLevel="0" collapsed="false">
      <c r="A88" s="120" t="s">
        <v>94</v>
      </c>
      <c r="B88" s="123" t="n">
        <v>17.0272573753601</v>
      </c>
      <c r="C88" s="123" t="n">
        <v>7.07488168278102</v>
      </c>
      <c r="D88" s="123" t="n">
        <v>-5.12111735532933</v>
      </c>
      <c r="E88" s="123" t="n">
        <v>2.13076843933125</v>
      </c>
      <c r="F88" s="123" t="n">
        <v>-10.8377746701258</v>
      </c>
      <c r="G88" s="123" t="n">
        <v>5.68838746838296</v>
      </c>
      <c r="H88" s="123" t="n">
        <v>2.42203014426992</v>
      </c>
      <c r="I88" s="123" t="n">
        <v>4.74458891536653</v>
      </c>
      <c r="J88" s="123" t="n">
        <v>-3.19595453970389</v>
      </c>
      <c r="K88" s="123" t="n">
        <v>9.58029909513979</v>
      </c>
    </row>
    <row r="89" s="95" customFormat="true" ht="9" hidden="false" customHeight="true" outlineLevel="0" collapsed="false">
      <c r="A89" s="120" t="s">
        <v>95</v>
      </c>
      <c r="B89" s="123" t="n">
        <v>5.32930209835226</v>
      </c>
      <c r="C89" s="123" t="n">
        <v>31.2733086357097</v>
      </c>
      <c r="D89" s="123" t="n">
        <v>1.46611179827393</v>
      </c>
      <c r="E89" s="123" t="n">
        <v>6.43024027238108</v>
      </c>
      <c r="F89" s="123" t="n">
        <v>-7.57076615715801</v>
      </c>
      <c r="G89" s="123" t="n">
        <v>10.902141137129</v>
      </c>
      <c r="H89" s="123" t="n">
        <v>12.82702210676</v>
      </c>
      <c r="I89" s="123" t="n">
        <v>14.6380559853995</v>
      </c>
      <c r="J89" s="123" t="n">
        <v>-1.20651180744106</v>
      </c>
      <c r="K89" s="123" t="n">
        <v>24.4132046871314</v>
      </c>
    </row>
    <row r="90" s="95" customFormat="true" ht="9" hidden="false" customHeight="true" outlineLevel="0" collapsed="false">
      <c r="A90" s="120" t="s">
        <v>96</v>
      </c>
      <c r="B90" s="123" t="n">
        <v>53.1366777788291</v>
      </c>
      <c r="C90" s="123" t="n">
        <v>27.0832485969798</v>
      </c>
      <c r="D90" s="123" t="n">
        <v>-0.400630998746103</v>
      </c>
      <c r="E90" s="123" t="n">
        <v>31.0444165012888</v>
      </c>
      <c r="F90" s="123" t="n">
        <v>27.072448073697</v>
      </c>
      <c r="G90" s="123" t="n">
        <v>32.1771338272479</v>
      </c>
      <c r="H90" s="123" t="n">
        <v>59.2596637047588</v>
      </c>
      <c r="I90" s="123" t="n">
        <v>31.3058529539251</v>
      </c>
      <c r="J90" s="123" t="n">
        <v>18.8155209527271</v>
      </c>
      <c r="K90" s="123" t="n">
        <v>39.278643763385</v>
      </c>
    </row>
    <row r="91" s="95" customFormat="true" ht="6.75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5.8257285787525</v>
      </c>
      <c r="C93" s="123" t="n">
        <v>6.63925207592319</v>
      </c>
      <c r="D93" s="123" t="n">
        <v>-7.71591161712628</v>
      </c>
      <c r="E93" s="123" t="n">
        <v>-6.00754898466744</v>
      </c>
      <c r="F93" s="123" t="n">
        <v>-1.62062474859291</v>
      </c>
      <c r="G93" s="123" t="n">
        <v>-7.37577694718301</v>
      </c>
      <c r="H93" s="123" t="n">
        <v>-19.0071447513161</v>
      </c>
      <c r="I93" s="123" t="n">
        <v>-1.54368006448518</v>
      </c>
      <c r="J93" s="123" t="n">
        <v>-5.35306754369551</v>
      </c>
      <c r="K93" s="123" t="n">
        <v>1.14383167348921</v>
      </c>
    </row>
    <row r="94" s="95" customFormat="true" ht="9" hidden="false" customHeight="true" outlineLevel="0" collapsed="false">
      <c r="A94" s="120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5" customFormat="true" ht="9" hidden="false" customHeight="true" outlineLevel="0" collapsed="false">
      <c r="A95" s="120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5" customFormat="true" ht="9" hidden="false" customHeight="true" outlineLevel="0" collapsed="false">
      <c r="A96" s="121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5" customFormat="true" ht="9" hidden="false" customHeight="true" outlineLevel="0" collapsed="false">
      <c r="A97" s="121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5" customFormat="true" ht="9" hidden="false" customHeight="true" outlineLevel="0" collapsed="false">
      <c r="A98" s="121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5" customFormat="true" ht="9" hidden="false" customHeight="true" outlineLevel="0" collapsed="false">
      <c r="A99" s="121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5" customFormat="true" ht="9" hidden="false" customHeight="true" outlineLevel="0" collapsed="false">
      <c r="A100" s="121" t="s">
        <v>91</v>
      </c>
      <c r="B100" s="125" t="n">
        <v>-8</v>
      </c>
      <c r="C100" s="125" t="n">
        <v>5.8</v>
      </c>
      <c r="D100" s="125" t="n">
        <v>-9.6</v>
      </c>
      <c r="E100" s="125" t="n">
        <v>-6.3</v>
      </c>
      <c r="F100" s="125" t="n">
        <v>-7.6</v>
      </c>
      <c r="G100" s="125" t="n">
        <v>-6</v>
      </c>
      <c r="H100" s="125" t="n">
        <v>-7.6</v>
      </c>
      <c r="I100" s="125" t="n">
        <v>-2.3</v>
      </c>
      <c r="J100" s="125" t="n">
        <v>-8.7</v>
      </c>
      <c r="K100" s="125" t="n">
        <v>2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3" customFormat="true" ht="6.95" hidden="false" customHeight="true" outlineLevel="0" collapsed="false">
      <c r="A10" s="94"/>
      <c r="B10" s="171"/>
      <c r="C10" s="172"/>
      <c r="D10" s="173"/>
      <c r="E10" s="174"/>
      <c r="F10" s="174"/>
      <c r="G10" s="17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48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fals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6.95" hidden="false" customHeight="true" outlineLevel="0" collapsed="false">
      <c r="A28" s="114"/>
      <c r="B28" s="111"/>
      <c r="C28" s="111"/>
      <c r="D28" s="111"/>
      <c r="E28" s="111"/>
      <c r="F28" s="111"/>
      <c r="G28" s="111"/>
      <c r="H28" s="111"/>
      <c r="I28" s="111"/>
      <c r="J28" s="112"/>
      <c r="K28" s="112"/>
    </row>
    <row r="29" s="113" customFormat="true" ht="9" hidden="false" customHeight="true" outlineLevel="0" collapsed="false">
      <c r="A29" s="117" t="n">
        <v>2011</v>
      </c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11.25" hidden="false" customHeight="false" outlineLevel="0" collapsed="false">
      <c r="A30" s="110" t="s">
        <v>149</v>
      </c>
      <c r="B30" s="111" t="n">
        <v>1052.542</v>
      </c>
      <c r="C30" s="111" t="n">
        <v>3942.04</v>
      </c>
      <c r="D30" s="111" t="n">
        <v>1777.41</v>
      </c>
      <c r="E30" s="111" t="n">
        <v>5691.627</v>
      </c>
      <c r="F30" s="111" t="n">
        <v>1368.925</v>
      </c>
      <c r="G30" s="111" t="n">
        <v>4322.702</v>
      </c>
      <c r="H30" s="111" t="n">
        <v>1940.26</v>
      </c>
      <c r="I30" s="111" t="n">
        <v>10686.209</v>
      </c>
      <c r="J30" s="112" t="n">
        <v>4198.877</v>
      </c>
      <c r="K30" s="112" t="n">
        <v>6487.332</v>
      </c>
    </row>
    <row r="31" s="113" customFormat="true" ht="9" hidden="false" customHeight="true" outlineLevel="0" collapsed="false">
      <c r="A31" s="120" t="s">
        <v>85</v>
      </c>
      <c r="B31" s="111" t="n">
        <v>89.682</v>
      </c>
      <c r="C31" s="111" t="n">
        <v>342.544</v>
      </c>
      <c r="D31" s="111" t="n">
        <v>170.005</v>
      </c>
      <c r="E31" s="111" t="n">
        <v>388.627</v>
      </c>
      <c r="F31" s="111" t="n">
        <v>105.463</v>
      </c>
      <c r="G31" s="111" t="n">
        <v>283.164</v>
      </c>
      <c r="H31" s="111" t="n">
        <v>79.716</v>
      </c>
      <c r="I31" s="111" t="n">
        <v>820.853</v>
      </c>
      <c r="J31" s="112" t="n">
        <v>365.15</v>
      </c>
      <c r="K31" s="112" t="n">
        <v>455.703</v>
      </c>
    </row>
    <row r="32" s="113" customFormat="true" ht="9" hidden="false" customHeight="true" outlineLevel="0" collapsed="false">
      <c r="A32" s="120" t="s">
        <v>86</v>
      </c>
      <c r="B32" s="111" t="n">
        <v>94.261</v>
      </c>
      <c r="C32" s="111" t="n">
        <v>396.698</v>
      </c>
      <c r="D32" s="111" t="n">
        <v>172.692</v>
      </c>
      <c r="E32" s="111" t="n">
        <v>523.48</v>
      </c>
      <c r="F32" s="111" t="n">
        <v>154.758</v>
      </c>
      <c r="G32" s="111" t="n">
        <v>368.722</v>
      </c>
      <c r="H32" s="111" t="n">
        <v>105.147</v>
      </c>
      <c r="I32" s="111" t="n">
        <v>1014.439</v>
      </c>
      <c r="J32" s="112" t="n">
        <v>421.711</v>
      </c>
      <c r="K32" s="112" t="n">
        <v>592.728</v>
      </c>
    </row>
    <row r="33" s="113" customFormat="true" ht="9" hidden="false" customHeight="true" outlineLevel="0" collapsed="false">
      <c r="A33" s="121" t="s">
        <v>87</v>
      </c>
      <c r="B33" s="111" t="n">
        <v>159.689</v>
      </c>
      <c r="C33" s="111" t="n">
        <v>602.463</v>
      </c>
      <c r="D33" s="111" t="n">
        <v>241.608</v>
      </c>
      <c r="E33" s="111" t="n">
        <v>866.875</v>
      </c>
      <c r="F33" s="111" t="n">
        <v>206.454</v>
      </c>
      <c r="G33" s="111" t="n">
        <v>660.421</v>
      </c>
      <c r="H33" s="111" t="n">
        <v>279.621</v>
      </c>
      <c r="I33" s="111" t="n">
        <v>1629.027</v>
      </c>
      <c r="J33" s="112" t="n">
        <v>607.751</v>
      </c>
      <c r="K33" s="112" t="n">
        <v>1021.276</v>
      </c>
    </row>
    <row r="34" s="113" customFormat="true" ht="9" hidden="false" customHeight="true" outlineLevel="0" collapsed="false">
      <c r="A34" s="121" t="s">
        <v>88</v>
      </c>
      <c r="B34" s="111" t="n">
        <v>170.112</v>
      </c>
      <c r="C34" s="111" t="n">
        <v>602.085</v>
      </c>
      <c r="D34" s="111" t="n">
        <v>256.6</v>
      </c>
      <c r="E34" s="111" t="n">
        <v>903.3</v>
      </c>
      <c r="F34" s="111" t="n">
        <v>197.925</v>
      </c>
      <c r="G34" s="111" t="n">
        <v>705.375</v>
      </c>
      <c r="H34" s="111" t="n">
        <v>334.526</v>
      </c>
      <c r="I34" s="111" t="n">
        <v>1675.497</v>
      </c>
      <c r="J34" s="112" t="n">
        <v>624.637</v>
      </c>
      <c r="K34" s="112" t="n">
        <v>1050.86</v>
      </c>
    </row>
    <row r="35" s="113" customFormat="true" ht="9" hidden="false" customHeight="true" outlineLevel="0" collapsed="false">
      <c r="A35" s="121" t="s">
        <v>89</v>
      </c>
      <c r="B35" s="111" t="n">
        <v>196.412</v>
      </c>
      <c r="C35" s="111" t="n">
        <v>709.152</v>
      </c>
      <c r="D35" s="111" t="n">
        <v>302.427</v>
      </c>
      <c r="E35" s="111" t="n">
        <v>1069.843</v>
      </c>
      <c r="F35" s="111" t="n">
        <v>236.721</v>
      </c>
      <c r="G35" s="111" t="n">
        <v>833.122</v>
      </c>
      <c r="H35" s="111" t="n">
        <v>419.157</v>
      </c>
      <c r="I35" s="111" t="n">
        <v>1975.407</v>
      </c>
      <c r="J35" s="112" t="n">
        <v>735.56</v>
      </c>
      <c r="K35" s="112" t="n">
        <v>1239.847</v>
      </c>
    </row>
    <row r="36" s="113" customFormat="true" ht="9" hidden="false" customHeight="true" outlineLevel="0" collapsed="false">
      <c r="A36" s="121" t="s">
        <v>90</v>
      </c>
      <c r="B36" s="111" t="n">
        <v>170.7</v>
      </c>
      <c r="C36" s="111" t="n">
        <v>663.281</v>
      </c>
      <c r="D36" s="111" t="n">
        <v>318.712</v>
      </c>
      <c r="E36" s="111" t="n">
        <v>917.383</v>
      </c>
      <c r="F36" s="111" t="n">
        <v>201.619</v>
      </c>
      <c r="G36" s="111" t="n">
        <v>715.764</v>
      </c>
      <c r="H36" s="111" t="n">
        <v>351.626</v>
      </c>
      <c r="I36" s="111" t="n">
        <v>1751.364</v>
      </c>
      <c r="J36" s="112" t="n">
        <v>691.031</v>
      </c>
      <c r="K36" s="112" t="n">
        <v>1060.333</v>
      </c>
    </row>
    <row r="37" s="113" customFormat="true" ht="9" hidden="false" customHeight="true" outlineLevel="0" collapsed="false">
      <c r="A37" s="121" t="s">
        <v>91</v>
      </c>
      <c r="B37" s="111" t="n">
        <v>171.686</v>
      </c>
      <c r="C37" s="111" t="n">
        <v>625.817</v>
      </c>
      <c r="D37" s="111" t="n">
        <v>315.366</v>
      </c>
      <c r="E37" s="111" t="n">
        <v>1022.119</v>
      </c>
      <c r="F37" s="111" t="n">
        <v>265.985</v>
      </c>
      <c r="G37" s="111" t="n">
        <v>756.134</v>
      </c>
      <c r="H37" s="111" t="n">
        <v>370.467</v>
      </c>
      <c r="I37" s="111" t="n">
        <v>1819.622</v>
      </c>
      <c r="J37" s="112" t="n">
        <v>753.037</v>
      </c>
      <c r="K37" s="112" t="n">
        <v>1066.585</v>
      </c>
    </row>
    <row r="38" s="113" customFormat="true" ht="11.25" hidden="false" customHeight="false" outlineLevel="0" collapsed="false">
      <c r="A38" s="120" t="s">
        <v>92</v>
      </c>
      <c r="B38" s="111" t="n">
        <v>191.25</v>
      </c>
      <c r="C38" s="111" t="n">
        <v>729.747</v>
      </c>
      <c r="D38" s="111" t="n">
        <v>329.471</v>
      </c>
      <c r="E38" s="111" t="n">
        <v>1080.973</v>
      </c>
      <c r="F38" s="111" t="n">
        <v>230.569</v>
      </c>
      <c r="G38" s="111" t="n">
        <v>850.404</v>
      </c>
      <c r="H38" s="111" t="n">
        <v>421.483</v>
      </c>
      <c r="I38" s="111" t="n">
        <v>2001.97</v>
      </c>
      <c r="J38" s="112" t="n">
        <v>751.29</v>
      </c>
      <c r="K38" s="112" t="n">
        <v>1250.68</v>
      </c>
    </row>
    <row r="39" s="113" customFormat="true" ht="9" hidden="false" customHeight="true" outlineLevel="0" collapsed="false">
      <c r="A39" s="120" t="s">
        <v>93</v>
      </c>
      <c r="B39" s="111" t="n">
        <v>175.679</v>
      </c>
      <c r="C39" s="111" t="n">
        <v>729.703</v>
      </c>
      <c r="D39" s="111" t="n">
        <v>334.411</v>
      </c>
      <c r="E39" s="111" t="n">
        <v>1047.112</v>
      </c>
      <c r="F39" s="111" t="n">
        <v>225.42</v>
      </c>
      <c r="G39" s="111" t="n">
        <v>821.692</v>
      </c>
      <c r="H39" s="111" t="n">
        <v>419.077</v>
      </c>
      <c r="I39" s="111" t="n">
        <v>1952.494</v>
      </c>
      <c r="J39" s="112" t="n">
        <v>735.51</v>
      </c>
      <c r="K39" s="112" t="n">
        <v>1216.984</v>
      </c>
    </row>
    <row r="40" s="113" customFormat="true" ht="9" hidden="false" customHeight="true" outlineLevel="0" collapsed="false">
      <c r="A40" s="120" t="s">
        <v>94</v>
      </c>
      <c r="B40" s="111" t="n">
        <v>168.742</v>
      </c>
      <c r="C40" s="111" t="n">
        <v>673.775</v>
      </c>
      <c r="D40" s="111" t="n">
        <v>303.503</v>
      </c>
      <c r="E40" s="111" t="n">
        <v>1020.88</v>
      </c>
      <c r="F40" s="111" t="n">
        <v>234.609</v>
      </c>
      <c r="G40" s="111" t="n">
        <v>786.271</v>
      </c>
      <c r="H40" s="111" t="n">
        <v>386.312</v>
      </c>
      <c r="I40" s="111" t="n">
        <v>1863.397</v>
      </c>
      <c r="J40" s="112" t="n">
        <v>706.854</v>
      </c>
      <c r="K40" s="112" t="n">
        <v>1156.543</v>
      </c>
    </row>
    <row r="41" s="113" customFormat="true" ht="9" hidden="false" customHeight="true" outlineLevel="0" collapsed="false">
      <c r="A41" s="120" t="s">
        <v>95</v>
      </c>
      <c r="B41" s="111" t="n">
        <v>164.905</v>
      </c>
      <c r="C41" s="111" t="n">
        <v>754.907</v>
      </c>
      <c r="D41" s="111" t="n">
        <v>312.674</v>
      </c>
      <c r="E41" s="111" t="n">
        <v>1104.86</v>
      </c>
      <c r="F41" s="111" t="n">
        <v>246.877</v>
      </c>
      <c r="G41" s="111" t="n">
        <v>857.983</v>
      </c>
      <c r="H41" s="111" t="n">
        <v>415.037</v>
      </c>
      <c r="I41" s="111" t="n">
        <v>2024.672</v>
      </c>
      <c r="J41" s="112" t="n">
        <v>724.456</v>
      </c>
      <c r="K41" s="112" t="n">
        <v>1300.216</v>
      </c>
    </row>
    <row r="42" s="113" customFormat="true" ht="9" hidden="false" customHeight="true" outlineLevel="0" collapsed="false">
      <c r="A42" s="120" t="s">
        <v>96</v>
      </c>
      <c r="B42" s="111" t="n">
        <v>100.762</v>
      </c>
      <c r="C42" s="111" t="n">
        <v>493.699</v>
      </c>
      <c r="D42" s="111" t="n">
        <v>218.203</v>
      </c>
      <c r="E42" s="111" t="n">
        <v>668.012</v>
      </c>
      <c r="F42" s="111" t="n">
        <v>158.798</v>
      </c>
      <c r="G42" s="111" t="n">
        <v>509.214</v>
      </c>
      <c r="H42" s="111" t="n">
        <v>220.574</v>
      </c>
      <c r="I42" s="111" t="n">
        <v>1262.473</v>
      </c>
      <c r="J42" s="112" t="n">
        <v>477.763</v>
      </c>
      <c r="K42" s="112" t="n">
        <v>784.71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1012.542</v>
      </c>
      <c r="C45" s="111" t="n">
        <v>3831.901</v>
      </c>
      <c r="D45" s="111" t="n">
        <v>1677.249</v>
      </c>
      <c r="E45" s="111" t="n">
        <v>5576.629</v>
      </c>
      <c r="F45" s="111" t="n">
        <v>1299.771</v>
      </c>
      <c r="G45" s="111" t="n">
        <v>4276.858</v>
      </c>
      <c r="H45" s="111" t="n">
        <v>1775.907</v>
      </c>
      <c r="I45" s="111" t="n">
        <v>10421.072</v>
      </c>
      <c r="J45" s="112" t="n">
        <v>3989.562</v>
      </c>
      <c r="K45" s="112" t="n">
        <v>6431.51</v>
      </c>
    </row>
    <row r="46" s="113" customFormat="true" ht="9" hidden="false" customHeight="true" outlineLevel="0" collapsed="false">
      <c r="A46" s="120" t="s">
        <v>85</v>
      </c>
      <c r="B46" s="111" t="n">
        <v>80.671</v>
      </c>
      <c r="C46" s="111" t="n">
        <v>379.599</v>
      </c>
      <c r="D46" s="111" t="n">
        <v>180.261</v>
      </c>
      <c r="E46" s="111" t="n">
        <v>431.114</v>
      </c>
      <c r="F46" s="111" t="n">
        <v>135.839</v>
      </c>
      <c r="G46" s="111" t="n">
        <v>295.275</v>
      </c>
      <c r="H46" s="111" t="n">
        <v>75.122</v>
      </c>
      <c r="I46" s="111" t="n">
        <v>891.384</v>
      </c>
      <c r="J46" s="112" t="n">
        <v>396.771</v>
      </c>
      <c r="K46" s="112" t="n">
        <v>494.613</v>
      </c>
    </row>
    <row r="47" s="113" customFormat="true" ht="9" hidden="false" customHeight="true" outlineLevel="0" collapsed="false">
      <c r="A47" s="120" t="s">
        <v>86</v>
      </c>
      <c r="B47" s="111" t="n">
        <v>75.838</v>
      </c>
      <c r="C47" s="111" t="n">
        <v>319.443</v>
      </c>
      <c r="D47" s="111" t="n">
        <v>140.864</v>
      </c>
      <c r="E47" s="111" t="n">
        <v>389.993</v>
      </c>
      <c r="F47" s="111" t="n">
        <v>108.343</v>
      </c>
      <c r="G47" s="111" t="n">
        <v>281.65</v>
      </c>
      <c r="H47" s="111" t="n">
        <v>69.29</v>
      </c>
      <c r="I47" s="111" t="n">
        <v>785.274</v>
      </c>
      <c r="J47" s="112" t="n">
        <v>325.045</v>
      </c>
      <c r="K47" s="112" t="n">
        <v>460.229</v>
      </c>
    </row>
    <row r="48" s="113" customFormat="true" ht="9" hidden="false" customHeight="true" outlineLevel="0" collapsed="false">
      <c r="A48" s="121" t="s">
        <v>87</v>
      </c>
      <c r="B48" s="111" t="n">
        <v>143.174</v>
      </c>
      <c r="C48" s="111" t="n">
        <v>578.171</v>
      </c>
      <c r="D48" s="111" t="n">
        <v>243.458</v>
      </c>
      <c r="E48" s="111" t="n">
        <v>836.808</v>
      </c>
      <c r="F48" s="111" t="n">
        <v>197.368</v>
      </c>
      <c r="G48" s="111" t="n">
        <v>639.44</v>
      </c>
      <c r="H48" s="111" t="n">
        <v>241.044</v>
      </c>
      <c r="I48" s="111" t="n">
        <v>1558.153</v>
      </c>
      <c r="J48" s="112" t="n">
        <v>584</v>
      </c>
      <c r="K48" s="112" t="n">
        <v>974.153</v>
      </c>
    </row>
    <row r="49" s="113" customFormat="true" ht="9" hidden="false" customHeight="true" outlineLevel="0" collapsed="false">
      <c r="A49" s="121" t="s">
        <v>88</v>
      </c>
      <c r="B49" s="111" t="n">
        <v>166.23</v>
      </c>
      <c r="C49" s="111" t="n">
        <v>574.24</v>
      </c>
      <c r="D49" s="111" t="n">
        <v>231.864</v>
      </c>
      <c r="E49" s="111" t="n">
        <v>887.969</v>
      </c>
      <c r="F49" s="111" t="n">
        <v>204.797</v>
      </c>
      <c r="G49" s="111" t="n">
        <v>683.172</v>
      </c>
      <c r="H49" s="111" t="n">
        <v>309.266</v>
      </c>
      <c r="I49" s="111" t="n">
        <v>1628.439</v>
      </c>
      <c r="J49" s="112" t="n">
        <v>602.891</v>
      </c>
      <c r="K49" s="112" t="n">
        <v>1025.548</v>
      </c>
    </row>
    <row r="50" s="113" customFormat="true" ht="9" hidden="false" customHeight="true" outlineLevel="0" collapsed="false">
      <c r="A50" s="121" t="s">
        <v>89</v>
      </c>
      <c r="B50" s="111" t="n">
        <v>172.947</v>
      </c>
      <c r="C50" s="111" t="n">
        <v>644.795</v>
      </c>
      <c r="D50" s="111" t="n">
        <v>279.321</v>
      </c>
      <c r="E50" s="111" t="n">
        <v>966.095</v>
      </c>
      <c r="F50" s="111" t="n">
        <v>213.94</v>
      </c>
      <c r="G50" s="111" t="n">
        <v>752.155</v>
      </c>
      <c r="H50" s="111" t="n">
        <v>335.447</v>
      </c>
      <c r="I50" s="111" t="n">
        <v>1783.837</v>
      </c>
      <c r="J50" s="112" t="n">
        <v>666.208</v>
      </c>
      <c r="K50" s="112" t="n">
        <v>1117.629</v>
      </c>
    </row>
    <row r="51" s="113" customFormat="true" ht="9" hidden="false" customHeight="true" outlineLevel="0" collapsed="false">
      <c r="A51" s="121" t="s">
        <v>90</v>
      </c>
      <c r="B51" s="111" t="n">
        <v>187.299</v>
      </c>
      <c r="C51" s="111" t="n">
        <v>648.338</v>
      </c>
      <c r="D51" s="111" t="n">
        <v>284.076</v>
      </c>
      <c r="E51" s="111" t="n">
        <v>1006.499</v>
      </c>
      <c r="F51" s="111" t="n">
        <v>219.593</v>
      </c>
      <c r="G51" s="111" t="n">
        <v>786.906</v>
      </c>
      <c r="H51" s="111" t="n">
        <v>349.39</v>
      </c>
      <c r="I51" s="111" t="n">
        <v>1842.136</v>
      </c>
      <c r="J51" s="112" t="n">
        <v>690.968</v>
      </c>
      <c r="K51" s="112" t="n">
        <v>1151.168</v>
      </c>
    </row>
    <row r="52" s="113" customFormat="true" ht="9" hidden="false" customHeight="true" outlineLevel="0" collapsed="false">
      <c r="A52" s="121" t="s">
        <v>91</v>
      </c>
      <c r="B52" s="111" t="n">
        <v>186.383</v>
      </c>
      <c r="C52" s="111" t="n">
        <v>687.315</v>
      </c>
      <c r="D52" s="111" t="n">
        <v>317.405</v>
      </c>
      <c r="E52" s="111" t="n">
        <v>1058.151</v>
      </c>
      <c r="F52" s="111" t="n">
        <v>219.891</v>
      </c>
      <c r="G52" s="111" t="n">
        <v>838.26</v>
      </c>
      <c r="H52" s="111" t="n">
        <v>396.348</v>
      </c>
      <c r="I52" s="111" t="n">
        <v>1931.849</v>
      </c>
      <c r="J52" s="112" t="n">
        <v>723.679</v>
      </c>
      <c r="K52" s="112" t="n">
        <v>1208.17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0.0114986441422</v>
      </c>
      <c r="C64" s="123" t="n">
        <v>-9.98293060854795</v>
      </c>
      <c r="D64" s="123" t="n">
        <v>-16.1419858157028</v>
      </c>
      <c r="E64" s="123" t="n">
        <v>-0.135674983856273</v>
      </c>
      <c r="F64" s="123" t="n">
        <v>-13.6298721405491</v>
      </c>
      <c r="G64" s="123" t="n">
        <v>4.16035895855284</v>
      </c>
      <c r="H64" s="123" t="n">
        <v>-7.91602909496919</v>
      </c>
      <c r="I64" s="123" t="n">
        <v>-11.8176821052013</v>
      </c>
      <c r="J64" s="123" t="n">
        <v>-22.751368301076</v>
      </c>
      <c r="K64" s="123" t="n">
        <v>2.37892654086904</v>
      </c>
    </row>
    <row r="65" s="95" customFormat="true" ht="9" hidden="true" customHeight="true" outlineLevel="0" collapsed="false">
      <c r="A65" s="110" t="n">
        <v>2001</v>
      </c>
      <c r="B65" s="123" t="n">
        <v>-34.8301330595218</v>
      </c>
      <c r="C65" s="123" t="n">
        <v>-16.4853350292391</v>
      </c>
      <c r="D65" s="123" t="n">
        <v>-13.1312599283339</v>
      </c>
      <c r="E65" s="123" t="n">
        <v>-8.79853742651496</v>
      </c>
      <c r="F65" s="123" t="n">
        <v>-9.83715085595934</v>
      </c>
      <c r="G65" s="123" t="n">
        <v>-8.52435748383168</v>
      </c>
      <c r="H65" s="123" t="n">
        <v>-9.249479991739</v>
      </c>
      <c r="I65" s="123" t="n">
        <v>-17.2058988063666</v>
      </c>
      <c r="J65" s="123" t="n">
        <v>-22.4790985800391</v>
      </c>
      <c r="K65" s="123" t="n">
        <v>-12.0396840693967</v>
      </c>
    </row>
    <row r="66" s="95" customFormat="true" ht="9" hidden="true" customHeight="true" outlineLevel="0" collapsed="false">
      <c r="A66" s="110" t="n">
        <v>2002</v>
      </c>
      <c r="B66" s="123" t="n">
        <v>-32.2670630061618</v>
      </c>
      <c r="C66" s="123" t="n">
        <v>-25.1593294581254</v>
      </c>
      <c r="D66" s="123" t="n">
        <v>-20.5395061393935</v>
      </c>
      <c r="E66" s="123" t="n">
        <v>-15.945194285108</v>
      </c>
      <c r="F66" s="123" t="n">
        <v>-11.4872104424844</v>
      </c>
      <c r="G66" s="123" t="n">
        <v>-17.1051526362386</v>
      </c>
      <c r="H66" s="123" t="n">
        <v>-17.2774645336281</v>
      </c>
      <c r="I66" s="123" t="n">
        <v>-21.874218309042</v>
      </c>
      <c r="J66" s="123" t="n">
        <v>-23.0752260146467</v>
      </c>
      <c r="K66" s="123" t="n">
        <v>-20.8372247557267</v>
      </c>
    </row>
    <row r="67" s="95" customFormat="true" ht="9" hidden="true" customHeight="true" outlineLevel="0" collapsed="false">
      <c r="A67" s="110" t="n">
        <v>2003</v>
      </c>
      <c r="B67" s="123" t="n">
        <v>-20.1929202789238</v>
      </c>
      <c r="C67" s="123" t="n">
        <v>-7.97004198222306</v>
      </c>
      <c r="D67" s="123" t="n">
        <v>-13.6577876857792</v>
      </c>
      <c r="E67" s="123" t="n">
        <v>-12.5218359738397</v>
      </c>
      <c r="F67" s="123" t="n">
        <v>-8.53801838711763</v>
      </c>
      <c r="G67" s="123" t="n">
        <v>-13.6286683193577</v>
      </c>
      <c r="H67" s="123" t="n">
        <v>-13.1847983315061</v>
      </c>
      <c r="I67" s="123" t="n">
        <v>-12.2893365764539</v>
      </c>
      <c r="J67" s="123" t="n">
        <v>-14.5825039860194</v>
      </c>
      <c r="K67" s="123" t="n">
        <v>-10.3653092252029</v>
      </c>
    </row>
    <row r="68" s="95" customFormat="true" ht="9" hidden="false" customHeight="true" outlineLevel="0" collapsed="false">
      <c r="A68" s="110" t="n">
        <v>2004</v>
      </c>
      <c r="B68" s="123" t="n">
        <v>-18.656824053935</v>
      </c>
      <c r="C68" s="123" t="n">
        <v>-9.34798996764857</v>
      </c>
      <c r="D68" s="123" t="n">
        <v>-12.0480613741492</v>
      </c>
      <c r="E68" s="123" t="n">
        <v>-6.9225137422765</v>
      </c>
      <c r="F68" s="123" t="n">
        <v>-12.5842209451511</v>
      </c>
      <c r="G68" s="123" t="n">
        <v>-5.25679836650157</v>
      </c>
      <c r="H68" s="123" t="n">
        <v>-1.83690918110979</v>
      </c>
      <c r="I68" s="123" t="n">
        <v>-9.37523798448496</v>
      </c>
      <c r="J68" s="123" t="n">
        <v>-14.2941685874628</v>
      </c>
      <c r="K68" s="123" t="n">
        <v>-5.44230190939156</v>
      </c>
    </row>
    <row r="69" s="95" customFormat="true" ht="9" hidden="false" customHeight="true" outlineLevel="0" collapsed="false">
      <c r="A69" s="110" t="n">
        <v>2005</v>
      </c>
      <c r="B69" s="123" t="n">
        <v>-20.4126061920046</v>
      </c>
      <c r="C69" s="123" t="n">
        <v>-4.55020061500306</v>
      </c>
      <c r="D69" s="123" t="n">
        <v>2.54171067203143</v>
      </c>
      <c r="E69" s="123" t="n">
        <v>-0.25370065475392</v>
      </c>
      <c r="F69" s="123" t="n">
        <v>-8.78464525760638</v>
      </c>
      <c r="G69" s="123" t="n">
        <v>2.06205261659282</v>
      </c>
      <c r="H69" s="123" t="n">
        <v>3.59753872481788</v>
      </c>
      <c r="I69" s="123" t="n">
        <v>-4.21874452168478</v>
      </c>
      <c r="J69" s="123" t="n">
        <v>-7.51973484334079</v>
      </c>
      <c r="K69" s="123" t="n">
        <v>-1.82650905905895</v>
      </c>
    </row>
    <row r="70" s="95" customFormat="true" ht="9" hidden="false" customHeight="true" outlineLevel="0" collapsed="false">
      <c r="A70" s="110" t="n">
        <v>2006</v>
      </c>
      <c r="B70" s="123" t="n">
        <v>-11.2010247433686</v>
      </c>
      <c r="C70" s="123" t="n">
        <v>9.91240558772039</v>
      </c>
      <c r="D70" s="123" t="n">
        <v>3.80234647301929</v>
      </c>
      <c r="E70" s="123" t="n">
        <v>-5.04284233928643</v>
      </c>
      <c r="F70" s="123" t="n">
        <v>-5.88926680789973</v>
      </c>
      <c r="G70" s="123" t="n">
        <v>-4.83749597069072</v>
      </c>
      <c r="H70" s="123" t="n">
        <v>-3.342689619381</v>
      </c>
      <c r="I70" s="123" t="n">
        <v>-0.801107393255954</v>
      </c>
      <c r="J70" s="123" t="n">
        <v>-2.74017171216714</v>
      </c>
      <c r="K70" s="123" t="n">
        <v>0.522644883188141</v>
      </c>
    </row>
    <row r="71" s="95" customFormat="true" ht="9" hidden="false" customHeight="true" outlineLevel="0" collapsed="false">
      <c r="A71" s="110" t="n">
        <v>2007</v>
      </c>
      <c r="B71" s="123" t="n">
        <v>0.729175194838456</v>
      </c>
      <c r="C71" s="123" t="n">
        <v>4.44761886828291</v>
      </c>
      <c r="D71" s="123" t="n">
        <v>-0.787074592697867</v>
      </c>
      <c r="E71" s="123" t="n">
        <v>-2.36263190939173</v>
      </c>
      <c r="F71" s="123" t="n">
        <v>-2.95475653380178</v>
      </c>
      <c r="G71" s="123" t="n">
        <v>-2.22056751788365</v>
      </c>
      <c r="H71" s="123" t="n">
        <v>-7.30544865321326</v>
      </c>
      <c r="I71" s="123" t="n">
        <v>0.396316122053025</v>
      </c>
      <c r="J71" s="123" t="n">
        <v>-1.00069419623157</v>
      </c>
      <c r="K71" s="123" t="n">
        <v>1.31906539236808</v>
      </c>
    </row>
    <row r="72" s="95" customFormat="true" ht="9" hidden="false" customHeight="true" outlineLevel="0" collapsed="false">
      <c r="A72" s="110" t="n">
        <v>2008</v>
      </c>
      <c r="B72" s="123" t="n">
        <v>-7.95636169141708</v>
      </c>
      <c r="C72" s="123" t="n">
        <v>-0.714532172107768</v>
      </c>
      <c r="D72" s="123" t="n">
        <v>4.20249578148549</v>
      </c>
      <c r="E72" s="123" t="n">
        <v>-4.03933422262835</v>
      </c>
      <c r="F72" s="123" t="n">
        <v>0.153143766272764</v>
      </c>
      <c r="G72" s="123" t="n">
        <v>-5.03765393383465</v>
      </c>
      <c r="H72" s="123" t="n">
        <v>-5.26664241255456</v>
      </c>
      <c r="I72" s="123" t="n">
        <v>-3.15662935069819</v>
      </c>
      <c r="J72" s="123" t="n">
        <v>0.220973850500329</v>
      </c>
      <c r="K72" s="123" t="n">
        <v>-5.33651493032427</v>
      </c>
    </row>
    <row r="73" s="95" customFormat="true" ht="9" hidden="false" customHeight="true" outlineLevel="0" collapsed="false">
      <c r="A73" s="110" t="n">
        <v>2009</v>
      </c>
      <c r="B73" s="123" t="n">
        <v>-5.05774197021722</v>
      </c>
      <c r="C73" s="123" t="n">
        <v>-6.78442105821229</v>
      </c>
      <c r="D73" s="123" t="n">
        <v>-7.7047474375834</v>
      </c>
      <c r="E73" s="123" t="n">
        <v>3.31774678944451</v>
      </c>
      <c r="F73" s="123" t="n">
        <v>20.4809684079421</v>
      </c>
      <c r="G73" s="123" t="n">
        <v>-0.992586136615153</v>
      </c>
      <c r="H73" s="123" t="n">
        <v>4.8449097069398</v>
      </c>
      <c r="I73" s="123" t="n">
        <v>-1.33913409139624</v>
      </c>
      <c r="J73" s="123" t="n">
        <v>0.180083851543397</v>
      </c>
      <c r="K73" s="123" t="n">
        <v>-2.37719128232433</v>
      </c>
    </row>
    <row r="74" s="95" customFormat="true" ht="9" hidden="false" customHeight="true" outlineLevel="0" collapsed="false">
      <c r="A74" s="110" t="n">
        <v>2010</v>
      </c>
      <c r="B74" s="123" t="n">
        <v>-3.48112545228708</v>
      </c>
      <c r="C74" s="123" t="n">
        <v>2.72344566538352</v>
      </c>
      <c r="D74" s="123" t="n">
        <v>-7.04537399251718</v>
      </c>
      <c r="E74" s="123" t="n">
        <v>-6.5277253803971</v>
      </c>
      <c r="F74" s="123" t="n">
        <v>-10.0160080760299</v>
      </c>
      <c r="G74" s="123" t="n">
        <v>-5.46168314262962</v>
      </c>
      <c r="H74" s="123" t="n">
        <v>-13.6909734061747</v>
      </c>
      <c r="I74" s="123" t="n">
        <v>-2.88643688539049</v>
      </c>
      <c r="J74" s="123" t="n">
        <v>-7.22233439037299</v>
      </c>
      <c r="K74" s="123" t="n">
        <v>0.153820134567206</v>
      </c>
    </row>
    <row r="75" s="95" customFormat="true" ht="9" hidden="false" customHeight="true" outlineLevel="0" collapsed="false">
      <c r="A75" s="110" t="n">
        <v>2011</v>
      </c>
      <c r="B75" s="123" t="n">
        <v>15.2540602642436</v>
      </c>
      <c r="C75" s="123" t="n">
        <v>1.37593541502784</v>
      </c>
      <c r="D75" s="123" t="n">
        <v>-7.27520903381622</v>
      </c>
      <c r="E75" s="123" t="n">
        <v>7.49495642507237</v>
      </c>
      <c r="F75" s="123" t="n">
        <v>10.8025867741553</v>
      </c>
      <c r="G75" s="123" t="n">
        <v>6.53281902550234</v>
      </c>
      <c r="H75" s="123" t="n">
        <v>9.34042536673785</v>
      </c>
      <c r="I75" s="123" t="n">
        <v>5.79896138419951</v>
      </c>
      <c r="J75" s="123" t="n">
        <v>3.10472880052199</v>
      </c>
      <c r="K75" s="123" t="n">
        <v>7.54897850883683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25.8657182968567</v>
      </c>
      <c r="C78" s="123" t="n">
        <v>-0.0323585530553433</v>
      </c>
      <c r="D78" s="123" t="n">
        <v>-8.22059773490907</v>
      </c>
      <c r="E78" s="123" t="n">
        <v>7.67729655517906</v>
      </c>
      <c r="F78" s="123" t="n">
        <v>15.7593561769752</v>
      </c>
      <c r="G78" s="123" t="n">
        <v>5.34804294538634</v>
      </c>
      <c r="H78" s="123" t="n">
        <v>7.62367159431977</v>
      </c>
      <c r="I78" s="123" t="n">
        <v>6.16799549584679</v>
      </c>
      <c r="J78" s="123" t="n">
        <v>6.1551837557333</v>
      </c>
      <c r="K78" s="123" t="n">
        <v>6.17628944725197</v>
      </c>
    </row>
    <row r="79" s="95" customFormat="true" ht="9" hidden="false" customHeight="true" outlineLevel="0" collapsed="false">
      <c r="A79" s="120" t="s">
        <v>85</v>
      </c>
      <c r="B79" s="123" t="n">
        <v>112.144580593272</v>
      </c>
      <c r="C79" s="123" t="n">
        <v>42.436452394912</v>
      </c>
      <c r="D79" s="123" t="n">
        <v>30.0915970952166</v>
      </c>
      <c r="E79" s="123" t="n">
        <v>31.4763504484297</v>
      </c>
      <c r="F79" s="123" t="n">
        <v>54.4227249432608</v>
      </c>
      <c r="G79" s="123" t="n">
        <v>24.5815954807032</v>
      </c>
      <c r="H79" s="123" t="n">
        <v>21.331486583157</v>
      </c>
      <c r="I79" s="123" t="n">
        <v>41.9301461052995</v>
      </c>
      <c r="J79" s="123" t="n">
        <v>51.3575129533679</v>
      </c>
      <c r="K79" s="123" t="n">
        <v>35.183328389202</v>
      </c>
    </row>
    <row r="80" s="95" customFormat="true" ht="9" hidden="false" customHeight="true" outlineLevel="0" collapsed="false">
      <c r="A80" s="120" t="s">
        <v>86</v>
      </c>
      <c r="B80" s="123" t="n">
        <v>106.572286384256</v>
      </c>
      <c r="C80" s="123" t="n">
        <v>50.5683823780587</v>
      </c>
      <c r="D80" s="123" t="n">
        <v>31.1950163336625</v>
      </c>
      <c r="E80" s="123" t="n">
        <v>67.7325916716866</v>
      </c>
      <c r="F80" s="123" t="n">
        <v>89.0658978180663</v>
      </c>
      <c r="G80" s="123" t="n">
        <v>60.1481944770194</v>
      </c>
      <c r="H80" s="123" t="n">
        <v>67.2185114503817</v>
      </c>
      <c r="I80" s="123" t="n">
        <v>63.305751863359</v>
      </c>
      <c r="J80" s="123" t="n">
        <v>62.7505161800745</v>
      </c>
      <c r="K80" s="123" t="n">
        <v>63.7031001864255</v>
      </c>
    </row>
    <row r="81" s="95" customFormat="true" ht="9" hidden="false" customHeight="true" outlineLevel="0" collapsed="false">
      <c r="A81" s="121" t="s">
        <v>87</v>
      </c>
      <c r="B81" s="123" t="n">
        <v>44.6392826411847</v>
      </c>
      <c r="C81" s="123" t="n">
        <v>6.49490914233189</v>
      </c>
      <c r="D81" s="123" t="n">
        <v>-13.2815528405094</v>
      </c>
      <c r="E81" s="123" t="n">
        <v>18.4223108658233</v>
      </c>
      <c r="F81" s="123" t="n">
        <v>11.1162540365985</v>
      </c>
      <c r="G81" s="123" t="n">
        <v>20.9075097945883</v>
      </c>
      <c r="H81" s="123" t="n">
        <v>41.117245695137</v>
      </c>
      <c r="I81" s="123" t="n">
        <v>15.6860266520848</v>
      </c>
      <c r="J81" s="123" t="n">
        <v>5.72947564181295</v>
      </c>
      <c r="K81" s="123" t="n">
        <v>22.5539043449878</v>
      </c>
    </row>
    <row r="82" s="95" customFormat="true" ht="9" hidden="false" customHeight="true" outlineLevel="0" collapsed="false">
      <c r="A82" s="121" t="s">
        <v>88</v>
      </c>
      <c r="B82" s="123" t="n">
        <v>24.9509706705449</v>
      </c>
      <c r="C82" s="123" t="n">
        <v>-12.1724619309703</v>
      </c>
      <c r="D82" s="123" t="n">
        <v>-22.8005993032198</v>
      </c>
      <c r="E82" s="123" t="n">
        <v>-4.9784037045063</v>
      </c>
      <c r="F82" s="123" t="n">
        <v>-6.17044576445546</v>
      </c>
      <c r="G82" s="123" t="n">
        <v>-4.63846096649249</v>
      </c>
      <c r="H82" s="123" t="n">
        <v>-3.22360408367542</v>
      </c>
      <c r="I82" s="123" t="n">
        <v>-5.46199853297974</v>
      </c>
      <c r="J82" s="123" t="n">
        <v>-8.06996629726111</v>
      </c>
      <c r="K82" s="123" t="n">
        <v>-3.84048754152064</v>
      </c>
    </row>
    <row r="83" s="95" customFormat="true" ht="9" hidden="false" customHeight="true" outlineLevel="0" collapsed="false">
      <c r="A83" s="121" t="s">
        <v>89</v>
      </c>
      <c r="B83" s="123" t="n">
        <v>31.1074027100995</v>
      </c>
      <c r="C83" s="123" t="n">
        <v>4.16282933148848</v>
      </c>
      <c r="D83" s="123" t="n">
        <v>-6.62865046604321</v>
      </c>
      <c r="E83" s="123" t="n">
        <v>20.5560138107601</v>
      </c>
      <c r="F83" s="123" t="n">
        <v>26.3428406737687</v>
      </c>
      <c r="G83" s="123" t="n">
        <v>19.0072279518898</v>
      </c>
      <c r="H83" s="123" t="n">
        <v>25.6804893406495</v>
      </c>
      <c r="I83" s="123" t="n">
        <v>14.9799335873042</v>
      </c>
      <c r="J83" s="123" t="n">
        <v>11.2679273481971</v>
      </c>
      <c r="K83" s="123" t="n">
        <v>17.3015608709391</v>
      </c>
    </row>
    <row r="84" s="95" customFormat="true" ht="9" hidden="false" customHeight="true" outlineLevel="0" collapsed="false">
      <c r="A84" s="121" t="s">
        <v>90</v>
      </c>
      <c r="B84" s="123" t="n">
        <v>-1.39616559898797</v>
      </c>
      <c r="C84" s="123" t="n">
        <v>-14.6091644898868</v>
      </c>
      <c r="D84" s="123" t="n">
        <v>-15.2045974564998</v>
      </c>
      <c r="E84" s="123" t="n">
        <v>-13.2055139267333</v>
      </c>
      <c r="F84" s="123" t="n">
        <v>-9.22397413847442</v>
      </c>
      <c r="G84" s="123" t="n">
        <v>-14.2647696483457</v>
      </c>
      <c r="H84" s="123" t="n">
        <v>-13.1586096526107</v>
      </c>
      <c r="I84" s="123" t="n">
        <v>-12.7300885573111</v>
      </c>
      <c r="J84" s="123" t="n">
        <v>-10.381761755868</v>
      </c>
      <c r="K84" s="123" t="n">
        <v>-14.1953934159982</v>
      </c>
    </row>
    <row r="85" s="95" customFormat="true" ht="9" hidden="false" customHeight="true" outlineLevel="0" collapsed="false">
      <c r="A85" s="121" t="s">
        <v>91</v>
      </c>
      <c r="B85" s="123" t="n">
        <v>-4.01203162214444</v>
      </c>
      <c r="C85" s="123" t="n">
        <v>-14.3348951938226</v>
      </c>
      <c r="D85" s="123" t="n">
        <v>-13.2525547043695</v>
      </c>
      <c r="E85" s="123" t="n">
        <v>-2.758131879632</v>
      </c>
      <c r="F85" s="123" t="n">
        <v>17.587897489401</v>
      </c>
      <c r="G85" s="123" t="n">
        <v>-8.33728326397215</v>
      </c>
      <c r="H85" s="123" t="n">
        <v>-5.49431767451946</v>
      </c>
      <c r="I85" s="123" t="n">
        <v>-7.18634070403073</v>
      </c>
      <c r="J85" s="123" t="n">
        <v>-2.02587014446895</v>
      </c>
      <c r="K85" s="123" t="n">
        <v>-10.51411062813</v>
      </c>
    </row>
    <row r="86" s="95" customFormat="true" ht="11.25" hidden="false" customHeight="false" outlineLevel="0" collapsed="false">
      <c r="A86" s="120" t="s">
        <v>92</v>
      </c>
      <c r="B86" s="123" t="n">
        <v>9.34382271721543</v>
      </c>
      <c r="C86" s="123" t="n">
        <v>-3.05083890098591</v>
      </c>
      <c r="D86" s="123" t="n">
        <v>-12.5310615070937</v>
      </c>
      <c r="E86" s="123" t="n">
        <v>2.87427041667499</v>
      </c>
      <c r="F86" s="123" t="n">
        <v>-2.55191097473871</v>
      </c>
      <c r="G86" s="123" t="n">
        <v>4.4511916518048</v>
      </c>
      <c r="H86" s="123" t="n">
        <v>5.41001523067343</v>
      </c>
      <c r="I86" s="123" t="n">
        <v>1.19192939305668</v>
      </c>
      <c r="J86" s="123" t="n">
        <v>-4.68112856609989</v>
      </c>
      <c r="K86" s="123" t="n">
        <v>5.08123404158787</v>
      </c>
    </row>
    <row r="87" s="95" customFormat="true" ht="9" hidden="false" customHeight="true" outlineLevel="0" collapsed="false">
      <c r="A87" s="120" t="s">
        <v>93</v>
      </c>
      <c r="B87" s="123" t="n">
        <v>-4.60471657643666</v>
      </c>
      <c r="C87" s="123" t="n">
        <v>-4.46400165488565</v>
      </c>
      <c r="D87" s="123" t="n">
        <v>-9.71186504743751</v>
      </c>
      <c r="E87" s="123" t="n">
        <v>-4.02669000820314</v>
      </c>
      <c r="F87" s="123" t="n">
        <v>-4.36634537062178</v>
      </c>
      <c r="G87" s="123" t="n">
        <v>-3.93308804874826</v>
      </c>
      <c r="H87" s="123" t="n">
        <v>0.179764537142176</v>
      </c>
      <c r="I87" s="123" t="n">
        <v>-4.24271077580563</v>
      </c>
      <c r="J87" s="123" t="n">
        <v>-6.92727518908502</v>
      </c>
      <c r="K87" s="123" t="n">
        <v>-2.54382382382383</v>
      </c>
    </row>
    <row r="88" s="95" customFormat="true" ht="9" hidden="false" customHeight="true" outlineLevel="0" collapsed="false">
      <c r="A88" s="120" t="s">
        <v>94</v>
      </c>
      <c r="B88" s="123" t="n">
        <v>-3.51755920729128</v>
      </c>
      <c r="C88" s="123" t="n">
        <v>-10.9922917891372</v>
      </c>
      <c r="D88" s="123" t="n">
        <v>-21.6521804227901</v>
      </c>
      <c r="E88" s="123" t="n">
        <v>-3.08254616224426</v>
      </c>
      <c r="F88" s="123" t="n">
        <v>-6.10081168051486</v>
      </c>
      <c r="G88" s="123" t="n">
        <v>-2.14400035843276</v>
      </c>
      <c r="H88" s="123" t="n">
        <v>-2.38311227235857</v>
      </c>
      <c r="I88" s="123" t="n">
        <v>-6.1369242540785</v>
      </c>
      <c r="J88" s="123" t="n">
        <v>-12.9624134215792</v>
      </c>
      <c r="K88" s="123" t="n">
        <v>-1.41172479166384</v>
      </c>
    </row>
    <row r="89" s="95" customFormat="true" ht="9" hidden="false" customHeight="true" outlineLevel="0" collapsed="false">
      <c r="A89" s="120" t="s">
        <v>95</v>
      </c>
      <c r="B89" s="123" t="n">
        <v>-2.33639324844536</v>
      </c>
      <c r="C89" s="123" t="n">
        <v>12.7807540957156</v>
      </c>
      <c r="D89" s="123" t="n">
        <v>9.70517134306155</v>
      </c>
      <c r="E89" s="123" t="n">
        <v>10.2543555988867</v>
      </c>
      <c r="F89" s="123" t="n">
        <v>4.90850989690898</v>
      </c>
      <c r="G89" s="123" t="n">
        <v>11.8950148348603</v>
      </c>
      <c r="H89" s="123" t="n">
        <v>15.3268181805551</v>
      </c>
      <c r="I89" s="123" t="n">
        <v>10.0180458825121</v>
      </c>
      <c r="J89" s="123" t="n">
        <v>5.11717395373403</v>
      </c>
      <c r="K89" s="123" t="n">
        <v>12.9522551949406</v>
      </c>
    </row>
    <row r="90" s="95" customFormat="true" ht="9" hidden="false" customHeight="true" outlineLevel="0" collapsed="false">
      <c r="A90" s="120" t="s">
        <v>96</v>
      </c>
      <c r="B90" s="123" t="n">
        <v>45.0564321087182</v>
      </c>
      <c r="C90" s="123" t="n">
        <v>45.9361273197004</v>
      </c>
      <c r="D90" s="123" t="n">
        <v>23.5402689313517</v>
      </c>
      <c r="E90" s="123" t="n">
        <v>71.1240960429544</v>
      </c>
      <c r="F90" s="123" t="n">
        <v>87.2662091087054</v>
      </c>
      <c r="G90" s="123" t="n">
        <v>66.6445221864783</v>
      </c>
      <c r="H90" s="123" t="n">
        <v>117.794936608871</v>
      </c>
      <c r="I90" s="123" t="n">
        <v>58.1790662912887</v>
      </c>
      <c r="J90" s="123" t="n">
        <v>44.3885676983381</v>
      </c>
      <c r="K90" s="123" t="n">
        <v>67.9450905526472</v>
      </c>
    </row>
    <row r="91" s="95" customFormat="true" ht="6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3.80032340752197</v>
      </c>
      <c r="C93" s="123" t="n">
        <v>-2.79395947276029</v>
      </c>
      <c r="D93" s="123" t="n">
        <v>-5.63522203655882</v>
      </c>
      <c r="E93" s="123" t="n">
        <v>-2.02047674592871</v>
      </c>
      <c r="F93" s="123" t="n">
        <v>-5.05170115236408</v>
      </c>
      <c r="G93" s="123" t="n">
        <v>-1.06054037497843</v>
      </c>
      <c r="H93" s="123" t="n">
        <v>-8.47066887942854</v>
      </c>
      <c r="I93" s="123" t="n">
        <v>-2.48111374202019</v>
      </c>
      <c r="J93" s="123" t="n">
        <v>-4.98502337648853</v>
      </c>
      <c r="K93" s="123" t="n">
        <v>-0.860477003489264</v>
      </c>
    </row>
    <row r="94" s="95" customFormat="true" ht="9" hidden="false" customHeight="true" outlineLevel="0" collapsed="false">
      <c r="A94" s="120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5" customFormat="true" ht="9" hidden="false" customHeight="true" outlineLevel="0" collapsed="false">
      <c r="A95" s="120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5" customFormat="true" ht="9" hidden="false" customHeight="true" outlineLevel="0" collapsed="false">
      <c r="A96" s="121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5" customFormat="true" ht="9" hidden="false" customHeight="true" outlineLevel="0" collapsed="false">
      <c r="A97" s="121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5" customFormat="true" ht="9" hidden="false" customHeight="true" outlineLevel="0" collapsed="false">
      <c r="A98" s="121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5" customFormat="true" ht="9" hidden="false" customHeight="true" outlineLevel="0" collapsed="false">
      <c r="A99" s="121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5" customFormat="true" ht="9" hidden="false" customHeight="true" outlineLevel="0" collapsed="false">
      <c r="A100" s="121" t="s">
        <v>91</v>
      </c>
      <c r="B100" s="125" t="n">
        <v>8.6</v>
      </c>
      <c r="C100" s="125" t="n">
        <v>9.8</v>
      </c>
      <c r="D100" s="125" t="n">
        <v>0.6</v>
      </c>
      <c r="E100" s="125" t="n">
        <v>3.5</v>
      </c>
      <c r="F100" s="125" t="n">
        <v>-17.3</v>
      </c>
      <c r="G100" s="125" t="n">
        <v>10.9</v>
      </c>
      <c r="H100" s="125" t="n">
        <v>7</v>
      </c>
      <c r="I100" s="125" t="n">
        <v>6.2</v>
      </c>
      <c r="J100" s="125" t="n">
        <v>-3.9</v>
      </c>
      <c r="K100" s="125" t="n">
        <v>13.3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80" t="s">
        <v>73</v>
      </c>
      <c r="C3" s="80" t="s">
        <v>74</v>
      </c>
      <c r="D3" s="80" t="s">
        <v>75</v>
      </c>
      <c r="E3" s="80" t="s">
        <v>76</v>
      </c>
      <c r="F3" s="175" t="s">
        <v>182</v>
      </c>
    </row>
    <row r="4" s="78" customFormat="true" ht="11.25" hidden="false" customHeight="true" outlineLevel="0" collapsed="false">
      <c r="A4" s="79"/>
      <c r="B4" s="80"/>
      <c r="C4" s="80"/>
      <c r="D4" s="80"/>
      <c r="E4" s="80"/>
      <c r="F4" s="175"/>
    </row>
    <row r="5" s="78" customFormat="true" ht="11.25" hidden="false" customHeight="true" outlineLevel="0" collapsed="false">
      <c r="A5" s="79"/>
      <c r="B5" s="80"/>
      <c r="C5" s="80"/>
      <c r="D5" s="80"/>
      <c r="E5" s="80"/>
      <c r="F5" s="175"/>
    </row>
    <row r="6" s="78" customFormat="true" ht="11.25" hidden="false" customHeight="false" outlineLevel="0" collapsed="false">
      <c r="A6" s="79"/>
      <c r="B6" s="80"/>
      <c r="C6" s="80"/>
      <c r="D6" s="80"/>
      <c r="E6" s="80"/>
      <c r="F6" s="175"/>
    </row>
    <row r="7" s="78" customFormat="true" ht="14.25" hidden="false" customHeight="true" outlineLevel="0" collapsed="false">
      <c r="A7" s="79"/>
      <c r="B7" s="176" t="s">
        <v>79</v>
      </c>
      <c r="C7" s="177" t="s">
        <v>80</v>
      </c>
      <c r="D7" s="178" t="s">
        <v>81</v>
      </c>
      <c r="E7" s="178"/>
      <c r="F7" s="178"/>
    </row>
    <row r="8" s="78" customFormat="true" ht="9.75" hidden="false" customHeight="true" outlineLevel="0" collapsed="false">
      <c r="A8" s="83"/>
    </row>
    <row r="9" s="78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78" customFormat="true" ht="9.75" hidden="true" customHeight="true" outlineLevel="0" collapsed="false">
      <c r="A10" s="179" t="s">
        <v>148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78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78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78" customFormat="true" ht="11.25" hidden="true" customHeight="false" outlineLevel="0" collapsed="false">
      <c r="A13" s="179" t="s">
        <v>183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78" customFormat="true" ht="11.25" hidden="true" customHeight="false" outlineLevel="0" collapsed="false">
      <c r="A14" s="179" t="s">
        <v>184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78" customFormat="true" ht="11.25" hidden="true" customHeight="false" outlineLevel="0" collapsed="false">
      <c r="A15" s="179" t="s">
        <v>185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78" customFormat="true" ht="11.25" hidden="true" customHeight="false" outlineLevel="0" collapsed="false">
      <c r="A16" s="179" t="s">
        <v>186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78" customFormat="true" ht="11.25" hidden="true" customHeight="false" outlineLevel="0" collapsed="false">
      <c r="A17" s="179" t="s">
        <v>187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78" customFormat="true" ht="11.25" hidden="false" customHeight="false" outlineLevel="0" collapsed="false">
      <c r="A18" s="179" t="s">
        <v>188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78" customFormat="true" ht="11.25" hidden="false" customHeight="false" outlineLevel="0" collapsed="false">
      <c r="A19" s="179" t="s">
        <v>189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78" customFormat="true" ht="11.25" hidden="false" customHeight="false" outlineLevel="0" collapsed="false">
      <c r="A20" s="179" t="s">
        <v>190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78" customFormat="true" ht="11.25" hidden="false" customHeight="false" outlineLevel="0" collapsed="false">
      <c r="A21" s="179" t="s">
        <v>191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78" customFormat="true" ht="11.25" hidden="false" customHeight="false" outlineLevel="0" collapsed="false">
      <c r="A22" s="179" t="s">
        <v>192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78" customFormat="true" ht="11.25" hidden="false" customHeight="false" outlineLevel="0" collapsed="false">
      <c r="A23" s="179" t="s">
        <v>193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78" customFormat="true" ht="11.25" hidden="false" customHeight="false" outlineLevel="0" collapsed="false">
      <c r="A24" s="179" t="s">
        <v>194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78" customFormat="true" ht="11.25" hidden="false" customHeight="false" outlineLevel="0" collapsed="false">
      <c r="A25" s="179" t="s">
        <v>195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78" customFormat="true" ht="9.75" hidden="false" customHeight="true" outlineLevel="0" collapsed="false">
      <c r="A26" s="179"/>
      <c r="B26" s="182"/>
      <c r="C26" s="182"/>
      <c r="D26" s="182"/>
      <c r="E26" s="182"/>
      <c r="F26" s="182"/>
      <c r="G26" s="181"/>
    </row>
    <row r="27" s="78" customFormat="true" ht="12.75" hidden="false" customHeight="false" outlineLevel="0" collapsed="false">
      <c r="A27" s="183" t="s">
        <v>195</v>
      </c>
      <c r="B27" s="182"/>
      <c r="C27" s="182"/>
      <c r="D27" s="76"/>
      <c r="E27" s="182"/>
      <c r="F27" s="76"/>
      <c r="G27" s="181"/>
    </row>
    <row r="28" s="78" customFormat="true" ht="9.75" hidden="false" customHeight="true" outlineLevel="0" collapsed="false">
      <c r="A28" s="183"/>
      <c r="B28" s="182"/>
      <c r="C28" s="182"/>
      <c r="D28" s="76"/>
      <c r="E28" s="182"/>
      <c r="F28" s="76"/>
      <c r="G28" s="181"/>
    </row>
    <row r="29" s="78" customFormat="true" ht="11.25" hidden="false" customHeight="false" outlineLevel="0" collapsed="false">
      <c r="A29" s="184" t="s">
        <v>149</v>
      </c>
      <c r="B29" s="185" t="n">
        <f aca="false">AVERAGE(B31:B43)</f>
        <v>27420.2857142857</v>
      </c>
      <c r="C29" s="185" t="n">
        <f aca="false">SUM(C31:C43)</f>
        <v>19984</v>
      </c>
      <c r="D29" s="185" t="n">
        <f aca="false">SUM(D31:D43)</f>
        <v>350659</v>
      </c>
      <c r="E29" s="185" t="n">
        <f aca="false">SUM(E31:E43)</f>
        <v>1527507</v>
      </c>
      <c r="F29" s="185" t="n">
        <f aca="false">SUM(F31:F43)</f>
        <v>1506522</v>
      </c>
      <c r="G29" s="181"/>
    </row>
    <row r="30" s="78" customFormat="true" ht="8.1" hidden="false" customHeight="true" outlineLevel="0" collapsed="false">
      <c r="A30" s="184"/>
      <c r="B30" s="185"/>
      <c r="C30" s="185"/>
      <c r="D30" s="185"/>
      <c r="E30" s="185"/>
      <c r="F30" s="185"/>
      <c r="G30" s="181"/>
    </row>
    <row r="31" s="78" customFormat="true" ht="11.25" hidden="false" customHeight="false" outlineLevel="0" collapsed="false">
      <c r="A31" s="184" t="s">
        <v>196</v>
      </c>
      <c r="B31" s="185" t="n">
        <v>25633</v>
      </c>
      <c r="C31" s="185" t="n">
        <v>1523</v>
      </c>
      <c r="D31" s="185" t="n">
        <v>37989</v>
      </c>
      <c r="E31" s="185" t="n">
        <v>83882</v>
      </c>
      <c r="F31" s="185" t="n">
        <v>82352</v>
      </c>
      <c r="G31" s="181"/>
    </row>
    <row r="32" s="78" customFormat="true" ht="8.1" hidden="false" customHeight="true" outlineLevel="0" collapsed="false">
      <c r="A32" s="184"/>
      <c r="B32" s="185"/>
      <c r="C32" s="185"/>
      <c r="D32" s="185"/>
      <c r="E32" s="185"/>
      <c r="F32" s="185"/>
      <c r="G32" s="181"/>
    </row>
    <row r="33" s="78" customFormat="true" ht="11.25" hidden="false" customHeight="false" outlineLevel="0" collapsed="false">
      <c r="A33" s="184" t="s">
        <v>197</v>
      </c>
      <c r="B33" s="185" t="n">
        <v>25563</v>
      </c>
      <c r="C33" s="185" t="n">
        <v>1803</v>
      </c>
      <c r="D33" s="185" t="n">
        <v>37336</v>
      </c>
      <c r="E33" s="185" t="n">
        <v>122723</v>
      </c>
      <c r="F33" s="185" t="n">
        <v>120131</v>
      </c>
      <c r="G33" s="181"/>
    </row>
    <row r="34" s="78" customFormat="true" ht="8.1" hidden="false" customHeight="true" outlineLevel="0" collapsed="false">
      <c r="A34" s="184"/>
      <c r="B34" s="185"/>
      <c r="C34" s="185"/>
      <c r="D34" s="185"/>
      <c r="E34" s="185"/>
      <c r="F34" s="185"/>
      <c r="G34" s="181"/>
    </row>
    <row r="35" s="78" customFormat="true" ht="11.25" hidden="false" customHeight="false" outlineLevel="0" collapsed="false">
      <c r="A35" s="184" t="s">
        <v>87</v>
      </c>
      <c r="B35" s="185" t="n">
        <v>27448</v>
      </c>
      <c r="C35" s="185" t="n">
        <v>3067</v>
      </c>
      <c r="D35" s="185" t="n">
        <v>50896</v>
      </c>
      <c r="E35" s="185" t="n">
        <v>214700</v>
      </c>
      <c r="F35" s="185" t="n">
        <v>212038</v>
      </c>
      <c r="G35" s="181"/>
    </row>
    <row r="36" s="78" customFormat="true" ht="8.1" hidden="false" customHeight="true" outlineLevel="0" collapsed="false">
      <c r="A36" s="184"/>
      <c r="B36" s="185"/>
      <c r="C36" s="185"/>
      <c r="D36" s="185"/>
      <c r="E36" s="185"/>
      <c r="F36" s="185"/>
      <c r="G36" s="181"/>
    </row>
    <row r="37" s="78" customFormat="true" ht="11.25" hidden="false" customHeight="false" outlineLevel="0" collapsed="false">
      <c r="A37" s="184" t="s">
        <v>88</v>
      </c>
      <c r="B37" s="185" t="n">
        <v>27965</v>
      </c>
      <c r="C37" s="185" t="n">
        <v>3167</v>
      </c>
      <c r="D37" s="185" t="n">
        <v>53497</v>
      </c>
      <c r="E37" s="185" t="n">
        <v>242201</v>
      </c>
      <c r="F37" s="185" t="n">
        <v>239243</v>
      </c>
      <c r="G37" s="181"/>
    </row>
    <row r="38" s="78" customFormat="true" ht="8.1" hidden="false" customHeight="true" outlineLevel="0" collapsed="false">
      <c r="A38" s="184"/>
      <c r="B38" s="185"/>
      <c r="C38" s="185"/>
      <c r="D38" s="185"/>
      <c r="E38" s="185"/>
      <c r="F38" s="185"/>
      <c r="G38" s="181"/>
    </row>
    <row r="39" s="78" customFormat="true" ht="11.25" hidden="false" customHeight="false" outlineLevel="0" collapsed="false">
      <c r="A39" s="184" t="s">
        <v>89</v>
      </c>
      <c r="B39" s="185" t="n">
        <v>28269</v>
      </c>
      <c r="C39" s="185" t="n">
        <v>3715</v>
      </c>
      <c r="D39" s="185" t="n">
        <v>56359</v>
      </c>
      <c r="E39" s="185" t="n">
        <v>287140</v>
      </c>
      <c r="F39" s="185" t="n">
        <v>283320</v>
      </c>
      <c r="G39" s="181"/>
    </row>
    <row r="40" s="78" customFormat="true" ht="8.1" hidden="false" customHeight="true" outlineLevel="0" collapsed="false">
      <c r="A40" s="184"/>
      <c r="B40" s="185"/>
      <c r="C40" s="185"/>
      <c r="D40" s="185"/>
      <c r="E40" s="185"/>
      <c r="F40" s="185"/>
      <c r="G40" s="181"/>
    </row>
    <row r="41" s="78" customFormat="true" ht="11.25" hidden="false" customHeight="false" outlineLevel="0" collapsed="false">
      <c r="A41" s="184" t="s">
        <v>90</v>
      </c>
      <c r="B41" s="185" t="n">
        <v>28486</v>
      </c>
      <c r="C41" s="185" t="n">
        <v>3294</v>
      </c>
      <c r="D41" s="185" t="n">
        <v>58231</v>
      </c>
      <c r="E41" s="185" t="n">
        <v>281667</v>
      </c>
      <c r="F41" s="185" t="n">
        <v>277122</v>
      </c>
      <c r="G41" s="181"/>
    </row>
    <row r="42" s="78" customFormat="true" ht="8.1" hidden="false" customHeight="true" outlineLevel="0" collapsed="false">
      <c r="A42" s="184"/>
      <c r="B42" s="185"/>
      <c r="C42" s="185"/>
      <c r="D42" s="185"/>
      <c r="E42" s="185"/>
      <c r="F42" s="185"/>
      <c r="G42" s="181"/>
    </row>
    <row r="43" s="78" customFormat="true" ht="11.25" hidden="false" customHeight="false" outlineLevel="0" collapsed="false">
      <c r="A43" s="184" t="s">
        <v>91</v>
      </c>
      <c r="B43" s="185" t="n">
        <v>28578</v>
      </c>
      <c r="C43" s="185" t="n">
        <v>3415</v>
      </c>
      <c r="D43" s="185" t="n">
        <v>56351</v>
      </c>
      <c r="E43" s="185" t="n">
        <v>295194</v>
      </c>
      <c r="F43" s="185" t="n">
        <v>292316</v>
      </c>
      <c r="G43" s="181"/>
    </row>
    <row r="44" s="78" customFormat="true" ht="8.1" hidden="false" customHeight="true" outlineLevel="0" collapsed="false">
      <c r="A44" s="184"/>
      <c r="B44" s="185"/>
      <c r="C44" s="185"/>
      <c r="D44" s="185"/>
      <c r="E44" s="185"/>
      <c r="F44" s="185"/>
      <c r="G44" s="181"/>
    </row>
    <row r="45" s="78" customFormat="true" ht="11.25" hidden="false" customHeight="false" outlineLevel="0" collapsed="false">
      <c r="A45" s="184" t="s">
        <v>198</v>
      </c>
      <c r="B45" s="185" t="n">
        <v>29014</v>
      </c>
      <c r="C45" s="185" t="n">
        <v>3734</v>
      </c>
      <c r="D45" s="185" t="n">
        <v>61531</v>
      </c>
      <c r="E45" s="185" t="n">
        <v>313874</v>
      </c>
      <c r="F45" s="185" t="n">
        <v>310848</v>
      </c>
      <c r="G45" s="181"/>
    </row>
    <row r="46" s="78" customFormat="true" ht="8.1" hidden="false" customHeight="true" outlineLevel="0" collapsed="false">
      <c r="A46" s="184"/>
      <c r="B46" s="185"/>
      <c r="C46" s="185"/>
      <c r="D46" s="185"/>
      <c r="E46" s="185"/>
      <c r="F46" s="185"/>
      <c r="G46" s="181"/>
    </row>
    <row r="47" s="78" customFormat="true" ht="11.25" hidden="false" customHeight="false" outlineLevel="0" collapsed="false">
      <c r="A47" s="184" t="s">
        <v>199</v>
      </c>
      <c r="B47" s="185" t="n">
        <v>28879</v>
      </c>
      <c r="C47" s="185" t="n">
        <v>3606</v>
      </c>
      <c r="D47" s="185" t="n">
        <v>59336</v>
      </c>
      <c r="E47" s="185" t="n">
        <v>325537</v>
      </c>
      <c r="F47" s="185" t="n">
        <v>321845</v>
      </c>
      <c r="G47" s="181"/>
    </row>
    <row r="48" s="78" customFormat="true" ht="8.1" hidden="false" customHeight="true" outlineLevel="0" collapsed="false">
      <c r="A48" s="184"/>
      <c r="B48" s="185"/>
      <c r="C48" s="185"/>
      <c r="D48" s="185"/>
      <c r="E48" s="185"/>
      <c r="F48" s="185"/>
      <c r="G48" s="181"/>
    </row>
    <row r="49" s="78" customFormat="true" ht="11.25" hidden="false" customHeight="false" outlineLevel="0" collapsed="false">
      <c r="A49" s="184" t="s">
        <v>200</v>
      </c>
      <c r="B49" s="185" t="n">
        <v>28962</v>
      </c>
      <c r="C49" s="185" t="n">
        <v>3302</v>
      </c>
      <c r="D49" s="185" t="n">
        <v>59278</v>
      </c>
      <c r="E49" s="185" t="n">
        <v>307451</v>
      </c>
      <c r="F49" s="185" t="n">
        <v>304263</v>
      </c>
      <c r="G49" s="181"/>
    </row>
    <row r="50" s="78" customFormat="true" ht="8.1" hidden="false" customHeight="true" outlineLevel="0" collapsed="false">
      <c r="A50" s="184"/>
      <c r="B50" s="185"/>
      <c r="C50" s="185"/>
      <c r="D50" s="185"/>
      <c r="E50" s="185"/>
      <c r="F50" s="185"/>
      <c r="G50" s="181"/>
    </row>
    <row r="51" s="78" customFormat="true" ht="11.25" hidden="false" customHeight="false" outlineLevel="0" collapsed="false">
      <c r="A51" s="184" t="s">
        <v>201</v>
      </c>
      <c r="B51" s="185" t="n">
        <v>28740</v>
      </c>
      <c r="C51" s="185" t="n">
        <v>3502</v>
      </c>
      <c r="D51" s="185" t="n">
        <v>62766</v>
      </c>
      <c r="E51" s="185" t="n">
        <v>339514</v>
      </c>
      <c r="F51" s="185" t="n">
        <v>335377</v>
      </c>
      <c r="G51" s="181"/>
    </row>
    <row r="52" s="78" customFormat="true" ht="8.1" hidden="false" customHeight="true" outlineLevel="0" collapsed="false">
      <c r="A52" s="184"/>
      <c r="B52" s="185"/>
      <c r="C52" s="185"/>
      <c r="D52" s="185"/>
      <c r="E52" s="185"/>
      <c r="F52" s="185"/>
      <c r="G52" s="181"/>
    </row>
    <row r="53" s="78" customFormat="true" ht="11.25" hidden="false" customHeight="false" outlineLevel="0" collapsed="false">
      <c r="A53" s="184" t="s">
        <v>202</v>
      </c>
      <c r="B53" s="185" t="n">
        <v>27870</v>
      </c>
      <c r="C53" s="185" t="n">
        <v>2188</v>
      </c>
      <c r="D53" s="185" t="n">
        <v>54049</v>
      </c>
      <c r="E53" s="185" t="n">
        <v>291272</v>
      </c>
      <c r="F53" s="185" t="n">
        <v>288042</v>
      </c>
      <c r="G53" s="181"/>
    </row>
    <row r="54" s="78" customFormat="true" ht="8.1" hidden="false" customHeight="true" outlineLevel="0" collapsed="false">
      <c r="A54" s="83"/>
      <c r="B54" s="180"/>
      <c r="C54" s="180"/>
      <c r="D54" s="180"/>
      <c r="E54" s="180"/>
      <c r="F54" s="180"/>
      <c r="G54" s="181"/>
    </row>
    <row r="55" s="78" customFormat="true" ht="8.1" hidden="false" customHeight="true" outlineLevel="0" collapsed="false">
      <c r="A55" s="179"/>
      <c r="B55" s="180"/>
      <c r="C55" s="180"/>
      <c r="D55" s="180"/>
      <c r="E55" s="180"/>
      <c r="F55" s="180"/>
      <c r="G55" s="181"/>
    </row>
    <row r="56" s="78" customFormat="true" ht="12.75" hidden="false" customHeight="false" outlineLevel="0" collapsed="false">
      <c r="A56" s="183" t="s">
        <v>203</v>
      </c>
      <c r="B56" s="180"/>
      <c r="C56" s="180"/>
      <c r="D56" s="180"/>
      <c r="E56" s="180"/>
      <c r="F56" s="180"/>
      <c r="G56" s="181"/>
      <c r="H56" s="76"/>
      <c r="I56" s="76"/>
      <c r="J56" s="76"/>
      <c r="K56" s="76"/>
    </row>
    <row r="57" s="78" customFormat="true" ht="8.1" hidden="false" customHeight="true" outlineLevel="0" collapsed="false">
      <c r="A57" s="183"/>
      <c r="B57" s="180"/>
      <c r="C57" s="180"/>
      <c r="D57" s="180"/>
      <c r="E57" s="180"/>
      <c r="F57" s="180"/>
      <c r="G57" s="181"/>
      <c r="H57" s="76"/>
      <c r="I57" s="76"/>
      <c r="J57" s="76"/>
      <c r="K57" s="76"/>
    </row>
    <row r="58" s="78" customFormat="true" ht="11.25" hidden="false" customHeight="false" outlineLevel="0" collapsed="false">
      <c r="A58" s="184" t="s">
        <v>149</v>
      </c>
      <c r="B58" s="185" t="n">
        <f aca="false">AVERAGE(B60:B82)</f>
        <v>26904.2857142857</v>
      </c>
      <c r="C58" s="185" t="n">
        <f aca="false">SUM(C60:C82)</f>
        <v>18740</v>
      </c>
      <c r="D58" s="185" t="n">
        <f aca="false">SUM(D60:D82)</f>
        <v>350460</v>
      </c>
      <c r="E58" s="185" t="n">
        <f aca="false">SUM(E60:E82)</f>
        <v>1433307</v>
      </c>
      <c r="F58" s="185" t="n">
        <f aca="false">SUM(F60:F82)</f>
        <v>1416533</v>
      </c>
      <c r="G58" s="181"/>
    </row>
    <row r="59" s="78" customFormat="true" ht="8.1" hidden="false" customHeight="true" outlineLevel="0" collapsed="false">
      <c r="A59" s="83"/>
      <c r="B59" s="185"/>
      <c r="C59" s="185"/>
      <c r="D59" s="185"/>
      <c r="E59" s="185"/>
      <c r="F59" s="185"/>
      <c r="G59" s="181"/>
    </row>
    <row r="60" s="78" customFormat="true" ht="12.75" hidden="false" customHeight="false" outlineLevel="0" collapsed="false">
      <c r="A60" s="184" t="s">
        <v>196</v>
      </c>
      <c r="B60" s="185" t="n">
        <v>26202</v>
      </c>
      <c r="C60" s="185" t="n">
        <v>1610</v>
      </c>
      <c r="D60" s="185" t="n">
        <v>43978</v>
      </c>
      <c r="E60" s="185" t="n">
        <v>120544</v>
      </c>
      <c r="F60" s="185" t="n">
        <v>118627</v>
      </c>
      <c r="G60" s="18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84"/>
      <c r="B61" s="185"/>
      <c r="C61" s="185"/>
      <c r="D61" s="185"/>
      <c r="E61" s="185"/>
      <c r="F61" s="185"/>
      <c r="G61" s="181"/>
    </row>
    <row r="62" s="78" customFormat="true" ht="11.25" hidden="false" customHeight="false" outlineLevel="0" collapsed="false">
      <c r="A62" s="184" t="s">
        <v>197</v>
      </c>
      <c r="B62" s="185" t="n">
        <v>26077</v>
      </c>
      <c r="C62" s="185" t="n">
        <v>1424</v>
      </c>
      <c r="D62" s="185" t="n">
        <v>38071</v>
      </c>
      <c r="E62" s="185" t="n">
        <v>110522</v>
      </c>
      <c r="F62" s="185" t="n">
        <v>109044</v>
      </c>
      <c r="G62" s="181"/>
    </row>
    <row r="63" s="78" customFormat="true" ht="8.1" hidden="false" customHeight="true" outlineLevel="0" collapsed="false">
      <c r="A63" s="184"/>
      <c r="B63" s="185"/>
      <c r="C63" s="185"/>
      <c r="D63" s="185"/>
      <c r="E63" s="185"/>
      <c r="F63" s="185"/>
      <c r="G63" s="181"/>
    </row>
    <row r="64" s="78" customFormat="true" ht="11.25" hidden="false" customHeight="false" outlineLevel="0" collapsed="false">
      <c r="A64" s="184" t="s">
        <v>87</v>
      </c>
      <c r="B64" s="185" t="n">
        <v>26609</v>
      </c>
      <c r="C64" s="185" t="n">
        <v>2766</v>
      </c>
      <c r="D64" s="185" t="n">
        <v>47992</v>
      </c>
      <c r="E64" s="185" t="n">
        <v>190253</v>
      </c>
      <c r="F64" s="185" t="n">
        <v>187905</v>
      </c>
      <c r="G64" s="181"/>
    </row>
    <row r="65" s="78" customFormat="true" ht="8.1" hidden="false" customHeight="true" outlineLevel="0" collapsed="false">
      <c r="A65" s="184"/>
      <c r="B65" s="185"/>
      <c r="C65" s="185"/>
      <c r="D65" s="185"/>
      <c r="E65" s="185"/>
      <c r="F65" s="185"/>
      <c r="G65" s="181"/>
    </row>
    <row r="66" s="78" customFormat="true" ht="12.75" hidden="false" customHeight="false" outlineLevel="0" collapsed="false">
      <c r="A66" s="184" t="s">
        <v>88</v>
      </c>
      <c r="B66" s="185" t="n">
        <v>27059</v>
      </c>
      <c r="C66" s="185" t="n">
        <v>2948</v>
      </c>
      <c r="D66" s="185" t="n">
        <v>51735</v>
      </c>
      <c r="E66" s="185" t="n">
        <v>213753</v>
      </c>
      <c r="F66" s="185" t="n">
        <v>211085</v>
      </c>
      <c r="G66" s="18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84"/>
      <c r="B67" s="185"/>
      <c r="C67" s="185"/>
      <c r="D67" s="185"/>
      <c r="E67" s="185"/>
      <c r="F67" s="185"/>
      <c r="G67" s="181"/>
    </row>
    <row r="68" customFormat="false" ht="12.75" hidden="false" customHeight="false" outlineLevel="0" collapsed="false">
      <c r="A68" s="184" t="s">
        <v>89</v>
      </c>
      <c r="B68" s="185" t="n">
        <v>27324</v>
      </c>
      <c r="C68" s="185" t="n">
        <v>3198</v>
      </c>
      <c r="D68" s="185" t="n">
        <v>56233</v>
      </c>
      <c r="E68" s="185" t="n">
        <v>249578</v>
      </c>
      <c r="F68" s="185" t="n">
        <v>246757</v>
      </c>
      <c r="G68" s="181"/>
    </row>
    <row r="69" customFormat="false" ht="8.1" hidden="false" customHeight="true" outlineLevel="0" collapsed="false">
      <c r="A69" s="184"/>
      <c r="B69" s="185"/>
      <c r="C69" s="185"/>
      <c r="D69" s="185"/>
      <c r="E69" s="185"/>
      <c r="F69" s="185"/>
      <c r="G69" s="181"/>
    </row>
    <row r="70" customFormat="false" ht="12.75" hidden="false" customHeight="false" outlineLevel="0" collapsed="false">
      <c r="A70" s="184" t="s">
        <v>90</v>
      </c>
      <c r="B70" s="185" t="n">
        <v>27454</v>
      </c>
      <c r="C70" s="185" t="n">
        <v>3336</v>
      </c>
      <c r="D70" s="185" t="n">
        <v>55606</v>
      </c>
      <c r="E70" s="185" t="n">
        <v>275457</v>
      </c>
      <c r="F70" s="185" t="n">
        <v>272906</v>
      </c>
      <c r="G70" s="181"/>
    </row>
    <row r="71" customFormat="false" ht="8.1" hidden="false" customHeight="true" outlineLevel="0" collapsed="false">
      <c r="A71" s="184"/>
      <c r="B71" s="185"/>
      <c r="C71" s="185"/>
      <c r="D71" s="185"/>
      <c r="E71" s="185"/>
      <c r="F71" s="185"/>
      <c r="G71" s="181"/>
    </row>
    <row r="72" customFormat="false" ht="12.75" hidden="false" customHeight="false" outlineLevel="0" collapsed="false">
      <c r="A72" s="184" t="s">
        <v>91</v>
      </c>
      <c r="B72" s="185" t="n">
        <v>27605</v>
      </c>
      <c r="C72" s="185" t="n">
        <v>3458</v>
      </c>
      <c r="D72" s="185" t="n">
        <v>56845</v>
      </c>
      <c r="E72" s="185" t="n">
        <v>273200</v>
      </c>
      <c r="F72" s="185" t="n">
        <v>270209</v>
      </c>
      <c r="G72" s="181"/>
    </row>
    <row r="73" customFormat="false" ht="8.1" hidden="false" customHeight="true" outlineLevel="0" collapsed="false">
      <c r="A73" s="184"/>
      <c r="B73" s="185"/>
      <c r="C73" s="185"/>
      <c r="D73" s="185"/>
      <c r="E73" s="185"/>
      <c r="F73" s="185"/>
      <c r="G73" s="181"/>
    </row>
    <row r="74" customFormat="false" ht="12.75" hidden="false" customHeight="false" outlineLevel="0" collapsed="false">
      <c r="A74" s="184" t="s">
        <v>198</v>
      </c>
      <c r="B74" s="180" t="s">
        <v>15</v>
      </c>
      <c r="C74" s="180" t="s">
        <v>15</v>
      </c>
      <c r="D74" s="180" t="s">
        <v>15</v>
      </c>
      <c r="E74" s="180" t="s">
        <v>15</v>
      </c>
      <c r="F74" s="180" t="s">
        <v>15</v>
      </c>
      <c r="G74" s="181"/>
    </row>
    <row r="75" customFormat="false" ht="8.1" hidden="false" customHeight="true" outlineLevel="0" collapsed="false">
      <c r="A75" s="184"/>
      <c r="B75" s="180"/>
      <c r="C75" s="180"/>
      <c r="D75" s="180"/>
      <c r="E75" s="180"/>
      <c r="F75" s="180"/>
      <c r="G75" s="181"/>
    </row>
    <row r="76" customFormat="false" ht="12.75" hidden="false" customHeight="false" outlineLevel="0" collapsed="false">
      <c r="A76" s="184" t="s">
        <v>199</v>
      </c>
      <c r="B76" s="180" t="s">
        <v>15</v>
      </c>
      <c r="C76" s="180" t="s">
        <v>15</v>
      </c>
      <c r="D76" s="180" t="s">
        <v>15</v>
      </c>
      <c r="E76" s="180" t="s">
        <v>15</v>
      </c>
      <c r="F76" s="180" t="s">
        <v>15</v>
      </c>
      <c r="G76" s="181"/>
    </row>
    <row r="77" customFormat="false" ht="8.1" hidden="false" customHeight="true" outlineLevel="0" collapsed="false">
      <c r="A77" s="184"/>
      <c r="B77" s="180"/>
      <c r="C77" s="180"/>
      <c r="D77" s="180"/>
      <c r="E77" s="180"/>
      <c r="F77" s="180"/>
      <c r="G77" s="181"/>
    </row>
    <row r="78" customFormat="false" ht="12.75" hidden="false" customHeight="false" outlineLevel="0" collapsed="false">
      <c r="A78" s="184" t="s">
        <v>200</v>
      </c>
      <c r="B78" s="180" t="s">
        <v>15</v>
      </c>
      <c r="C78" s="180" t="s">
        <v>15</v>
      </c>
      <c r="D78" s="180" t="s">
        <v>15</v>
      </c>
      <c r="E78" s="180" t="s">
        <v>15</v>
      </c>
      <c r="F78" s="180" t="s">
        <v>15</v>
      </c>
      <c r="G78" s="181"/>
    </row>
    <row r="79" customFormat="false" ht="8.1" hidden="false" customHeight="true" outlineLevel="0" collapsed="false">
      <c r="A79" s="184"/>
      <c r="B79" s="180"/>
      <c r="C79" s="180"/>
      <c r="D79" s="180"/>
      <c r="E79" s="180"/>
      <c r="F79" s="180"/>
      <c r="G79" s="181"/>
    </row>
    <row r="80" customFormat="false" ht="12.75" hidden="false" customHeight="false" outlineLevel="0" collapsed="false">
      <c r="A80" s="184" t="s">
        <v>201</v>
      </c>
      <c r="B80" s="180" t="s">
        <v>15</v>
      </c>
      <c r="C80" s="180" t="s">
        <v>15</v>
      </c>
      <c r="D80" s="180" t="s">
        <v>15</v>
      </c>
      <c r="E80" s="180" t="s">
        <v>15</v>
      </c>
      <c r="F80" s="180" t="s">
        <v>15</v>
      </c>
      <c r="G80" s="181"/>
    </row>
    <row r="81" customFormat="false" ht="8.1" hidden="false" customHeight="true" outlineLevel="0" collapsed="false">
      <c r="A81" s="184"/>
      <c r="B81" s="180"/>
      <c r="C81" s="180"/>
      <c r="D81" s="180"/>
      <c r="E81" s="180"/>
      <c r="F81" s="180"/>
      <c r="G81" s="181"/>
    </row>
    <row r="82" customFormat="false" ht="12.75" hidden="false" customHeight="false" outlineLevel="0" collapsed="false">
      <c r="A82" s="184" t="s">
        <v>202</v>
      </c>
      <c r="B82" s="180" t="s">
        <v>15</v>
      </c>
      <c r="C82" s="180" t="s">
        <v>15</v>
      </c>
      <c r="D82" s="180" t="s">
        <v>15</v>
      </c>
      <c r="E82" s="180" t="s">
        <v>15</v>
      </c>
      <c r="F82" s="180" t="s">
        <v>15</v>
      </c>
      <c r="G82" s="18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6"/>
      <c r="B86" s="187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/>
    <row r="88" s="78" customFormat="true" ht="9" hidden="false" customHeight="true" outlineLevel="0" collapsed="false">
      <c r="A88" s="186"/>
      <c r="B88" s="187"/>
      <c r="C88" s="188"/>
      <c r="D88" s="188"/>
      <c r="E88" s="188"/>
      <c r="F88" s="188"/>
      <c r="G88" s="188"/>
      <c r="H88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93" customFormat="true" ht="12.75" hidden="false" customHeight="true" outlineLevel="0" collapsed="false">
      <c r="A4" s="189" t="s">
        <v>116</v>
      </c>
      <c r="B4" s="189" t="s">
        <v>117</v>
      </c>
      <c r="C4" s="190" t="s">
        <v>118</v>
      </c>
      <c r="D4" s="190" t="s">
        <v>119</v>
      </c>
      <c r="E4" s="190" t="s">
        <v>120</v>
      </c>
      <c r="F4" s="190" t="s">
        <v>121</v>
      </c>
      <c r="G4" s="190"/>
      <c r="H4" s="191" t="s">
        <v>205</v>
      </c>
      <c r="I4" s="191"/>
      <c r="J4" s="191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s="193" customFormat="true" ht="12.75" hidden="false" customHeight="false" outlineLevel="0" collapsed="false">
      <c r="A5" s="189"/>
      <c r="B5" s="189"/>
      <c r="C5" s="190"/>
      <c r="D5" s="190"/>
      <c r="E5" s="190"/>
      <c r="F5" s="190"/>
      <c r="G5" s="190"/>
      <c r="H5" s="191"/>
      <c r="I5" s="191"/>
      <c r="J5" s="191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s="193" customFormat="true" ht="12.75" hidden="false" customHeight="false" outlineLevel="0" collapsed="false">
      <c r="A6" s="189"/>
      <c r="B6" s="189"/>
      <c r="C6" s="190"/>
      <c r="D6" s="190"/>
      <c r="E6" s="190"/>
      <c r="F6" s="190"/>
      <c r="G6" s="190"/>
      <c r="H6" s="191"/>
      <c r="I6" s="191"/>
      <c r="J6" s="191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s="193" customFormat="true" ht="12.75" hidden="false" customHeight="true" outlineLevel="0" collapsed="false">
      <c r="A7" s="189"/>
      <c r="B7" s="189"/>
      <c r="C7" s="190"/>
      <c r="D7" s="190"/>
      <c r="E7" s="190"/>
      <c r="F7" s="190" t="s">
        <v>119</v>
      </c>
      <c r="G7" s="190" t="s">
        <v>120</v>
      </c>
      <c r="H7" s="190" t="n">
        <v>2012</v>
      </c>
      <c r="I7" s="190" t="n">
        <v>2011</v>
      </c>
      <c r="J7" s="191" t="s">
        <v>123</v>
      </c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s="193" customFormat="true" ht="12.75" hidden="false" customHeight="false" outlineLevel="0" collapsed="false">
      <c r="A8" s="189"/>
      <c r="B8" s="189"/>
      <c r="C8" s="190"/>
      <c r="D8" s="190"/>
      <c r="E8" s="190"/>
      <c r="F8" s="190"/>
      <c r="G8" s="190"/>
      <c r="H8" s="190"/>
      <c r="I8" s="190"/>
      <c r="J8" s="191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193" customFormat="true" ht="12.75" hidden="false" customHeight="fals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1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s="193" customFormat="true" ht="12.75" hidden="false" customHeight="false" outlineLevel="0" collapsed="false">
      <c r="A10" s="189"/>
      <c r="B10" s="189"/>
      <c r="C10" s="190"/>
      <c r="D10" s="190"/>
      <c r="E10" s="190"/>
      <c r="F10" s="190"/>
      <c r="G10" s="190"/>
      <c r="H10" s="190"/>
      <c r="I10" s="190"/>
      <c r="J10" s="191"/>
      <c r="K10" s="192"/>
      <c r="L10" s="192"/>
      <c r="M10" s="192"/>
      <c r="N10" s="192"/>
      <c r="O10" s="192"/>
      <c r="P10" s="192"/>
      <c r="Q10" s="192"/>
      <c r="R10" s="192"/>
      <c r="S10" s="192"/>
      <c r="T10" s="192"/>
    </row>
    <row r="11" customFormat="false" ht="9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  <c r="I11" s="197"/>
      <c r="J11" s="197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  <c r="I12" s="197"/>
      <c r="J12" s="197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98" t="s">
        <v>206</v>
      </c>
      <c r="B13" s="195" t="s">
        <v>79</v>
      </c>
      <c r="C13" s="199" t="n">
        <v>27605</v>
      </c>
      <c r="D13" s="199" t="n">
        <v>27454</v>
      </c>
      <c r="E13" s="199" t="n">
        <v>28578</v>
      </c>
      <c r="F13" s="200" t="n">
        <v>0.550010927369418</v>
      </c>
      <c r="G13" s="200" t="n">
        <v>-3.40471691510952</v>
      </c>
      <c r="H13" s="201" t="n">
        <v>26904.2857142857</v>
      </c>
      <c r="I13" s="201" t="n">
        <v>27420.2857142857</v>
      </c>
      <c r="J13" s="200" t="n">
        <v>-1.88181846599494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202"/>
      <c r="B14" s="195"/>
      <c r="C14" s="199" t="s">
        <v>15</v>
      </c>
      <c r="D14" s="199" t="s">
        <v>15</v>
      </c>
      <c r="E14" s="199" t="s">
        <v>15</v>
      </c>
      <c r="F14" s="200"/>
      <c r="G14" s="200"/>
      <c r="H14" s="201" t="s">
        <v>15</v>
      </c>
      <c r="I14" s="201" t="s">
        <v>15</v>
      </c>
      <c r="J14" s="200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202"/>
      <c r="B15" s="195"/>
      <c r="C15" s="199"/>
      <c r="D15" s="199"/>
      <c r="E15" s="199"/>
      <c r="F15" s="200"/>
      <c r="G15" s="200"/>
      <c r="H15" s="201"/>
      <c r="I15" s="201"/>
      <c r="J15" s="200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98" t="s">
        <v>126</v>
      </c>
      <c r="B16" s="195" t="s">
        <v>80</v>
      </c>
      <c r="C16" s="203" t="s">
        <v>207</v>
      </c>
      <c r="D16" s="199" t="n">
        <v>3336</v>
      </c>
      <c r="E16" s="199" t="n">
        <v>3415</v>
      </c>
      <c r="F16" s="200" t="n">
        <v>3.65707434052758</v>
      </c>
      <c r="G16" s="200" t="n">
        <v>1.25915080527086</v>
      </c>
      <c r="H16" s="201" t="n">
        <v>18740</v>
      </c>
      <c r="I16" s="201" t="n">
        <v>19984</v>
      </c>
      <c r="J16" s="200" t="n">
        <v>-6.2249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204" t="s">
        <v>143</v>
      </c>
      <c r="B17" s="195"/>
      <c r="C17" s="199" t="s">
        <v>15</v>
      </c>
      <c r="D17" s="199" t="s">
        <v>15</v>
      </c>
      <c r="E17" s="199" t="s">
        <v>15</v>
      </c>
      <c r="F17" s="200"/>
      <c r="G17" s="200"/>
      <c r="H17" s="201" t="s">
        <v>15</v>
      </c>
      <c r="I17" s="201" t="s">
        <v>15</v>
      </c>
      <c r="J17" s="200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205" t="s">
        <v>208</v>
      </c>
      <c r="B18" s="195" t="s">
        <v>80</v>
      </c>
      <c r="C18" s="199" t="n">
        <v>1036</v>
      </c>
      <c r="D18" s="199" t="n">
        <v>1041</v>
      </c>
      <c r="E18" s="199" t="n">
        <v>992</v>
      </c>
      <c r="F18" s="200" t="n">
        <v>-0.48030739673391</v>
      </c>
      <c r="G18" s="200" t="n">
        <v>4.43548387096774</v>
      </c>
      <c r="H18" s="201" t="n">
        <v>5634</v>
      </c>
      <c r="I18" s="201" t="n">
        <v>6043</v>
      </c>
      <c r="J18" s="200" t="n">
        <v>-6.7681615091841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205" t="s">
        <v>137</v>
      </c>
      <c r="B19" s="195" t="s">
        <v>80</v>
      </c>
      <c r="C19" s="199" t="n">
        <v>1082</v>
      </c>
      <c r="D19" s="199" t="n">
        <v>1015</v>
      </c>
      <c r="E19" s="199" t="n">
        <v>1061</v>
      </c>
      <c r="F19" s="200" t="n">
        <v>6.60098522167488</v>
      </c>
      <c r="G19" s="200" t="n">
        <v>1.97926484448633</v>
      </c>
      <c r="H19" s="201" t="n">
        <v>5998</v>
      </c>
      <c r="I19" s="201" t="n">
        <v>6491</v>
      </c>
      <c r="J19" s="200" t="n">
        <v>-7.595131720844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206" t="s">
        <v>143</v>
      </c>
      <c r="B20" s="195"/>
      <c r="C20" s="199" t="s">
        <v>15</v>
      </c>
      <c r="D20" s="199" t="s">
        <v>15</v>
      </c>
      <c r="E20" s="199" t="s">
        <v>15</v>
      </c>
      <c r="F20" s="200"/>
      <c r="G20" s="200"/>
      <c r="H20" s="201" t="s">
        <v>15</v>
      </c>
      <c r="I20" s="201" t="s">
        <v>15</v>
      </c>
      <c r="J20" s="200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206" t="s">
        <v>144</v>
      </c>
      <c r="B21" s="195" t="s">
        <v>80</v>
      </c>
      <c r="C21" s="199" t="n">
        <v>557</v>
      </c>
      <c r="D21" s="199" t="n">
        <v>499</v>
      </c>
      <c r="E21" s="199" t="n">
        <v>567</v>
      </c>
      <c r="F21" s="200" t="n">
        <v>11.623246492986</v>
      </c>
      <c r="G21" s="200" t="n">
        <v>-1.7636684303351</v>
      </c>
      <c r="H21" s="201" t="n">
        <v>2944</v>
      </c>
      <c r="I21" s="201" t="n">
        <v>3141</v>
      </c>
      <c r="J21" s="200" t="n">
        <v>-6.2718879337790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206" t="s">
        <v>145</v>
      </c>
      <c r="B22" s="195" t="s">
        <v>80</v>
      </c>
      <c r="C22" s="199" t="n">
        <v>525</v>
      </c>
      <c r="D22" s="199" t="n">
        <v>516</v>
      </c>
      <c r="E22" s="199" t="n">
        <v>494</v>
      </c>
      <c r="F22" s="200" t="n">
        <v>1.74418604651163</v>
      </c>
      <c r="G22" s="200" t="n">
        <v>6.2753036437247</v>
      </c>
      <c r="H22" s="201" t="n">
        <v>3054</v>
      </c>
      <c r="I22" s="201" t="n">
        <v>3350</v>
      </c>
      <c r="J22" s="200" t="n">
        <v>-8.83582089552239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05" t="s">
        <v>138</v>
      </c>
      <c r="B23" s="195" t="s">
        <v>80</v>
      </c>
      <c r="C23" s="199" t="n">
        <v>1340</v>
      </c>
      <c r="D23" s="199" t="n">
        <v>1280</v>
      </c>
      <c r="E23" s="199" t="n">
        <v>1362</v>
      </c>
      <c r="F23" s="200" t="n">
        <v>4.6875</v>
      </c>
      <c r="G23" s="200" t="n">
        <v>-1.61527165932452</v>
      </c>
      <c r="H23" s="201" t="n">
        <v>7108</v>
      </c>
      <c r="I23" s="201" t="n">
        <v>7450</v>
      </c>
      <c r="J23" s="200" t="n">
        <v>-4.5906040268456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206" t="s">
        <v>143</v>
      </c>
      <c r="B24" s="195"/>
      <c r="C24" s="199" t="s">
        <v>15</v>
      </c>
      <c r="D24" s="199" t="s">
        <v>15</v>
      </c>
      <c r="E24" s="199" t="s">
        <v>15</v>
      </c>
      <c r="F24" s="200"/>
      <c r="G24" s="200"/>
      <c r="H24" s="201" t="s">
        <v>15</v>
      </c>
      <c r="I24" s="201" t="s">
        <v>15</v>
      </c>
      <c r="J24" s="200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206" t="s">
        <v>144</v>
      </c>
      <c r="B25" s="195" t="s">
        <v>80</v>
      </c>
      <c r="C25" s="199" t="n">
        <v>336</v>
      </c>
      <c r="D25" s="199" t="n">
        <v>337</v>
      </c>
      <c r="E25" s="199" t="n">
        <v>440</v>
      </c>
      <c r="F25" s="200" t="n">
        <v>-0.29673590504451</v>
      </c>
      <c r="G25" s="200" t="n">
        <v>-23.6363636363636</v>
      </c>
      <c r="H25" s="201" t="n">
        <v>1990</v>
      </c>
      <c r="I25" s="201" t="n">
        <v>2200</v>
      </c>
      <c r="J25" s="200" t="n">
        <v>-9.54545454545455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206" t="s">
        <v>145</v>
      </c>
      <c r="B26" s="195" t="s">
        <v>80</v>
      </c>
      <c r="C26" s="199" t="n">
        <v>1004</v>
      </c>
      <c r="D26" s="199" t="n">
        <v>943</v>
      </c>
      <c r="E26" s="199" t="n">
        <v>922</v>
      </c>
      <c r="F26" s="200" t="n">
        <v>6.46871686108166</v>
      </c>
      <c r="G26" s="200" t="n">
        <v>8.89370932754881</v>
      </c>
      <c r="H26" s="201" t="n">
        <v>5118</v>
      </c>
      <c r="I26" s="201" t="n">
        <v>5250</v>
      </c>
      <c r="J26" s="200" t="n">
        <v>-2.5142857142857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207" t="s">
        <v>209</v>
      </c>
      <c r="B27" s="208" t="s">
        <v>80</v>
      </c>
      <c r="C27" s="199" t="n">
        <v>478</v>
      </c>
      <c r="D27" s="199" t="n">
        <v>421</v>
      </c>
      <c r="E27" s="199" t="n">
        <v>457</v>
      </c>
      <c r="F27" s="200" t="n">
        <v>13.5391923990499</v>
      </c>
      <c r="G27" s="200" t="n">
        <v>4.59518599562363</v>
      </c>
      <c r="H27" s="201" t="n">
        <v>2140</v>
      </c>
      <c r="I27" s="201" t="n">
        <v>2399</v>
      </c>
      <c r="J27" s="200" t="n">
        <v>-10.796165068778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09"/>
      <c r="B28" s="208"/>
      <c r="C28" s="199"/>
      <c r="D28" s="199"/>
      <c r="E28" s="199"/>
      <c r="F28" s="200"/>
      <c r="G28" s="200"/>
      <c r="H28" s="201" t="s">
        <v>15</v>
      </c>
      <c r="I28" s="201" t="s">
        <v>15</v>
      </c>
      <c r="J28" s="200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98"/>
      <c r="B29" s="208"/>
      <c r="C29" s="199" t="s">
        <v>15</v>
      </c>
      <c r="D29" s="199" t="s">
        <v>15</v>
      </c>
      <c r="E29" s="199" t="s">
        <v>15</v>
      </c>
      <c r="F29" s="200"/>
      <c r="G29" s="200"/>
      <c r="H29" s="201" t="s">
        <v>15</v>
      </c>
      <c r="I29" s="201" t="s">
        <v>15</v>
      </c>
      <c r="J29" s="200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98" t="s">
        <v>75</v>
      </c>
      <c r="B30" s="210" t="s">
        <v>81</v>
      </c>
      <c r="C30" s="199" t="n">
        <v>56845</v>
      </c>
      <c r="D30" s="199" t="n">
        <v>55606</v>
      </c>
      <c r="E30" s="199" t="n">
        <v>56351</v>
      </c>
      <c r="F30" s="200" t="n">
        <v>-2.1796</v>
      </c>
      <c r="G30" s="200" t="n">
        <v>0.8766</v>
      </c>
      <c r="H30" s="201" t="n">
        <v>350460</v>
      </c>
      <c r="I30" s="201" t="n">
        <v>350659</v>
      </c>
      <c r="J30" s="200" t="n">
        <v>-0.056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98"/>
      <c r="B31" s="210"/>
      <c r="C31" s="199" t="s">
        <v>15</v>
      </c>
      <c r="D31" s="199" t="s">
        <v>15</v>
      </c>
      <c r="E31" s="199" t="s">
        <v>15</v>
      </c>
      <c r="F31" s="200"/>
      <c r="G31" s="200"/>
      <c r="H31" s="201" t="s">
        <v>15</v>
      </c>
      <c r="I31" s="201" t="s">
        <v>15</v>
      </c>
      <c r="J31" s="200"/>
    </row>
    <row r="32" customFormat="false" ht="10.5" hidden="false" customHeight="true" outlineLevel="0" collapsed="false">
      <c r="A32" s="198"/>
      <c r="B32" s="210"/>
      <c r="C32" s="199" t="s">
        <v>15</v>
      </c>
      <c r="D32" s="199" t="s">
        <v>15</v>
      </c>
      <c r="E32" s="199" t="s">
        <v>15</v>
      </c>
      <c r="F32" s="200"/>
      <c r="G32" s="200"/>
      <c r="H32" s="201" t="s">
        <v>15</v>
      </c>
      <c r="I32" s="201" t="s">
        <v>15</v>
      </c>
      <c r="J32" s="200"/>
    </row>
    <row r="33" customFormat="false" ht="10.5" hidden="false" customHeight="true" outlineLevel="0" collapsed="false">
      <c r="A33" s="198" t="s">
        <v>127</v>
      </c>
      <c r="B33" s="210" t="s">
        <v>81</v>
      </c>
      <c r="C33" s="199" t="n">
        <v>273200</v>
      </c>
      <c r="D33" s="199" t="n">
        <v>275457</v>
      </c>
      <c r="E33" s="199" t="n">
        <v>295194</v>
      </c>
      <c r="F33" s="200" t="n">
        <v>-0.819365636015785</v>
      </c>
      <c r="G33" s="200" t="n">
        <v>-7.45069344227864</v>
      </c>
      <c r="H33" s="201" t="n">
        <v>1433307</v>
      </c>
      <c r="I33" s="201" t="n">
        <v>1527507</v>
      </c>
      <c r="J33" s="200" t="n">
        <v>-6.16691118273108</v>
      </c>
    </row>
    <row r="34" customFormat="false" ht="10.5" hidden="false" customHeight="true" outlineLevel="0" collapsed="false">
      <c r="A34" s="198"/>
      <c r="B34" s="210"/>
      <c r="C34" s="199" t="s">
        <v>15</v>
      </c>
      <c r="D34" s="199" t="s">
        <v>15</v>
      </c>
      <c r="E34" s="199" t="s">
        <v>15</v>
      </c>
      <c r="F34" s="200"/>
      <c r="G34" s="200"/>
      <c r="H34" s="201" t="s">
        <v>15</v>
      </c>
      <c r="I34" s="201" t="s">
        <v>15</v>
      </c>
      <c r="J34" s="200"/>
    </row>
    <row r="35" customFormat="false" ht="10.5" hidden="false" customHeight="true" outlineLevel="0" collapsed="false">
      <c r="A35" s="198"/>
      <c r="B35" s="210"/>
      <c r="C35" s="199" t="s">
        <v>15</v>
      </c>
      <c r="D35" s="199" t="s">
        <v>15</v>
      </c>
      <c r="E35" s="199" t="s">
        <v>15</v>
      </c>
      <c r="F35" s="200"/>
      <c r="G35" s="200"/>
      <c r="H35" s="201" t="s">
        <v>15</v>
      </c>
      <c r="I35" s="201" t="s">
        <v>15</v>
      </c>
      <c r="J35" s="200"/>
    </row>
    <row r="36" customFormat="false" ht="10.5" hidden="false" customHeight="true" outlineLevel="0" collapsed="false">
      <c r="A36" s="198" t="s">
        <v>210</v>
      </c>
      <c r="B36" s="210" t="s">
        <v>81</v>
      </c>
      <c r="C36" s="199" t="n">
        <v>270209</v>
      </c>
      <c r="D36" s="199" t="n">
        <v>272906</v>
      </c>
      <c r="E36" s="199" t="n">
        <v>292316</v>
      </c>
      <c r="F36" s="200" t="n">
        <v>-0.988252365283284</v>
      </c>
      <c r="G36" s="200" t="n">
        <v>-7.56270611256312</v>
      </c>
      <c r="H36" s="201" t="n">
        <v>1416533</v>
      </c>
      <c r="I36" s="201" t="n">
        <v>1506522</v>
      </c>
      <c r="J36" s="200" t="n">
        <v>-5.97329478095906</v>
      </c>
    </row>
    <row r="37" customFormat="false" ht="10.5" hidden="false" customHeight="true" outlineLevel="0" collapsed="false">
      <c r="A37" s="204" t="s">
        <v>143</v>
      </c>
      <c r="B37" s="210"/>
      <c r="C37" s="199" t="s">
        <v>15</v>
      </c>
      <c r="D37" s="199" t="s">
        <v>15</v>
      </c>
      <c r="E37" s="199" t="s">
        <v>15</v>
      </c>
      <c r="F37" s="200"/>
      <c r="G37" s="200"/>
      <c r="H37" s="201" t="s">
        <v>15</v>
      </c>
      <c r="I37" s="201" t="s">
        <v>15</v>
      </c>
      <c r="J37" s="200"/>
    </row>
    <row r="38" customFormat="false" ht="10.5" hidden="false" customHeight="true" outlineLevel="0" collapsed="false">
      <c r="A38" s="205" t="s">
        <v>208</v>
      </c>
      <c r="B38" s="210" t="s">
        <v>81</v>
      </c>
      <c r="C38" s="199" t="n">
        <v>61365</v>
      </c>
      <c r="D38" s="199" t="n">
        <v>62001</v>
      </c>
      <c r="E38" s="199" t="n">
        <v>66107</v>
      </c>
      <c r="F38" s="200" t="n">
        <v>-1.02578990661441</v>
      </c>
      <c r="G38" s="200" t="n">
        <v>-7.17321917497391</v>
      </c>
      <c r="H38" s="201" t="n">
        <v>316427</v>
      </c>
      <c r="I38" s="201" t="n">
        <v>332426</v>
      </c>
      <c r="J38" s="200" t="n">
        <v>-4.81280044280532</v>
      </c>
    </row>
    <row r="39" customFormat="false" ht="12.75" hidden="false" customHeight="false" outlineLevel="0" collapsed="false">
      <c r="A39" s="205" t="s">
        <v>137</v>
      </c>
      <c r="B39" s="210" t="s">
        <v>81</v>
      </c>
      <c r="C39" s="199" t="n">
        <v>93522</v>
      </c>
      <c r="D39" s="199" t="n">
        <v>91609</v>
      </c>
      <c r="E39" s="199" t="n">
        <v>101469</v>
      </c>
      <c r="F39" s="200" t="n">
        <v>2.08822277287166</v>
      </c>
      <c r="G39" s="200" t="n">
        <v>-7.83194867397924</v>
      </c>
      <c r="H39" s="201" t="n">
        <v>497611</v>
      </c>
      <c r="I39" s="201" t="n">
        <v>525785</v>
      </c>
      <c r="J39" s="200" t="n">
        <v>-5.35846401095505</v>
      </c>
    </row>
    <row r="40" customFormat="false" ht="10.5" hidden="false" customHeight="true" outlineLevel="0" collapsed="false">
      <c r="A40" s="206" t="s">
        <v>143</v>
      </c>
      <c r="B40" s="210"/>
      <c r="C40" s="199" t="s">
        <v>15</v>
      </c>
      <c r="D40" s="199" t="s">
        <v>15</v>
      </c>
      <c r="E40" s="199" t="s">
        <v>15</v>
      </c>
      <c r="F40" s="200"/>
      <c r="G40" s="200"/>
      <c r="H40" s="201" t="s">
        <v>15</v>
      </c>
      <c r="I40" s="201" t="s">
        <v>15</v>
      </c>
      <c r="J40" s="200"/>
    </row>
    <row r="41" customFormat="false" ht="10.5" hidden="false" customHeight="true" outlineLevel="0" collapsed="false">
      <c r="A41" s="206" t="s">
        <v>144</v>
      </c>
      <c r="B41" s="210" t="s">
        <v>81</v>
      </c>
      <c r="C41" s="199" t="n">
        <v>49963</v>
      </c>
      <c r="D41" s="199" t="n">
        <v>47495</v>
      </c>
      <c r="E41" s="199" t="n">
        <v>55561</v>
      </c>
      <c r="F41" s="200" t="n">
        <v>5.1963364564691</v>
      </c>
      <c r="G41" s="200" t="n">
        <v>-10.0754126095643</v>
      </c>
      <c r="H41" s="201" t="n">
        <v>264172</v>
      </c>
      <c r="I41" s="201" t="n">
        <v>285196</v>
      </c>
      <c r="J41" s="200" t="n">
        <v>-7.37177239512476</v>
      </c>
    </row>
    <row r="42" customFormat="false" ht="10.5" hidden="false" customHeight="true" outlineLevel="0" collapsed="false">
      <c r="A42" s="206" t="s">
        <v>145</v>
      </c>
      <c r="B42" s="210" t="s">
        <v>81</v>
      </c>
      <c r="C42" s="199" t="n">
        <v>43559</v>
      </c>
      <c r="D42" s="199" t="n">
        <v>44114</v>
      </c>
      <c r="E42" s="199" t="n">
        <v>45908</v>
      </c>
      <c r="F42" s="200" t="n">
        <v>-1.25810400326427</v>
      </c>
      <c r="G42" s="200" t="n">
        <v>-5.11675524962969</v>
      </c>
      <c r="H42" s="201" t="n">
        <v>233439</v>
      </c>
      <c r="I42" s="201" t="n">
        <v>240589</v>
      </c>
      <c r="J42" s="200" t="n">
        <v>-2.97187319453508</v>
      </c>
    </row>
    <row r="43" customFormat="false" ht="12.75" hidden="false" customHeight="true" outlineLevel="0" collapsed="false">
      <c r="A43" s="205" t="s">
        <v>138</v>
      </c>
      <c r="B43" s="210" t="s">
        <v>81</v>
      </c>
      <c r="C43" s="199" t="n">
        <v>115322</v>
      </c>
      <c r="D43" s="199" t="n">
        <v>119296</v>
      </c>
      <c r="E43" s="199" t="n">
        <v>124740</v>
      </c>
      <c r="F43" s="200" t="n">
        <v>-3.3312097639485</v>
      </c>
      <c r="G43" s="200" t="n">
        <v>-7.55010421677088</v>
      </c>
      <c r="H43" s="201" t="n">
        <v>602495</v>
      </c>
      <c r="I43" s="201" t="n">
        <v>648311</v>
      </c>
      <c r="J43" s="200" t="n">
        <v>-7.06697865684833</v>
      </c>
    </row>
    <row r="44" customFormat="false" ht="10.5" hidden="false" customHeight="true" outlineLevel="0" collapsed="false">
      <c r="A44" s="206" t="s">
        <v>143</v>
      </c>
      <c r="B44" s="210"/>
      <c r="C44" s="199" t="s">
        <v>15</v>
      </c>
      <c r="D44" s="199" t="s">
        <v>15</v>
      </c>
      <c r="E44" s="199" t="s">
        <v>15</v>
      </c>
      <c r="F44" s="200"/>
      <c r="G44" s="200"/>
      <c r="H44" s="201" t="s">
        <v>15</v>
      </c>
      <c r="I44" s="201" t="s">
        <v>15</v>
      </c>
      <c r="J44" s="200"/>
    </row>
    <row r="45" customFormat="false" ht="10.5" hidden="false" customHeight="true" outlineLevel="0" collapsed="false">
      <c r="A45" s="206" t="s">
        <v>144</v>
      </c>
      <c r="B45" s="210" t="s">
        <v>81</v>
      </c>
      <c r="C45" s="199" t="n">
        <v>27797</v>
      </c>
      <c r="D45" s="199" t="n">
        <v>26954</v>
      </c>
      <c r="E45" s="199" t="n">
        <v>30723</v>
      </c>
      <c r="F45" s="200" t="n">
        <v>3.12755064183424</v>
      </c>
      <c r="G45" s="200" t="n">
        <v>-9.52380952380952</v>
      </c>
      <c r="H45" s="201" t="n">
        <v>170787</v>
      </c>
      <c r="I45" s="201" t="n">
        <v>176496</v>
      </c>
      <c r="J45" s="200" t="n">
        <v>-3.23463421267338</v>
      </c>
    </row>
    <row r="46" s="78" customFormat="true" ht="10.5" hidden="false" customHeight="true" outlineLevel="0" collapsed="false">
      <c r="A46" s="206" t="s">
        <v>145</v>
      </c>
      <c r="B46" s="210" t="s">
        <v>81</v>
      </c>
      <c r="C46" s="199" t="n">
        <v>87525</v>
      </c>
      <c r="D46" s="199" t="n">
        <v>92342</v>
      </c>
      <c r="E46" s="199" t="n">
        <v>94017</v>
      </c>
      <c r="F46" s="200" t="n">
        <v>-5.21647787572286</v>
      </c>
      <c r="G46" s="200" t="n">
        <v>-6.90513417786145</v>
      </c>
      <c r="H46" s="201" t="n">
        <v>431708</v>
      </c>
      <c r="I46" s="201" t="n">
        <v>471815</v>
      </c>
      <c r="J46" s="200" t="n">
        <v>-8.50057755688141</v>
      </c>
    </row>
    <row r="47" s="78" customFormat="true" ht="10.5" hidden="false" customHeight="true" outlineLevel="0" collapsed="false">
      <c r="A47" s="207" t="s">
        <v>209</v>
      </c>
      <c r="B47" s="210" t="s">
        <v>81</v>
      </c>
      <c r="C47" s="199" t="n">
        <v>49887</v>
      </c>
      <c r="D47" s="199" t="n">
        <v>47856</v>
      </c>
      <c r="E47" s="199" t="n">
        <v>54336</v>
      </c>
      <c r="F47" s="200" t="n">
        <v>4.24398194583751</v>
      </c>
      <c r="G47" s="200" t="n">
        <v>-8.18794169611307</v>
      </c>
      <c r="H47" s="201" t="n">
        <v>196317</v>
      </c>
      <c r="I47" s="201" t="n">
        <v>244030</v>
      </c>
      <c r="J47" s="200" t="n">
        <v>-19.5521042494775</v>
      </c>
    </row>
    <row r="48" customFormat="false" ht="9.75" hidden="false" customHeight="true" outlineLevel="0" collapsed="false">
      <c r="A48" s="196"/>
      <c r="B48" s="211"/>
      <c r="C48" s="212"/>
      <c r="D48" s="212"/>
      <c r="E48" s="212"/>
      <c r="F48" s="213"/>
      <c r="G48" s="213"/>
      <c r="H48" s="214"/>
      <c r="I48" s="214"/>
      <c r="J48" s="213"/>
    </row>
    <row r="49" customFormat="false" ht="9.75" hidden="false" customHeight="true" outlineLevel="0" collapsed="false">
      <c r="A49" s="196"/>
      <c r="B49" s="211"/>
      <c r="C49" s="212"/>
      <c r="D49" s="212"/>
      <c r="E49" s="212"/>
      <c r="F49" s="213"/>
      <c r="G49" s="213"/>
      <c r="H49" s="214"/>
      <c r="I49" s="214"/>
      <c r="J49" s="213"/>
    </row>
    <row r="50" s="78" customFormat="true" ht="12.75" hidden="false" customHeight="true" outlineLevel="0" collapsed="false">
      <c r="A50" s="196"/>
      <c r="B50" s="211"/>
      <c r="C50" s="196"/>
      <c r="D50" s="196"/>
      <c r="E50" s="196"/>
      <c r="F50" s="196"/>
      <c r="G50" s="196"/>
      <c r="H50" s="196"/>
      <c r="I50" s="196"/>
      <c r="J50" s="196"/>
    </row>
    <row r="51" s="78" customFormat="true" ht="11.25" hidden="false" customHeight="false" outlineLevel="0" collapsed="false">
      <c r="A51" s="215" t="s">
        <v>211</v>
      </c>
      <c r="B51" s="216"/>
      <c r="C51" s="217"/>
      <c r="D51" s="217"/>
      <c r="E51" s="217"/>
      <c r="F51" s="217"/>
      <c r="G51" s="217"/>
      <c r="H51" s="217"/>
      <c r="I51" s="217"/>
      <c r="J51" s="197"/>
    </row>
    <row r="52" customFormat="false" ht="10.5" hidden="false" customHeight="true" outlineLevel="0" collapsed="false">
      <c r="A52" s="218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9.6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20"/>
      <c r="B1" s="221" t="s">
        <v>212</v>
      </c>
      <c r="C1" s="221"/>
      <c r="D1" s="221"/>
      <c r="E1" s="221"/>
    </row>
    <row r="2" customFormat="false" ht="11.25" hidden="false" customHeight="false" outlineLevel="0" collapsed="false">
      <c r="A2" s="220"/>
      <c r="B2" s="222" t="s">
        <v>213</v>
      </c>
      <c r="C2" s="222" t="s">
        <v>214</v>
      </c>
      <c r="D2" s="222" t="s">
        <v>215</v>
      </c>
      <c r="E2" s="222" t="s">
        <v>216</v>
      </c>
      <c r="G2" s="223"/>
    </row>
    <row r="3" customFormat="false" ht="11.25" hidden="false" customHeight="false" outlineLevel="0" collapsed="false">
      <c r="A3" s="220"/>
      <c r="B3" s="222" t="s">
        <v>217</v>
      </c>
      <c r="C3" s="222" t="s">
        <v>218</v>
      </c>
      <c r="D3" s="222" t="s">
        <v>219</v>
      </c>
      <c r="E3" s="222"/>
      <c r="G3" s="222"/>
    </row>
    <row r="4" customFormat="false" ht="11.25" hidden="false" customHeight="true" outlineLevel="0" collapsed="false">
      <c r="A4" s="220"/>
      <c r="B4" s="221" t="s">
        <v>220</v>
      </c>
      <c r="C4" s="221"/>
      <c r="D4" s="221"/>
      <c r="E4" s="221"/>
    </row>
    <row r="5" customFormat="false" ht="11.25" hidden="false" customHeight="false" outlineLevel="0" collapsed="false">
      <c r="B5" s="220"/>
      <c r="C5" s="220"/>
      <c r="D5" s="220"/>
      <c r="E5" s="220"/>
    </row>
    <row r="6" customFormat="false" ht="11.25" hidden="false" customHeight="false" outlineLevel="0" collapsed="false">
      <c r="A6" s="220" t="s">
        <v>221</v>
      </c>
      <c r="B6" s="220" t="n">
        <v>117.620511761656</v>
      </c>
      <c r="C6" s="220" t="n">
        <v>72.8493512344288</v>
      </c>
      <c r="D6" s="220" t="n">
        <v>98.0502928005512</v>
      </c>
      <c r="E6" s="220" t="n">
        <v>141.9301461053</v>
      </c>
    </row>
    <row r="7" customFormat="false" ht="11.25" hidden="false" customHeight="false" outlineLevel="0" collapsed="false">
      <c r="A7" s="220" t="s">
        <v>222</v>
      </c>
      <c r="B7" s="220" t="n">
        <v>173.959962156524</v>
      </c>
      <c r="C7" s="220" t="n">
        <v>114.605125871729</v>
      </c>
      <c r="D7" s="220" t="n">
        <v>99.4534370401514</v>
      </c>
      <c r="E7" s="220" t="n">
        <v>163.305751863359</v>
      </c>
    </row>
    <row r="8" customFormat="false" ht="11.25" hidden="false" customHeight="false" outlineLevel="0" collapsed="false">
      <c r="A8" s="220" t="s">
        <v>223</v>
      </c>
      <c r="B8" s="220" t="n">
        <v>132.943515431126</v>
      </c>
      <c r="C8" s="220" t="n">
        <v>87.8893126524997</v>
      </c>
      <c r="D8" s="220" t="n">
        <v>99.4770797962649</v>
      </c>
      <c r="E8" s="220" t="n">
        <v>115.686026652085</v>
      </c>
    </row>
    <row r="9" customFormat="false" ht="11.25" hidden="false" customHeight="false" outlineLevel="0" collapsed="false">
      <c r="A9" s="220" t="s">
        <v>224</v>
      </c>
      <c r="B9" s="220" t="n">
        <v>111.701363597814</v>
      </c>
      <c r="C9" s="220" t="n">
        <v>103.126001176574</v>
      </c>
      <c r="D9" s="220" t="n">
        <v>97.7085242896425</v>
      </c>
      <c r="E9" s="220" t="n">
        <v>94.5380014670203</v>
      </c>
    </row>
    <row r="10" customFormat="false" ht="11.25" hidden="false" customHeight="false" outlineLevel="0" collapsed="false">
      <c r="A10" s="220" t="s">
        <v>223</v>
      </c>
      <c r="B10" s="220" t="n">
        <v>127.490758702062</v>
      </c>
      <c r="C10" s="220" t="n">
        <v>105.916918559587</v>
      </c>
      <c r="D10" s="220" t="n">
        <v>97.4296047532937</v>
      </c>
      <c r="E10" s="220" t="n">
        <v>114.979933587304</v>
      </c>
    </row>
    <row r="11" customFormat="false" ht="11.25" hidden="false" customHeight="false" outlineLevel="0" collapsed="false">
      <c r="A11" s="220" t="s">
        <v>221</v>
      </c>
      <c r="B11" s="220" t="n">
        <v>94.8263611512952</v>
      </c>
      <c r="C11" s="220" t="n">
        <v>112.575545843185</v>
      </c>
      <c r="D11" s="220" t="n">
        <v>97.0994122156913</v>
      </c>
      <c r="E11" s="220" t="n">
        <v>87.2699114426889</v>
      </c>
    </row>
    <row r="12" customFormat="false" ht="11.25" hidden="false" customHeight="false" outlineLevel="0" collapsed="false">
      <c r="A12" s="220" t="s">
        <v>221</v>
      </c>
      <c r="B12" s="220" t="n">
        <v>101.374138424917</v>
      </c>
      <c r="C12" s="220" t="n">
        <v>80.4267965660155</v>
      </c>
      <c r="D12" s="220" t="n">
        <v>96.7518873310918</v>
      </c>
      <c r="E12" s="220" t="n">
        <v>92.8136592959693</v>
      </c>
    </row>
    <row r="13" customFormat="false" ht="11.25" hidden="false" customHeight="false" outlineLevel="0" collapsed="false">
      <c r="A13" s="220" t="s">
        <v>224</v>
      </c>
      <c r="B13" s="220" t="n">
        <v>110.239210948516</v>
      </c>
      <c r="C13" s="220" t="n">
        <v>109.190377329731</v>
      </c>
      <c r="D13" s="220" t="n">
        <v>98.454886500922</v>
      </c>
      <c r="E13" s="220" t="n">
        <v>101.191929393057</v>
      </c>
    </row>
    <row r="14" customFormat="false" ht="11.25" hidden="false" customHeight="false" outlineLevel="0" collapsed="false">
      <c r="A14" s="220" t="s">
        <v>225</v>
      </c>
      <c r="B14" s="220" t="n">
        <v>105.558086998178</v>
      </c>
      <c r="C14" s="220" t="n">
        <v>103.297761514553</v>
      </c>
      <c r="D14" s="220" t="n">
        <v>98.0344761783602</v>
      </c>
      <c r="E14" s="220" t="n">
        <v>95.7572892241944</v>
      </c>
    </row>
    <row r="15" customFormat="false" ht="11.25" hidden="false" customHeight="false" outlineLevel="0" collapsed="false">
      <c r="A15" s="220" t="s">
        <v>226</v>
      </c>
      <c r="B15" s="220" t="n">
        <v>104.713011966647</v>
      </c>
      <c r="C15" s="220" t="n">
        <v>84.1672278694653</v>
      </c>
      <c r="D15" s="220" t="n">
        <v>101.387487386478</v>
      </c>
      <c r="E15" s="220" t="n">
        <v>93.8630757459215</v>
      </c>
    </row>
    <row r="16" customFormat="false" ht="11.25" hidden="false" customHeight="false" outlineLevel="0" collapsed="false">
      <c r="A16" s="220" t="s">
        <v>227</v>
      </c>
      <c r="B16" s="220" t="n">
        <v>114.700754092728</v>
      </c>
      <c r="C16" s="220" t="n">
        <v>103.972770612736</v>
      </c>
      <c r="D16" s="220" t="n">
        <v>103.570732974096</v>
      </c>
      <c r="E16" s="220" t="n">
        <v>110.018045882512</v>
      </c>
    </row>
    <row r="17" customFormat="false" ht="11.25" hidden="false" customHeight="false" outlineLevel="0" collapsed="false">
      <c r="A17" s="220" t="s">
        <v>228</v>
      </c>
      <c r="B17" s="220" t="n">
        <v>131.53285109367</v>
      </c>
      <c r="C17" s="220" t="n">
        <v>134.40272035787</v>
      </c>
      <c r="D17" s="220" t="n">
        <v>102.811191599654</v>
      </c>
      <c r="E17" s="220" t="n">
        <v>158.179066291289</v>
      </c>
    </row>
    <row r="18" customFormat="false" ht="11.25" hidden="false" customHeight="false" outlineLevel="0" collapsed="false">
      <c r="A18" s="220" t="s">
        <v>221</v>
      </c>
      <c r="B18" s="220" t="n">
        <v>137.829219175551</v>
      </c>
      <c r="C18" s="220" t="n">
        <v>134.998522662844</v>
      </c>
      <c r="D18" s="220" t="n">
        <v>102.192242833052</v>
      </c>
      <c r="E18" s="220" t="n">
        <v>108.592403268307</v>
      </c>
    </row>
    <row r="19" customFormat="false" ht="11.25" hidden="false" customHeight="false" outlineLevel="0" collapsed="false">
      <c r="A19" s="220" t="s">
        <v>222</v>
      </c>
      <c r="B19" s="220" t="n">
        <v>92.5717961794345</v>
      </c>
      <c r="C19" s="220" t="n">
        <v>119.376742019079</v>
      </c>
      <c r="D19" s="220" t="n">
        <v>101.986894948214</v>
      </c>
      <c r="E19" s="220" t="n">
        <v>77.4096816072726</v>
      </c>
    </row>
    <row r="20" customFormat="false" ht="11.25" hidden="false" customHeight="false" outlineLevel="0" collapsed="false">
      <c r="A20" s="220" t="s">
        <v>223</v>
      </c>
      <c r="B20" s="220" t="n">
        <v>97.2308657517047</v>
      </c>
      <c r="C20" s="220" t="n">
        <v>123.52057489332</v>
      </c>
      <c r="D20" s="220" t="n">
        <v>100.832878208629</v>
      </c>
      <c r="E20" s="220" t="n">
        <v>95.6493047690431</v>
      </c>
    </row>
    <row r="21" customFormat="false" ht="11.25" hidden="false" customHeight="false" outlineLevel="0" collapsed="false">
      <c r="A21" s="220" t="s">
        <v>224</v>
      </c>
      <c r="B21" s="220" t="n">
        <v>92.2993438837279</v>
      </c>
      <c r="C21" s="220" t="n">
        <v>97.11682584776</v>
      </c>
      <c r="D21" s="220" t="n">
        <v>100.643259179845</v>
      </c>
      <c r="E21" s="220" t="n">
        <v>97.1914005217556</v>
      </c>
    </row>
    <row r="22" customFormat="false" ht="11.25" hidden="false" customHeight="false" outlineLevel="0" collapsed="false">
      <c r="A22" s="220" t="s">
        <v>223</v>
      </c>
      <c r="B22" s="220" t="n">
        <v>89.9881971155513</v>
      </c>
      <c r="C22" s="220" t="n">
        <v>98.7670625624975</v>
      </c>
      <c r="D22" s="220" t="n">
        <v>100.536921649211</v>
      </c>
      <c r="E22" s="220" t="n">
        <v>90.3022516372575</v>
      </c>
    </row>
    <row r="23" customFormat="false" ht="11.25" hidden="false" customHeight="false" outlineLevel="0" collapsed="false">
      <c r="A23" s="220" t="s">
        <v>221</v>
      </c>
      <c r="B23" s="220" t="n">
        <v>103.126879841277</v>
      </c>
      <c r="C23" s="220" t="n">
        <v>106.745665185482</v>
      </c>
      <c r="D23" s="220" t="n">
        <v>100.269772338466</v>
      </c>
      <c r="E23" s="220" t="n">
        <v>105.182931703518</v>
      </c>
    </row>
    <row r="24" customFormat="false" ht="11.25" hidden="false" customHeight="false" outlineLevel="0" collapsed="false">
      <c r="A24" s="220" t="s">
        <v>221</v>
      </c>
      <c r="B24" s="220" t="n">
        <v>97.8</v>
      </c>
      <c r="C24" s="220" t="n">
        <v>97.6</v>
      </c>
      <c r="D24" s="220" t="n">
        <v>100.5</v>
      </c>
      <c r="E24" s="220" t="n">
        <v>106.2</v>
      </c>
    </row>
    <row r="25" customFormat="false" ht="11.25" hidden="false" customHeight="false" outlineLevel="0" collapsed="false">
      <c r="A25" s="220" t="s">
        <v>224</v>
      </c>
      <c r="B25" s="220"/>
      <c r="C25" s="220"/>
      <c r="D25" s="220"/>
      <c r="E25" s="220"/>
    </row>
    <row r="26" customFormat="false" ht="11.25" hidden="false" customHeight="false" outlineLevel="0" collapsed="false">
      <c r="A26" s="220" t="s">
        <v>225</v>
      </c>
      <c r="B26" s="220"/>
      <c r="C26" s="220"/>
      <c r="D26" s="220"/>
      <c r="E26" s="220"/>
    </row>
    <row r="27" customFormat="false" ht="11.25" hidden="false" customHeight="false" outlineLevel="0" collapsed="false">
      <c r="A27" s="220" t="s">
        <v>226</v>
      </c>
      <c r="B27" s="220"/>
      <c r="C27" s="220"/>
      <c r="D27" s="220"/>
      <c r="E27" s="220"/>
    </row>
    <row r="28" customFormat="false" ht="11.25" hidden="false" customHeight="false" outlineLevel="0" collapsed="false">
      <c r="A28" s="220" t="s">
        <v>227</v>
      </c>
      <c r="B28" s="220"/>
      <c r="C28" s="220"/>
      <c r="D28" s="220"/>
      <c r="E28" s="220"/>
    </row>
    <row r="29" customFormat="false" ht="11.25" hidden="false" customHeight="false" outlineLevel="0" collapsed="false">
      <c r="A29" s="220" t="s">
        <v>228</v>
      </c>
      <c r="B29" s="220"/>
      <c r="C29" s="220"/>
      <c r="D29" s="220"/>
      <c r="E29" s="22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24" t="n">
        <v>7.497808</v>
      </c>
      <c r="C2" s="224" t="n">
        <v>16.194563</v>
      </c>
      <c r="D2" s="224" t="n">
        <v>31.186774</v>
      </c>
      <c r="F2" s="0" t="s">
        <v>221</v>
      </c>
      <c r="G2" s="224" t="n">
        <v>4.214625</v>
      </c>
      <c r="H2" s="224" t="n">
        <v>24.431136</v>
      </c>
      <c r="I2" s="224" t="n">
        <v>27.298941</v>
      </c>
    </row>
    <row r="3" customFormat="false" ht="11.25" hidden="false" customHeight="false" outlineLevel="0" collapsed="false">
      <c r="A3" s="0" t="s">
        <v>222</v>
      </c>
      <c r="B3" s="224" t="n">
        <v>8.444322</v>
      </c>
      <c r="C3" s="224" t="n">
        <v>30.695782</v>
      </c>
      <c r="D3" s="224" t="n">
        <v>48.995053</v>
      </c>
      <c r="F3" s="0" t="s">
        <v>222</v>
      </c>
      <c r="G3" s="224" t="n">
        <v>6.413993</v>
      </c>
      <c r="H3" s="224" t="n">
        <v>31.522698</v>
      </c>
      <c r="I3" s="224" t="n">
        <v>43.604834</v>
      </c>
    </row>
    <row r="4" customFormat="false" ht="11.25" hidden="false" customHeight="false" outlineLevel="0" collapsed="false">
      <c r="A4" s="0" t="s">
        <v>223</v>
      </c>
      <c r="B4" s="224" t="n">
        <v>14.159049</v>
      </c>
      <c r="C4" s="224" t="n">
        <v>53.871984</v>
      </c>
      <c r="D4" s="224" t="n">
        <v>69.71668</v>
      </c>
      <c r="F4" s="0" t="s">
        <v>223</v>
      </c>
      <c r="G4" s="224" t="n">
        <v>13.244085</v>
      </c>
      <c r="H4" s="224" t="n">
        <v>45.401947</v>
      </c>
      <c r="I4" s="224" t="n">
        <v>74.147756</v>
      </c>
    </row>
    <row r="5" customFormat="false" ht="11.25" hidden="false" customHeight="false" outlineLevel="0" collapsed="false">
      <c r="A5" s="0" t="s">
        <v>224</v>
      </c>
      <c r="B5" s="224" t="n">
        <v>13.212891</v>
      </c>
      <c r="C5" s="224" t="n">
        <v>50.631987</v>
      </c>
      <c r="D5" s="224" t="n">
        <v>87.48528</v>
      </c>
      <c r="F5" s="0" t="s">
        <v>224</v>
      </c>
      <c r="G5" s="224" t="n">
        <v>13.98357</v>
      </c>
      <c r="H5" s="224" t="n">
        <v>51.40458</v>
      </c>
      <c r="I5" s="224" t="n">
        <v>87.282837</v>
      </c>
    </row>
    <row r="6" customFormat="false" ht="11.25" hidden="false" customHeight="false" outlineLevel="0" collapsed="false">
      <c r="A6" s="0" t="s">
        <v>223</v>
      </c>
      <c r="B6" s="224" t="n">
        <v>11.250454</v>
      </c>
      <c r="C6" s="224" t="n">
        <v>53.947187</v>
      </c>
      <c r="D6" s="224" t="n">
        <v>95.246753</v>
      </c>
      <c r="F6" s="0" t="s">
        <v>223</v>
      </c>
      <c r="G6" s="224" t="n">
        <v>14.769001</v>
      </c>
      <c r="H6" s="224" t="n">
        <v>60.72655</v>
      </c>
      <c r="I6" s="224" t="n">
        <v>110.160543</v>
      </c>
    </row>
    <row r="7" customFormat="false" ht="11.25" hidden="false" customHeight="false" outlineLevel="0" collapsed="false">
      <c r="A7" s="0" t="s">
        <v>221</v>
      </c>
      <c r="B7" s="224" t="n">
        <v>9.461962</v>
      </c>
      <c r="C7" s="224" t="n">
        <v>45.597298</v>
      </c>
      <c r="D7" s="224" t="n">
        <v>113.682216</v>
      </c>
      <c r="F7" s="0" t="s">
        <v>221</v>
      </c>
      <c r="G7" s="224" t="n">
        <v>14.692812</v>
      </c>
      <c r="H7" s="224" t="n">
        <v>64.448261</v>
      </c>
      <c r="I7" s="224" t="n">
        <v>99.586318</v>
      </c>
    </row>
    <row r="8" customFormat="false" ht="11.25" hidden="false" customHeight="false" outlineLevel="0" collapsed="false">
      <c r="A8" s="0" t="s">
        <v>221</v>
      </c>
      <c r="B8" s="224" t="n">
        <v>9.080281</v>
      </c>
      <c r="C8" s="224" t="n">
        <v>49.020127</v>
      </c>
      <c r="D8" s="224" t="n">
        <v>93.075485</v>
      </c>
      <c r="F8" s="0" t="s">
        <v>221</v>
      </c>
      <c r="G8" s="224" t="n">
        <v>16.674653</v>
      </c>
      <c r="H8" s="224" t="n">
        <v>64.923372</v>
      </c>
      <c r="I8" s="224" t="n">
        <v>105.857624</v>
      </c>
    </row>
    <row r="9" customFormat="false" ht="11.25" hidden="false" customHeight="false" outlineLevel="0" collapsed="false">
      <c r="A9" s="0" t="s">
        <v>224</v>
      </c>
      <c r="B9" s="224" t="n">
        <v>10.256302</v>
      </c>
      <c r="C9" s="224" t="n">
        <v>63.050895</v>
      </c>
      <c r="D9" s="224" t="n">
        <v>82.890888</v>
      </c>
      <c r="F9" s="0" t="s">
        <v>224</v>
      </c>
      <c r="G9" s="224" t="n">
        <v>15.772465</v>
      </c>
      <c r="H9" s="224" t="n">
        <v>70.159363</v>
      </c>
      <c r="I9" s="224" t="n">
        <v>117.680039</v>
      </c>
    </row>
    <row r="10" customFormat="false" ht="11.25" hidden="false" customHeight="false" outlineLevel="0" collapsed="false">
      <c r="A10" s="0" t="s">
        <v>225</v>
      </c>
      <c r="B10" s="224" t="n">
        <v>8.152078</v>
      </c>
      <c r="C10" s="224" t="n">
        <v>61.97856</v>
      </c>
      <c r="D10" s="224" t="n">
        <v>94.180875</v>
      </c>
      <c r="F10" s="0" t="s">
        <v>225</v>
      </c>
      <c r="G10" s="224" t="n">
        <v>17.805374</v>
      </c>
      <c r="H10" s="224" t="n">
        <v>72.2058</v>
      </c>
      <c r="I10" s="224" t="n">
        <v>118.048457</v>
      </c>
    </row>
    <row r="11" customFormat="false" ht="11.25" hidden="false" customHeight="false" outlineLevel="0" collapsed="false">
      <c r="A11" s="0" t="s">
        <v>226</v>
      </c>
      <c r="B11" s="224" t="n">
        <v>9.125723</v>
      </c>
      <c r="C11" s="224" t="n">
        <v>32.062106</v>
      </c>
      <c r="D11" s="224" t="n">
        <v>69.074889</v>
      </c>
      <c r="F11" s="0" t="s">
        <v>226</v>
      </c>
      <c r="G11" s="224" t="n">
        <v>15.709567</v>
      </c>
      <c r="H11" s="224" t="n">
        <v>70.913437</v>
      </c>
      <c r="I11" s="224" t="n">
        <v>124.726532</v>
      </c>
    </row>
    <row r="12" customFormat="false" ht="11.25" hidden="false" customHeight="false" outlineLevel="0" collapsed="false">
      <c r="A12" s="0" t="s">
        <v>227</v>
      </c>
      <c r="B12" s="224" t="n">
        <v>10.773023</v>
      </c>
      <c r="C12" s="224" t="n">
        <v>36.975157</v>
      </c>
      <c r="D12" s="224" t="n">
        <v>60.267106</v>
      </c>
      <c r="F12" s="0" t="s">
        <v>227</v>
      </c>
      <c r="G12" s="224" t="n">
        <v>15.74735</v>
      </c>
      <c r="H12" s="224" t="n">
        <v>90.422881</v>
      </c>
      <c r="I12" s="224" t="n">
        <v>130.536612</v>
      </c>
    </row>
    <row r="13" customFormat="false" ht="11.25" hidden="false" customHeight="false" outlineLevel="0" collapsed="false">
      <c r="A13" s="0" t="s">
        <v>228</v>
      </c>
      <c r="B13" s="224" t="n">
        <v>5.655277</v>
      </c>
      <c r="C13" s="224" t="n">
        <v>41.050212</v>
      </c>
      <c r="D13" s="224" t="n">
        <v>81.353177</v>
      </c>
      <c r="F13" s="0" t="s">
        <v>228</v>
      </c>
      <c r="G13" s="224" t="n">
        <v>16.831191</v>
      </c>
      <c r="H13" s="224" t="n">
        <v>65.364054</v>
      </c>
      <c r="I13" s="224" t="n">
        <v>114.064445</v>
      </c>
    </row>
    <row r="14" customFormat="false" ht="11.25" hidden="false" customHeight="false" outlineLevel="0" collapsed="false">
      <c r="A14" s="0" t="s">
        <v>221</v>
      </c>
      <c r="B14" s="224" t="n">
        <v>8.574688</v>
      </c>
      <c r="C14" s="224" t="n">
        <v>27.292063</v>
      </c>
      <c r="D14" s="224" t="n">
        <v>38.219284</v>
      </c>
      <c r="F14" s="0" t="s">
        <v>221</v>
      </c>
      <c r="G14" s="224" t="n">
        <v>7.489344</v>
      </c>
      <c r="H14" s="224" t="n">
        <v>32.392143</v>
      </c>
      <c r="I14" s="224" t="n">
        <v>37.155588</v>
      </c>
    </row>
    <row r="15" customFormat="false" ht="11.25" hidden="false" customHeight="false" outlineLevel="0" collapsed="false">
      <c r="A15" s="0" t="s">
        <v>222</v>
      </c>
      <c r="B15" s="224" t="n">
        <v>8.053394</v>
      </c>
      <c r="C15" s="224" t="n">
        <v>40.012863</v>
      </c>
      <c r="D15" s="224" t="n">
        <v>57.146622</v>
      </c>
      <c r="F15" s="0" t="s">
        <v>222</v>
      </c>
      <c r="G15" s="224" t="n">
        <v>5.0399</v>
      </c>
      <c r="H15" s="224" t="n">
        <v>29.873896</v>
      </c>
      <c r="I15" s="224" t="n">
        <v>41.044264</v>
      </c>
    </row>
    <row r="16" customFormat="false" ht="11.25" hidden="false" customHeight="false" outlineLevel="0" collapsed="false">
      <c r="A16" s="0" t="s">
        <v>223</v>
      </c>
      <c r="B16" s="224" t="n">
        <v>15.971985</v>
      </c>
      <c r="C16" s="224" t="n">
        <v>76.010788</v>
      </c>
      <c r="D16" s="224" t="n">
        <v>78.163994</v>
      </c>
      <c r="F16" s="0" t="s">
        <v>223</v>
      </c>
      <c r="G16" s="224" t="n">
        <v>9.11411</v>
      </c>
      <c r="H16" s="224" t="n">
        <v>55.191478</v>
      </c>
      <c r="I16" s="224" t="n">
        <v>64.951804</v>
      </c>
    </row>
    <row r="17" customFormat="false" ht="11.25" hidden="false" customHeight="false" outlineLevel="0" collapsed="false">
      <c r="A17" s="0" t="s">
        <v>224</v>
      </c>
      <c r="B17" s="224" t="n">
        <v>13.022887</v>
      </c>
      <c r="C17" s="224" t="n">
        <v>49.964336</v>
      </c>
      <c r="D17" s="224" t="n">
        <v>83.979823</v>
      </c>
      <c r="F17" s="0" t="s">
        <v>224</v>
      </c>
      <c r="G17" s="224" t="n">
        <v>12.904358</v>
      </c>
      <c r="H17" s="224" t="n">
        <v>49.745317</v>
      </c>
      <c r="I17" s="224" t="n">
        <v>78.26268</v>
      </c>
    </row>
    <row r="18" customFormat="false" ht="11.25" hidden="false" customHeight="false" outlineLevel="0" collapsed="false">
      <c r="A18" s="0" t="s">
        <v>223</v>
      </c>
      <c r="B18" s="224" t="n">
        <v>12.742807</v>
      </c>
      <c r="C18" s="224" t="n">
        <v>43.037878</v>
      </c>
      <c r="D18" s="224" t="n">
        <v>102.68553</v>
      </c>
      <c r="F18" s="0" t="s">
        <v>223</v>
      </c>
      <c r="G18" s="224" t="n">
        <v>13.713521</v>
      </c>
      <c r="H18" s="224" t="n">
        <v>62.261083</v>
      </c>
      <c r="I18" s="224" t="n">
        <v>91.515199</v>
      </c>
    </row>
    <row r="19" customFormat="false" ht="11.25" hidden="false" customHeight="false" outlineLevel="0" collapsed="false">
      <c r="A19" s="0" t="s">
        <v>221</v>
      </c>
      <c r="B19" s="224" t="n">
        <v>15.386145</v>
      </c>
      <c r="C19" s="224" t="n">
        <v>58.688888</v>
      </c>
      <c r="D19" s="224" t="n">
        <v>106.049178</v>
      </c>
      <c r="F19" s="0" t="s">
        <v>221</v>
      </c>
      <c r="G19" s="224" t="n">
        <v>15.498626</v>
      </c>
      <c r="H19" s="224" t="n">
        <v>67.492411</v>
      </c>
      <c r="I19" s="224" t="n">
        <v>102.920394</v>
      </c>
    </row>
    <row r="20" customFormat="false" ht="11.25" hidden="false" customHeight="false" outlineLevel="0" collapsed="false">
      <c r="A20" s="0" t="s">
        <v>221</v>
      </c>
      <c r="B20" s="224" t="n">
        <v>15.085</v>
      </c>
      <c r="C20" s="225" t="n">
        <v>55.035</v>
      </c>
      <c r="D20" s="224" t="n">
        <v>77.45</v>
      </c>
      <c r="F20" s="0" t="s">
        <v>221</v>
      </c>
      <c r="G20" s="224" t="n">
        <v>15.34</v>
      </c>
      <c r="H20" s="224" t="n">
        <v>68.665</v>
      </c>
      <c r="I20" s="224" t="n">
        <v>99.171</v>
      </c>
    </row>
    <row r="21" customFormat="false" ht="11.25" hidden="false" customHeight="false" outlineLevel="0" collapsed="false">
      <c r="A21" s="0" t="s">
        <v>224</v>
      </c>
      <c r="B21" s="224"/>
      <c r="C21" s="224"/>
      <c r="D21" s="224"/>
      <c r="F21" s="0" t="s">
        <v>224</v>
      </c>
      <c r="G21" s="224"/>
      <c r="H21" s="224"/>
      <c r="I21" s="224"/>
    </row>
    <row r="22" customFormat="false" ht="11.25" hidden="false" customHeight="false" outlineLevel="0" collapsed="false">
      <c r="A22" s="0" t="s">
        <v>225</v>
      </c>
      <c r="B22" s="224"/>
      <c r="C22" s="224"/>
      <c r="D22" s="224"/>
      <c r="F22" s="0" t="s">
        <v>225</v>
      </c>
      <c r="G22" s="224"/>
      <c r="H22" s="224"/>
      <c r="I22" s="224"/>
    </row>
    <row r="23" customFormat="false" ht="11.25" hidden="false" customHeight="false" outlineLevel="0" collapsed="false">
      <c r="A23" s="0" t="s">
        <v>226</v>
      </c>
      <c r="B23" s="224"/>
      <c r="C23" s="224"/>
      <c r="D23" s="224"/>
      <c r="F23" s="0" t="s">
        <v>226</v>
      </c>
      <c r="G23" s="224"/>
      <c r="H23" s="224"/>
      <c r="I23" s="224"/>
    </row>
    <row r="24" customFormat="false" ht="11.25" hidden="false" customHeight="false" outlineLevel="0" collapsed="false">
      <c r="A24" s="0" t="s">
        <v>227</v>
      </c>
      <c r="B24" s="224"/>
      <c r="C24" s="224"/>
      <c r="D24" s="224"/>
      <c r="F24" s="0" t="s">
        <v>227</v>
      </c>
      <c r="G24" s="224"/>
      <c r="H24" s="224"/>
      <c r="I24" s="224"/>
    </row>
    <row r="25" customFormat="false" ht="11.25" hidden="false" customHeight="false" outlineLevel="0" collapsed="false">
      <c r="A25" s="0" t="s">
        <v>228</v>
      </c>
      <c r="B25" s="224"/>
      <c r="C25" s="224"/>
      <c r="D25" s="224"/>
      <c r="F25" s="0" t="s">
        <v>228</v>
      </c>
      <c r="G25" s="224"/>
      <c r="H25" s="224"/>
      <c r="I25" s="224"/>
    </row>
    <row r="26" customFormat="false" ht="11.25" hidden="false" customHeight="false" outlineLevel="0" collapsed="false">
      <c r="B26" s="224"/>
      <c r="C26" s="224"/>
      <c r="D26" s="224"/>
      <c r="G26" s="224"/>
      <c r="H26" s="224"/>
      <c r="I26" s="2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487.85714285714</v>
      </c>
      <c r="E14" s="46" t="n">
        <v>2388.089</v>
      </c>
      <c r="F14" s="46" t="n">
        <v>53672.002</v>
      </c>
      <c r="G14" s="46" t="n">
        <v>283561.924</v>
      </c>
      <c r="H14" s="46" t="n">
        <v>282323.725</v>
      </c>
      <c r="I14" s="46" t="n">
        <v>222747.633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49" t="s">
        <v>84</v>
      </c>
      <c r="C30" s="45" t="n">
        <v>87.2857142857143</v>
      </c>
      <c r="D30" s="46" t="n">
        <v>3413.57142857143</v>
      </c>
      <c r="E30" s="46" t="n">
        <v>2330.894</v>
      </c>
      <c r="F30" s="46" t="n">
        <v>55306.916</v>
      </c>
      <c r="G30" s="46" t="n">
        <v>269873.604</v>
      </c>
      <c r="H30" s="46" t="n">
        <v>268719.458</v>
      </c>
      <c r="I30" s="46" t="n">
        <v>243518.795</v>
      </c>
    </row>
    <row r="31" s="39" customFormat="true" ht="9.75" hidden="false" customHeight="true" outlineLevel="0" collapsed="false">
      <c r="A31" s="53"/>
      <c r="B31" s="55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5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6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6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6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6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6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7" t="s">
        <v>92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53"/>
      <c r="B39" s="57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5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5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5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8"/>
      <c r="B43" s="59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0" t="s">
        <v>98</v>
      </c>
      <c r="C44" s="60"/>
      <c r="D44" s="60"/>
      <c r="E44" s="60"/>
      <c r="F44" s="60"/>
      <c r="G44" s="60"/>
      <c r="H44" s="60"/>
      <c r="I44" s="60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0"/>
      <c r="D48" s="60"/>
      <c r="E48" s="60"/>
      <c r="F48" s="60"/>
      <c r="G48" s="60"/>
      <c r="H48" s="60"/>
      <c r="I48" s="60"/>
    </row>
    <row r="49" s="39" customFormat="true" ht="9.75" hidden="false" customHeight="true" outlineLevel="0" collapsed="false">
      <c r="A49" s="42"/>
      <c r="B49" s="47" t="n">
        <v>2011</v>
      </c>
      <c r="C49" s="60"/>
      <c r="D49" s="60"/>
      <c r="E49" s="60"/>
      <c r="F49" s="60"/>
      <c r="G49" s="60"/>
      <c r="H49" s="60"/>
      <c r="I49" s="60"/>
    </row>
    <row r="50" s="39" customFormat="true" ht="9.75" hidden="false" customHeight="true" outlineLevel="0" collapsed="false">
      <c r="A50" s="42"/>
      <c r="B50" s="47"/>
      <c r="C50" s="60"/>
      <c r="D50" s="60"/>
      <c r="E50" s="60"/>
      <c r="F50" s="60"/>
      <c r="G50" s="60"/>
      <c r="H50" s="60"/>
      <c r="I50" s="60"/>
    </row>
    <row r="51" s="39" customFormat="true" ht="9.75" hidden="false" customHeight="true" outlineLevel="0" collapsed="false">
      <c r="A51" s="42"/>
      <c r="B51" s="49" t="s">
        <v>84</v>
      </c>
      <c r="C51" s="45" t="n">
        <v>70</v>
      </c>
      <c r="D51" s="46" t="n">
        <v>5033</v>
      </c>
      <c r="E51" s="46" t="n">
        <v>3598.734</v>
      </c>
      <c r="F51" s="46" t="n">
        <v>77634.55</v>
      </c>
      <c r="G51" s="46" t="n">
        <v>336310.071</v>
      </c>
      <c r="H51" s="46" t="n">
        <v>333691.729</v>
      </c>
      <c r="I51" s="46" t="n">
        <v>315253.672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0"/>
      <c r="D64" s="60"/>
      <c r="E64" s="60"/>
      <c r="F64" s="60"/>
      <c r="G64" s="60"/>
      <c r="H64" s="60"/>
      <c r="I64" s="60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49" t="s">
        <v>84</v>
      </c>
      <c r="C67" s="45" t="n">
        <v>73.8571428571429</v>
      </c>
      <c r="D67" s="46" t="n">
        <v>5232.42857142857</v>
      </c>
      <c r="E67" s="46" t="n">
        <v>3623.578</v>
      </c>
      <c r="F67" s="46" t="n">
        <v>83217.728</v>
      </c>
      <c r="G67" s="46" t="n">
        <v>356222.479</v>
      </c>
      <c r="H67" s="46" t="n">
        <v>352215.514</v>
      </c>
      <c r="I67" s="46" t="n">
        <v>348177.943</v>
      </c>
    </row>
    <row r="68" s="39" customFormat="true" ht="9.75" hidden="false" customHeight="true" outlineLevel="0" collapsed="false">
      <c r="A68" s="53"/>
      <c r="B68" s="55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5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6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6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6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6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6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7" t="s">
        <v>92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53"/>
      <c r="B76" s="57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5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5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5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2" customFormat="true" ht="20.25" hidden="false" customHeight="true" outlineLevel="0" collapsed="false">
      <c r="A80" s="61" t="s">
        <v>99</v>
      </c>
      <c r="B80" s="61"/>
      <c r="C80" s="61"/>
      <c r="D80" s="61"/>
      <c r="E80" s="61"/>
      <c r="F80" s="61"/>
      <c r="G80" s="61"/>
      <c r="H80" s="61"/>
      <c r="I80" s="61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3" t="s">
        <v>101</v>
      </c>
      <c r="C86" s="63"/>
      <c r="D86" s="63"/>
      <c r="E86" s="63"/>
      <c r="F86" s="63"/>
      <c r="G86" s="63"/>
      <c r="H86" s="63"/>
      <c r="I86" s="63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0"/>
      <c r="D90" s="60"/>
      <c r="E90" s="60"/>
      <c r="F90" s="60"/>
      <c r="G90" s="60"/>
      <c r="H90" s="60"/>
      <c r="I90" s="60"/>
    </row>
    <row r="91" s="39" customFormat="true" ht="9.75" hidden="false" customHeight="true" outlineLevel="0" collapsed="false">
      <c r="A91" s="42"/>
      <c r="B91" s="47" t="n">
        <v>2011</v>
      </c>
      <c r="C91" s="60"/>
      <c r="D91" s="60"/>
      <c r="E91" s="60"/>
      <c r="F91" s="60"/>
      <c r="G91" s="60"/>
      <c r="H91" s="60"/>
      <c r="I91" s="60"/>
    </row>
    <row r="92" s="39" customFormat="true" ht="9.75" hidden="false" customHeight="true" outlineLevel="0" collapsed="false">
      <c r="A92" s="42"/>
      <c r="B92" s="47"/>
      <c r="C92" s="60"/>
      <c r="D92" s="60"/>
      <c r="E92" s="60"/>
      <c r="F92" s="60"/>
      <c r="G92" s="60"/>
      <c r="H92" s="60"/>
      <c r="I92" s="60"/>
    </row>
    <row r="93" s="39" customFormat="true" ht="9.75" hidden="false" customHeight="true" outlineLevel="0" collapsed="false">
      <c r="A93" s="42"/>
      <c r="B93" s="49" t="s">
        <v>84</v>
      </c>
      <c r="C93" s="45" t="n">
        <v>45.1428571428571</v>
      </c>
      <c r="D93" s="46" t="n">
        <v>1742</v>
      </c>
      <c r="E93" s="46" t="n">
        <v>1312.331</v>
      </c>
      <c r="F93" s="46" t="n">
        <v>25729.39</v>
      </c>
      <c r="G93" s="46" t="n">
        <v>100755.407</v>
      </c>
      <c r="H93" s="46" t="n">
        <v>97878.788</v>
      </c>
      <c r="I93" s="46" t="n">
        <v>99831.634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0"/>
      <c r="D106" s="60"/>
      <c r="E106" s="60"/>
      <c r="F106" s="60"/>
      <c r="G106" s="60"/>
      <c r="H106" s="60"/>
      <c r="I106" s="60"/>
    </row>
    <row r="107" s="39" customFormat="true" ht="9.75" hidden="false" customHeight="true" outlineLevel="0" collapsed="false">
      <c r="A107" s="42"/>
      <c r="B107" s="54" t="n">
        <v>2012</v>
      </c>
      <c r="C107" s="60"/>
      <c r="D107" s="60"/>
      <c r="E107" s="60"/>
      <c r="F107" s="60"/>
      <c r="G107" s="60"/>
      <c r="H107" s="60"/>
      <c r="I107" s="60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49" t="s">
        <v>84</v>
      </c>
      <c r="C109" s="45" t="n">
        <v>44.7142857142857</v>
      </c>
      <c r="D109" s="46" t="n">
        <v>1790.71428571429</v>
      </c>
      <c r="E109" s="46" t="n">
        <v>1296.554</v>
      </c>
      <c r="F109" s="46" t="n">
        <v>27865.567</v>
      </c>
      <c r="G109" s="46" t="n">
        <v>98704.444</v>
      </c>
      <c r="H109" s="46" t="n">
        <v>98400.338</v>
      </c>
      <c r="I109" s="46" t="n">
        <v>109607.349</v>
      </c>
    </row>
    <row r="110" s="39" customFormat="true" ht="9.75" hidden="false" customHeight="true" outlineLevel="0" collapsed="false">
      <c r="A110" s="53"/>
      <c r="B110" s="55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5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6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6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6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6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6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7" t="s">
        <v>92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53"/>
      <c r="B118" s="57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5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5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5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0" t="s">
        <v>103</v>
      </c>
      <c r="C122" s="60"/>
      <c r="D122" s="60"/>
      <c r="E122" s="60"/>
      <c r="F122" s="60"/>
      <c r="G122" s="60"/>
      <c r="H122" s="60"/>
      <c r="I122" s="60"/>
    </row>
    <row r="123" customFormat="false" ht="9.75" hidden="false" customHeight="true" outlineLevel="0" collapsed="false">
      <c r="A123" s="64"/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A124" s="64"/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A125" s="64"/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A126" s="64"/>
      <c r="B126" s="47"/>
      <c r="C126" s="64"/>
      <c r="D126" s="64"/>
      <c r="E126" s="64"/>
      <c r="F126" s="64"/>
      <c r="G126" s="64"/>
      <c r="H126" s="64"/>
      <c r="I126" s="64"/>
    </row>
    <row r="127" customFormat="false" ht="9.75" hidden="false" customHeight="true" outlineLevel="0" collapsed="false">
      <c r="A127" s="64"/>
      <c r="B127" s="47" t="n">
        <v>2011</v>
      </c>
      <c r="C127" s="64"/>
      <c r="D127" s="64"/>
      <c r="E127" s="64"/>
      <c r="F127" s="64"/>
      <c r="G127" s="64"/>
      <c r="H127" s="64"/>
      <c r="I127" s="64"/>
    </row>
    <row r="128" customFormat="false" ht="9.75" hidden="false" customHeight="true" outlineLevel="0" collapsed="false">
      <c r="A128" s="64"/>
      <c r="B128" s="47"/>
      <c r="C128" s="64"/>
      <c r="D128" s="64"/>
      <c r="E128" s="64"/>
      <c r="F128" s="64"/>
      <c r="G128" s="64"/>
      <c r="H128" s="64"/>
      <c r="I128" s="64"/>
    </row>
    <row r="129" s="39" customFormat="true" ht="9.75" hidden="false" customHeight="true" outlineLevel="0" collapsed="false">
      <c r="B129" s="49" t="s">
        <v>84</v>
      </c>
      <c r="C129" s="45" t="n">
        <v>14</v>
      </c>
      <c r="D129" s="46" t="n">
        <v>493.857142857143</v>
      </c>
      <c r="E129" s="46" t="n">
        <v>350.351</v>
      </c>
      <c r="F129" s="46" t="n">
        <v>7155.94</v>
      </c>
      <c r="G129" s="46" t="n">
        <v>26010.913</v>
      </c>
      <c r="H129" s="46" t="n">
        <v>25945.677</v>
      </c>
      <c r="I129" s="46" t="n">
        <v>38276.75</v>
      </c>
    </row>
    <row r="130" customFormat="false" ht="9.75" hidden="false" customHeight="true" outlineLevel="0" collapsed="false">
      <c r="A130" s="64"/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A131" s="64"/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A132" s="64"/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A133" s="64"/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A134" s="64"/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A135" s="64"/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A136" s="64"/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A137" s="64"/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A138" s="64"/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A139" s="64"/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A140" s="64"/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A141" s="64"/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A142" s="64"/>
      <c r="B142" s="50"/>
      <c r="C142" s="64"/>
      <c r="D142" s="64"/>
      <c r="E142" s="64"/>
      <c r="F142" s="64"/>
      <c r="G142" s="64"/>
      <c r="H142" s="64"/>
      <c r="I142" s="64"/>
    </row>
    <row r="143" customFormat="false" ht="9.75" hidden="false" customHeight="true" outlineLevel="0" collapsed="false">
      <c r="A143" s="64"/>
      <c r="B143" s="54" t="n">
        <v>2012</v>
      </c>
      <c r="C143" s="64"/>
      <c r="D143" s="64"/>
      <c r="E143" s="64"/>
      <c r="F143" s="64"/>
      <c r="G143" s="64"/>
      <c r="H143" s="64"/>
      <c r="I143" s="64"/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49" t="s">
        <v>84</v>
      </c>
      <c r="C145" s="45" t="n">
        <v>19</v>
      </c>
      <c r="D145" s="46" t="n">
        <v>799.714285714286</v>
      </c>
      <c r="E145" s="46" t="n">
        <v>563.073</v>
      </c>
      <c r="F145" s="46" t="n">
        <v>12571.864</v>
      </c>
      <c r="G145" s="46" t="n">
        <v>43047.979</v>
      </c>
      <c r="H145" s="46" t="n">
        <v>41798.381</v>
      </c>
      <c r="I145" s="46" t="n">
        <v>50064.178</v>
      </c>
    </row>
    <row r="146" s="39" customFormat="true" ht="9.75" hidden="false" customHeight="true" outlineLevel="0" collapsed="false">
      <c r="A146" s="53"/>
      <c r="B146" s="55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5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6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6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6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6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6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7" t="s">
        <v>92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53"/>
      <c r="B154" s="57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5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5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5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0" t="s">
        <v>105</v>
      </c>
      <c r="C158" s="60"/>
      <c r="D158" s="60"/>
      <c r="E158" s="60"/>
      <c r="F158" s="60"/>
      <c r="G158" s="60"/>
      <c r="H158" s="60"/>
      <c r="I158" s="60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0"/>
      <c r="D162" s="60"/>
      <c r="E162" s="60"/>
      <c r="F162" s="60"/>
      <c r="G162" s="60"/>
      <c r="H162" s="60"/>
      <c r="I162" s="60"/>
    </row>
    <row r="163" s="39" customFormat="true" ht="9.75" hidden="false" customHeight="true" outlineLevel="0" collapsed="false">
      <c r="A163" s="42"/>
      <c r="B163" s="47" t="n">
        <v>2011</v>
      </c>
      <c r="C163" s="60"/>
      <c r="D163" s="60"/>
      <c r="E163" s="60"/>
      <c r="F163" s="60"/>
      <c r="G163" s="60"/>
      <c r="H163" s="60"/>
      <c r="I163" s="60"/>
    </row>
    <row r="164" s="39" customFormat="true" ht="9.75" hidden="false" customHeight="true" outlineLevel="0" collapsed="false">
      <c r="A164" s="42"/>
      <c r="B164" s="47"/>
      <c r="C164" s="60"/>
      <c r="D164" s="60"/>
      <c r="E164" s="60"/>
      <c r="F164" s="60"/>
      <c r="G164" s="60"/>
      <c r="H164" s="60"/>
      <c r="I164" s="60"/>
    </row>
    <row r="165" s="39" customFormat="true" ht="9.75" hidden="false" customHeight="true" outlineLevel="0" collapsed="false">
      <c r="A165" s="42"/>
      <c r="B165" s="49" t="s">
        <v>84</v>
      </c>
      <c r="C165" s="45" t="n">
        <v>9.14285714285714</v>
      </c>
      <c r="D165" s="46" t="n">
        <v>895.857142857143</v>
      </c>
      <c r="E165" s="46" t="n">
        <v>705.001</v>
      </c>
      <c r="F165" s="46" t="n">
        <v>15317.184</v>
      </c>
      <c r="G165" s="46" t="n">
        <v>53893.807</v>
      </c>
      <c r="H165" s="46" t="n">
        <v>53804.899</v>
      </c>
      <c r="I165" s="46" t="n">
        <v>54448.47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0"/>
      <c r="D178" s="60"/>
      <c r="E178" s="60"/>
      <c r="F178" s="60"/>
      <c r="G178" s="60"/>
      <c r="H178" s="60"/>
      <c r="I178" s="60"/>
    </row>
    <row r="179" s="39" customFormat="true" ht="9.75" hidden="false" customHeight="true" outlineLevel="0" collapsed="false">
      <c r="A179" s="42"/>
      <c r="B179" s="54" t="n">
        <v>2012</v>
      </c>
      <c r="C179" s="60"/>
      <c r="D179" s="60"/>
      <c r="E179" s="60"/>
      <c r="F179" s="60"/>
      <c r="G179" s="60"/>
      <c r="H179" s="60"/>
      <c r="I179" s="60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49" t="s">
        <v>84</v>
      </c>
      <c r="C181" s="45" t="n">
        <v>8</v>
      </c>
      <c r="D181" s="46" t="n">
        <v>843.428571428571</v>
      </c>
      <c r="E181" s="46" t="n">
        <v>645.677</v>
      </c>
      <c r="F181" s="46" t="n">
        <v>14499.216</v>
      </c>
      <c r="G181" s="46" t="n">
        <v>46642.213</v>
      </c>
      <c r="H181" s="46" t="n">
        <v>45947.025</v>
      </c>
      <c r="I181" s="46" t="n">
        <v>46082.709</v>
      </c>
    </row>
    <row r="182" s="39" customFormat="true" ht="9.75" hidden="false" customHeight="true" outlineLevel="0" collapsed="false">
      <c r="A182" s="53"/>
      <c r="B182" s="55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5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6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6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6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6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6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7" t="s">
        <v>92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53"/>
      <c r="B190" s="57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5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5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5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0" t="s">
        <v>107</v>
      </c>
      <c r="C194" s="60"/>
      <c r="D194" s="60"/>
      <c r="E194" s="60"/>
      <c r="F194" s="60"/>
      <c r="G194" s="60"/>
      <c r="H194" s="60"/>
      <c r="I194" s="60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0"/>
      <c r="D198" s="60"/>
      <c r="E198" s="60"/>
      <c r="F198" s="60"/>
      <c r="G198" s="60"/>
      <c r="H198" s="60"/>
      <c r="I198" s="60"/>
    </row>
    <row r="199" s="39" customFormat="true" ht="9.75" hidden="false" customHeight="true" outlineLevel="0" collapsed="false">
      <c r="A199" s="42"/>
      <c r="B199" s="47" t="n">
        <v>2011</v>
      </c>
      <c r="C199" s="60"/>
      <c r="D199" s="60"/>
      <c r="E199" s="60"/>
      <c r="F199" s="60"/>
      <c r="G199" s="60"/>
      <c r="H199" s="60"/>
      <c r="I199" s="60"/>
    </row>
    <row r="200" s="39" customFormat="true" ht="9.75" hidden="false" customHeight="true" outlineLevel="0" collapsed="false">
      <c r="A200" s="42"/>
      <c r="B200" s="47"/>
      <c r="C200" s="60"/>
      <c r="D200" s="60"/>
      <c r="E200" s="60"/>
      <c r="F200" s="60"/>
      <c r="G200" s="60"/>
      <c r="H200" s="60"/>
      <c r="I200" s="60"/>
    </row>
    <row r="201" s="39" customFormat="true" ht="9.75" hidden="false" customHeight="true" outlineLevel="0" collapsed="false">
      <c r="A201" s="42"/>
      <c r="B201" s="49" t="s">
        <v>84</v>
      </c>
      <c r="C201" s="45" t="n">
        <v>83</v>
      </c>
      <c r="D201" s="46" t="n">
        <v>3137.71428571429</v>
      </c>
      <c r="E201" s="46" t="n">
        <v>2331.703</v>
      </c>
      <c r="F201" s="46" t="n">
        <v>44586.321</v>
      </c>
      <c r="G201" s="46" t="n">
        <v>190027.495</v>
      </c>
      <c r="H201" s="46" t="n">
        <v>181145.318</v>
      </c>
      <c r="I201" s="46" t="n">
        <v>181895.768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0"/>
      <c r="D214" s="60"/>
      <c r="E214" s="60"/>
      <c r="F214" s="60"/>
      <c r="G214" s="60"/>
      <c r="H214" s="60"/>
      <c r="I214" s="60"/>
    </row>
    <row r="215" s="39" customFormat="true" ht="9.75" hidden="false" customHeight="true" outlineLevel="0" collapsed="false">
      <c r="A215" s="58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49" t="s">
        <v>84</v>
      </c>
      <c r="C217" s="45" t="n">
        <v>73</v>
      </c>
      <c r="D217" s="46" t="n">
        <v>2854.14285714286</v>
      </c>
      <c r="E217" s="46" t="n">
        <v>1961.296</v>
      </c>
      <c r="F217" s="46" t="n">
        <v>41920.598</v>
      </c>
      <c r="G217" s="46" t="n">
        <v>158453.355</v>
      </c>
      <c r="H217" s="46" t="n">
        <v>152661.779</v>
      </c>
      <c r="I217" s="46" t="n">
        <v>185122.335</v>
      </c>
    </row>
    <row r="218" s="39" customFormat="true" ht="11.1" hidden="false" customHeight="true" outlineLevel="0" collapsed="false">
      <c r="A218" s="53"/>
      <c r="B218" s="55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5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6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6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6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6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6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7" t="s">
        <v>92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53"/>
      <c r="B226" s="57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5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5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5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49" t="s">
        <v>84</v>
      </c>
      <c r="C252" s="45" t="n">
        <v>306.285714285714</v>
      </c>
      <c r="D252" s="46" t="n">
        <v>14790.2857142857</v>
      </c>
      <c r="E252" s="46" t="n">
        <v>10686.209</v>
      </c>
      <c r="F252" s="46" t="n">
        <v>224095.387</v>
      </c>
      <c r="G252" s="46" t="n">
        <v>990559.617</v>
      </c>
      <c r="H252" s="46" t="n">
        <v>974790.136</v>
      </c>
      <c r="I252" s="46" t="n">
        <v>912453.936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49" t="s">
        <v>84</v>
      </c>
      <c r="C268" s="45" t="n">
        <v>305.857142857143</v>
      </c>
      <c r="D268" s="46" t="n">
        <v>14934</v>
      </c>
      <c r="E268" s="46" t="n">
        <v>10421.072</v>
      </c>
      <c r="F268" s="46" t="n">
        <v>235381.889</v>
      </c>
      <c r="G268" s="46" t="n">
        <v>972944.074</v>
      </c>
      <c r="H268" s="46" t="n">
        <v>959742.495</v>
      </c>
      <c r="I268" s="46" t="n">
        <v>982573.309</v>
      </c>
    </row>
    <row r="269" s="39" customFormat="true" ht="11.1" hidden="false" customHeight="true" outlineLevel="0" collapsed="false">
      <c r="A269" s="53"/>
      <c r="B269" s="55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5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6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6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6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6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6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7" t="s">
        <v>92</v>
      </c>
      <c r="C276" s="45" t="s">
        <v>15</v>
      </c>
      <c r="D276" s="46" t="s">
        <v>15</v>
      </c>
      <c r="E276" s="46" t="s">
        <v>15</v>
      </c>
      <c r="F276" s="46" t="s">
        <v>15</v>
      </c>
      <c r="G276" s="46" t="s">
        <v>15</v>
      </c>
      <c r="H276" s="46" t="s">
        <v>15</v>
      </c>
      <c r="I276" s="46" t="s">
        <v>15</v>
      </c>
    </row>
    <row r="277" s="39" customFormat="true" ht="11.1" hidden="false" customHeight="true" outlineLevel="0" collapsed="false">
      <c r="A277" s="53"/>
      <c r="B277" s="57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5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5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5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8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8"/>
      <c r="B282" s="59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2"/>
      <c r="I4" s="82"/>
      <c r="J4" s="82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2"/>
      <c r="I5" s="82"/>
      <c r="J5" s="82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80"/>
      <c r="C6" s="81"/>
      <c r="D6" s="81"/>
      <c r="E6" s="81"/>
      <c r="F6" s="81" t="s">
        <v>119</v>
      </c>
      <c r="G6" s="81" t="s">
        <v>120</v>
      </c>
      <c r="H6" s="81" t="n">
        <v>2012</v>
      </c>
      <c r="I6" s="81" t="n">
        <v>2011</v>
      </c>
      <c r="J6" s="82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80"/>
      <c r="C7" s="81"/>
      <c r="D7" s="81"/>
      <c r="E7" s="81"/>
      <c r="F7" s="81"/>
      <c r="G7" s="81"/>
      <c r="H7" s="81"/>
      <c r="I7" s="81"/>
      <c r="J7" s="82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1"/>
      <c r="H8" s="81"/>
      <c r="I8" s="81"/>
      <c r="J8" s="82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2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3"/>
      <c r="B11" s="8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3" t="s">
        <v>124</v>
      </c>
      <c r="B12" s="84" t="s">
        <v>79</v>
      </c>
      <c r="C12" s="86" t="n">
        <v>304</v>
      </c>
      <c r="D12" s="86" t="n">
        <v>304</v>
      </c>
      <c r="E12" s="86" t="n">
        <v>305</v>
      </c>
      <c r="F12" s="87" t="s">
        <v>19</v>
      </c>
      <c r="G12" s="87" t="n">
        <v>-0.327868852459016</v>
      </c>
      <c r="H12" s="86" t="n">
        <v>305.857142857143</v>
      </c>
      <c r="I12" s="86" t="n">
        <v>306.285714285714</v>
      </c>
      <c r="J12" s="87" t="n">
        <v>-0.13992537313433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3" t="s">
        <v>125</v>
      </c>
      <c r="B14" s="84" t="s">
        <v>79</v>
      </c>
      <c r="C14" s="86" t="n">
        <v>15323</v>
      </c>
      <c r="D14" s="86" t="n">
        <v>15239</v>
      </c>
      <c r="E14" s="86" t="n">
        <v>15251</v>
      </c>
      <c r="F14" s="87" t="n">
        <v>0.551217271474506</v>
      </c>
      <c r="G14" s="87" t="n">
        <v>0.472100190151466</v>
      </c>
      <c r="H14" s="86" t="n">
        <v>14934</v>
      </c>
      <c r="I14" s="86" t="n">
        <v>14790.2857142857</v>
      </c>
      <c r="J14" s="87" t="n">
        <v>0.9716802534482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3" t="s">
        <v>126</v>
      </c>
      <c r="B17" s="84" t="s">
        <v>80</v>
      </c>
      <c r="C17" s="86" t="n">
        <v>1931.849</v>
      </c>
      <c r="D17" s="86" t="n">
        <v>1842.136</v>
      </c>
      <c r="E17" s="86" t="n">
        <v>1819.622</v>
      </c>
      <c r="F17" s="87" t="n">
        <v>4.87005302540095</v>
      </c>
      <c r="G17" s="87" t="n">
        <v>6.16759964432173</v>
      </c>
      <c r="H17" s="86" t="n">
        <v>10421.072</v>
      </c>
      <c r="I17" s="86" t="n">
        <v>10686.209</v>
      </c>
      <c r="J17" s="87" t="n">
        <v>-2.4811137420201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78.842</v>
      </c>
      <c r="D19" s="86" t="n">
        <v>37347.318</v>
      </c>
      <c r="E19" s="86" t="n">
        <v>35495.165</v>
      </c>
      <c r="F19" s="87" t="n">
        <v>2.22646241960399</v>
      </c>
      <c r="G19" s="87" t="n">
        <v>7.56068326488973</v>
      </c>
      <c r="H19" s="86" t="n">
        <v>235381.889</v>
      </c>
      <c r="I19" s="86" t="n">
        <v>224095.387</v>
      </c>
      <c r="J19" s="87" t="n">
        <v>5.0364722590206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3" t="s">
        <v>127</v>
      </c>
      <c r="B21" s="88" t="s">
        <v>81</v>
      </c>
      <c r="C21" s="86" t="n">
        <v>185530.713</v>
      </c>
      <c r="D21" s="86" t="n">
        <v>187919.006</v>
      </c>
      <c r="E21" s="86" t="n">
        <v>189666.956</v>
      </c>
      <c r="F21" s="87" t="n">
        <v>-1.27091615203627</v>
      </c>
      <c r="G21" s="87" t="n">
        <v>-2.180792631058</v>
      </c>
      <c r="H21" s="86" t="n">
        <v>972944.074</v>
      </c>
      <c r="I21" s="86" t="n">
        <v>990559.617</v>
      </c>
      <c r="J21" s="87" t="n">
        <v>-1.7783425346321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3" t="s">
        <v>128</v>
      </c>
      <c r="B23" s="88" t="s">
        <v>81</v>
      </c>
      <c r="C23" s="86" t="n">
        <v>183176.379</v>
      </c>
      <c r="D23" s="86" t="n">
        <v>185911.431</v>
      </c>
      <c r="E23" s="86" t="n">
        <v>187455.649</v>
      </c>
      <c r="F23" s="87" t="n">
        <v>-1.47115859702033</v>
      </c>
      <c r="G23" s="87" t="n">
        <v>-2.2828173078956</v>
      </c>
      <c r="H23" s="86" t="n">
        <v>959742.495</v>
      </c>
      <c r="I23" s="86" t="n">
        <v>974790.136</v>
      </c>
      <c r="J23" s="87" t="n">
        <v>-1.5436800644851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3" t="s">
        <v>129</v>
      </c>
      <c r="B25" s="88" t="s">
        <v>81</v>
      </c>
      <c r="C25" s="86" t="n">
        <v>147570.156</v>
      </c>
      <c r="D25" s="86" t="n">
        <v>180124.211</v>
      </c>
      <c r="E25" s="86" t="n">
        <v>151175.893</v>
      </c>
      <c r="F25" s="87" t="n">
        <v>-18.0731145575983</v>
      </c>
      <c r="G25" s="87" t="n">
        <v>-2.38512697259213</v>
      </c>
      <c r="H25" s="86" t="n">
        <v>982573.309</v>
      </c>
      <c r="I25" s="86" t="n">
        <v>912453.936</v>
      </c>
      <c r="J25" s="87" t="n">
        <v>7.6847027815330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 t="s">
        <v>130</v>
      </c>
      <c r="B28" s="84" t="s">
        <v>79</v>
      </c>
      <c r="C28" s="86" t="n">
        <v>50.4046052631579</v>
      </c>
      <c r="D28" s="86" t="n">
        <v>50.1282894736842</v>
      </c>
      <c r="E28" s="86" t="n">
        <v>50.0032786885246</v>
      </c>
      <c r="F28" s="87" t="n">
        <v>0.551217271474508</v>
      </c>
      <c r="G28" s="87" t="n">
        <v>0.802600519724341</v>
      </c>
      <c r="H28" s="86" t="n">
        <v>48.8267164876226</v>
      </c>
      <c r="I28" s="86" t="n">
        <v>48.2891791044776</v>
      </c>
      <c r="J28" s="87" t="n">
        <v>1.11316322437786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3" t="s">
        <v>131</v>
      </c>
      <c r="B30" s="84" t="s">
        <v>132</v>
      </c>
      <c r="C30" s="86" t="n">
        <v>2491.60360242772</v>
      </c>
      <c r="D30" s="86" t="n">
        <v>2450.77222914889</v>
      </c>
      <c r="E30" s="86" t="n">
        <v>2327.39918693856</v>
      </c>
      <c r="F30" s="87" t="n">
        <v>1.66606152922698</v>
      </c>
      <c r="G30" s="87" t="n">
        <v>7.05527510753986</v>
      </c>
      <c r="H30" s="86" t="n">
        <v>15761.4764296237</v>
      </c>
      <c r="I30" s="86" t="n">
        <v>15151.5252192559</v>
      </c>
      <c r="J30" s="87" t="n">
        <v>4.0256753134833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3" t="s">
        <v>133</v>
      </c>
      <c r="B32" s="84" t="s">
        <v>132</v>
      </c>
      <c r="C32" s="86" t="n">
        <v>12107.9888403054</v>
      </c>
      <c r="D32" s="86" t="n">
        <v>12331.4525887525</v>
      </c>
      <c r="E32" s="86" t="n">
        <v>12436.3619434791</v>
      </c>
      <c r="F32" s="87" t="n">
        <v>-1.81214456965872</v>
      </c>
      <c r="G32" s="87" t="n">
        <v>-2.64042735862856</v>
      </c>
      <c r="H32" s="86" t="n">
        <v>65149.5964912281</v>
      </c>
      <c r="I32" s="86" t="n">
        <v>66973.663398756</v>
      </c>
      <c r="J32" s="87" t="n">
        <v>-2.72355850786827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5"/>
      <c r="B33" s="85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21T09:04:08Z</cp:lastPrinted>
  <dcterms:modified xsi:type="dcterms:W3CDTF">2012-10-29T13:54:53Z</dcterms:modified>
  <cp:revision>0</cp:revision>
  <dc:subject/>
  <dc:title/>
</cp:coreProperties>
</file>