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17808234"/>
        <c:axId val="3221363"/>
      </c:barChart>
      <c:catAx>
        <c:axId val="1780823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221363"/>
        <c:auto val="1"/>
        <c:lblAlgn val="ctr"/>
        <c:lblOffset val="100"/>
        <c:noMultiLvlLbl val="0"/>
      </c:catAx>
      <c:valAx>
        <c:axId val="3221363"/>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0823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43407380"/>
        <c:axId val="15973043"/>
      </c:barChart>
      <c:catAx>
        <c:axId val="4340738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15973043"/>
        <c:auto val="1"/>
        <c:lblAlgn val="ctr"/>
        <c:lblOffset val="100"/>
        <c:noMultiLvlLbl val="0"/>
      </c:catAx>
      <c:valAx>
        <c:axId val="1597304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340738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