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98872647"/>
        <c:axId val="64680826"/>
      </c:barChart>
      <c:catAx>
        <c:axId val="9887264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4680826"/>
        <c:auto val="1"/>
        <c:lblAlgn val="ctr"/>
        <c:lblOffset val="100"/>
        <c:noMultiLvlLbl val="0"/>
      </c:catAx>
      <c:valAx>
        <c:axId val="64680826"/>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87264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71063113"/>
        <c:axId val="6710080"/>
      </c:barChart>
      <c:catAx>
        <c:axId val="71063113"/>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710080"/>
        <c:auto val="1"/>
        <c:lblAlgn val="ctr"/>
        <c:lblOffset val="100"/>
        <c:noMultiLvlLbl val="0"/>
      </c:catAx>
      <c:valAx>
        <c:axId val="6710080"/>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1063113"/>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