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4756619"/>
        <c:axId val="94065011"/>
      </c:barChart>
      <c:catAx>
        <c:axId val="475661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4065011"/>
        <c:auto val="1"/>
        <c:lblAlgn val="ctr"/>
        <c:lblOffset val="100"/>
        <c:noMultiLvlLbl val="0"/>
      </c:catAx>
      <c:valAx>
        <c:axId val="94065011"/>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661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40670598"/>
        <c:axId val="63683444"/>
      </c:barChart>
      <c:catAx>
        <c:axId val="40670598"/>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3683444"/>
        <c:auto val="1"/>
        <c:lblAlgn val="ctr"/>
        <c:lblOffset val="100"/>
        <c:noMultiLvlLbl val="0"/>
      </c:catAx>
      <c:valAx>
        <c:axId val="63683444"/>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0670598"/>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