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29789980"/>
        <c:axId val="10265529"/>
      </c:barChart>
      <c:catAx>
        <c:axId val="2978998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0265529"/>
        <c:auto val="1"/>
        <c:lblAlgn val="ctr"/>
        <c:lblOffset val="100"/>
        <c:noMultiLvlLbl val="0"/>
      </c:catAx>
      <c:valAx>
        <c:axId val="10265529"/>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78998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44217630"/>
        <c:axId val="68172359"/>
      </c:barChart>
      <c:catAx>
        <c:axId val="4421763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8172359"/>
        <c:auto val="1"/>
        <c:lblAlgn val="ctr"/>
        <c:lblOffset val="100"/>
        <c:noMultiLvlLbl val="0"/>
      </c:catAx>
      <c:valAx>
        <c:axId val="68172359"/>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421763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