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30535326"/>
        <c:axId val="83259240"/>
      </c:barChart>
      <c:catAx>
        <c:axId val="3053532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3259240"/>
        <c:auto val="1"/>
        <c:lblAlgn val="ctr"/>
        <c:lblOffset val="100"/>
        <c:noMultiLvlLbl val="0"/>
      </c:catAx>
      <c:valAx>
        <c:axId val="83259240"/>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53532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12948838"/>
        <c:axId val="19786124"/>
      </c:barChart>
      <c:catAx>
        <c:axId val="12948838"/>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19786124"/>
        <c:auto val="1"/>
        <c:lblAlgn val="ctr"/>
        <c:lblOffset val="100"/>
        <c:noMultiLvlLbl val="0"/>
      </c:catAx>
      <c:valAx>
        <c:axId val="19786124"/>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2948838"/>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