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9436122"/>
        <c:axId val="90436639"/>
      </c:barChart>
      <c:catAx>
        <c:axId val="29436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436639"/>
        <c:crossesAt val="0"/>
        <c:auto val="1"/>
        <c:lblAlgn val="ctr"/>
        <c:lblOffset val="100"/>
        <c:noMultiLvlLbl val="0"/>
      </c:catAx>
      <c:valAx>
        <c:axId val="904366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61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4974453"/>
        <c:axId val="90160367"/>
      </c:barChart>
      <c:catAx>
        <c:axId val="44974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60367"/>
        <c:crossesAt val="0"/>
        <c:auto val="1"/>
        <c:lblAlgn val="ctr"/>
        <c:lblOffset val="100"/>
        <c:noMultiLvlLbl val="0"/>
      </c:catAx>
      <c:valAx>
        <c:axId val="901603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44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3644580"/>
        <c:axId val="8110854"/>
      </c:barChart>
      <c:catAx>
        <c:axId val="23644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0854"/>
        <c:crossesAt val="0"/>
        <c:auto val="1"/>
        <c:lblAlgn val="ctr"/>
        <c:lblOffset val="100"/>
        <c:noMultiLvlLbl val="0"/>
      </c:catAx>
      <c:valAx>
        <c:axId val="81108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4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67378430"/>
        <c:axId val="65429730"/>
      </c:barChart>
      <c:catAx>
        <c:axId val="67378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29730"/>
        <c:crossesAt val="0"/>
        <c:auto val="1"/>
        <c:lblAlgn val="ctr"/>
        <c:lblOffset val="100"/>
        <c:noMultiLvlLbl val="0"/>
      </c:catAx>
      <c:valAx>
        <c:axId val="654297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784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8818972"/>
        <c:axId val="46051466"/>
      </c:barChart>
      <c:catAx>
        <c:axId val="888189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051466"/>
        <c:crossesAt val="0"/>
        <c:auto val="1"/>
        <c:lblAlgn val="ctr"/>
        <c:lblOffset val="100"/>
        <c:noMultiLvlLbl val="0"/>
      </c:catAx>
      <c:valAx>
        <c:axId val="460514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189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53701048"/>
        <c:axId val="14890277"/>
      </c:barChart>
      <c:catAx>
        <c:axId val="537010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90277"/>
        <c:crossesAt val="0"/>
        <c:auto val="1"/>
        <c:lblAlgn val="ctr"/>
        <c:lblOffset val="100"/>
        <c:noMultiLvlLbl val="0"/>
      </c:catAx>
      <c:valAx>
        <c:axId val="148902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010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