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Impressum" sheetId="1" state="visible" r:id="rId2"/>
    <sheet name="Zeichenerklärung" sheetId="2" state="visible" r:id="rId3"/>
    <sheet name="Inhaltsverzeichis"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e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9" uniqueCount="749">
  <si>
    <t xml:space="preserve">Impressum</t>
  </si>
  <si>
    <t xml:space="preserve">Straßenverkehrsunfälle in Thüringen, August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                                 August  2012                                    gegenüber</t>
  </si>
  <si>
    <t xml:space="preserve">Januar - August</t>
  </si>
  <si>
    <t xml:space="preserve">Zu- bzw. Abnahme (-) gegenüber dem gleichen Zeitraum des Vorjahres</t>
  </si>
  <si>
    <t xml:space="preserve">Juli 2012</t>
  </si>
  <si>
    <t xml:space="preserve">August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August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ugust  2012</t>
  </si>
  <si>
    <t xml:space="preserve">Januar - August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August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ugust  2012</t>
  </si>
  <si>
    <t xml:space="preserve">Noch: Januar -August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0"/>
    </font>
    <font>
      <sz val="6"/>
      <name val="Arial"/>
      <family val="2"/>
    </font>
    <font>
      <b val="true"/>
      <sz val="6"/>
      <name val="Arial"/>
      <family val="2"/>
    </font>
    <font>
      <vertAlign val="superscript"/>
      <sz val="6"/>
      <name val="Arial"/>
      <family val="2"/>
    </font>
    <font>
      <sz val="8"/>
      <name val="Helvetica-Narrow"/>
      <family val="2"/>
    </font>
    <font>
      <sz val="7"/>
      <name val="Arial"/>
      <family val="2"/>
    </font>
    <font>
      <i val="true"/>
      <sz val="10"/>
      <name val="Arial"/>
      <family val="2"/>
    </font>
    <font>
      <b val="true"/>
      <sz val="11"/>
      <color rgb="FF000000"/>
      <name val="Arial"/>
      <family val="0"/>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3452467"/>
        <c:axId val="52793053"/>
      </c:barChart>
      <c:catAx>
        <c:axId val="434524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793053"/>
        <c:crossesAt val="0"/>
        <c:auto val="1"/>
        <c:lblAlgn val="ctr"/>
        <c:lblOffset val="100"/>
        <c:noMultiLvlLbl val="0"/>
      </c:catAx>
      <c:valAx>
        <c:axId val="527930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524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56512"/>
        <c:axId val="46232835"/>
      </c:barChart>
      <c:catAx>
        <c:axId val="7565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232835"/>
        <c:crossesAt val="0"/>
        <c:auto val="1"/>
        <c:lblAlgn val="ctr"/>
        <c:lblOffset val="100"/>
        <c:noMultiLvlLbl val="0"/>
      </c:catAx>
      <c:valAx>
        <c:axId val="462328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5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9777515"/>
        <c:axId val="30889313"/>
      </c:barChart>
      <c:catAx>
        <c:axId val="397775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889313"/>
        <c:crossesAt val="0"/>
        <c:auto val="1"/>
        <c:lblAlgn val="ctr"/>
        <c:lblOffset val="100"/>
        <c:noMultiLvlLbl val="0"/>
      </c:catAx>
      <c:valAx>
        <c:axId val="308893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775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66997309"/>
        <c:axId val="43945153"/>
      </c:barChart>
      <c:catAx>
        <c:axId val="669973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945153"/>
        <c:crossesAt val="0"/>
        <c:auto val="1"/>
        <c:lblAlgn val="ctr"/>
        <c:lblOffset val="100"/>
        <c:noMultiLvlLbl val="0"/>
      </c:catAx>
      <c:valAx>
        <c:axId val="439451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9730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4006532"/>
        <c:axId val="29087982"/>
      </c:barChart>
      <c:catAx>
        <c:axId val="540065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087982"/>
        <c:crossesAt val="0"/>
        <c:auto val="1"/>
        <c:lblAlgn val="ctr"/>
        <c:lblOffset val="100"/>
        <c:noMultiLvlLbl val="0"/>
      </c:catAx>
      <c:valAx>
        <c:axId val="290879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0653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65514816"/>
        <c:axId val="56864510"/>
      </c:barChart>
      <c:catAx>
        <c:axId val="655148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864510"/>
        <c:crossesAt val="0"/>
        <c:auto val="1"/>
        <c:lblAlgn val="ctr"/>
        <c:lblOffset val="100"/>
        <c:noMultiLvlLbl val="0"/>
      </c:catAx>
      <c:valAx>
        <c:axId val="568645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148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7</v>
      </c>
      <c r="C14" s="151" t="n">
        <v>1</v>
      </c>
      <c r="D14" s="151" t="n">
        <v>7</v>
      </c>
      <c r="E14" s="152" t="n">
        <v>35</v>
      </c>
      <c r="F14" s="151" t="n">
        <v>42</v>
      </c>
      <c r="G14" s="151" t="s">
        <v>19</v>
      </c>
      <c r="H14" s="151" t="n">
        <v>5</v>
      </c>
      <c r="I14" s="151" t="n">
        <v>41</v>
      </c>
    </row>
    <row r="15" customFormat="false" ht="7.5" hidden="false" customHeight="true" outlineLevel="0" collapsed="false">
      <c r="A15" s="107" t="s">
        <v>283</v>
      </c>
      <c r="B15" s="151" t="n">
        <v>31</v>
      </c>
      <c r="C15" s="151" t="s">
        <v>19</v>
      </c>
      <c r="D15" s="151" t="n">
        <v>6</v>
      </c>
      <c r="E15" s="152" t="n">
        <v>29</v>
      </c>
      <c r="F15" s="151" t="n">
        <v>40</v>
      </c>
      <c r="G15" s="151" t="s">
        <v>19</v>
      </c>
      <c r="H15" s="151" t="n">
        <v>4</v>
      </c>
      <c r="I15" s="151" t="n">
        <v>40</v>
      </c>
    </row>
    <row r="16" customFormat="false" ht="7.5" hidden="false" customHeight="true" outlineLevel="0" collapsed="false">
      <c r="A16" s="107" t="s">
        <v>284</v>
      </c>
      <c r="B16" s="151" t="n">
        <v>6</v>
      </c>
      <c r="C16" s="151" t="n">
        <v>1</v>
      </c>
      <c r="D16" s="151" t="n">
        <v>1</v>
      </c>
      <c r="E16" s="152" t="n">
        <v>6</v>
      </c>
      <c r="F16" s="151" t="n">
        <v>2</v>
      </c>
      <c r="G16" s="151" t="s">
        <v>19</v>
      </c>
      <c r="H16" s="151" t="n">
        <v>1</v>
      </c>
      <c r="I16" s="151" t="n">
        <v>1</v>
      </c>
    </row>
    <row r="17" customFormat="false" ht="10.5" hidden="false" customHeight="true" outlineLevel="0" collapsed="false">
      <c r="A17" s="107" t="s">
        <v>285</v>
      </c>
      <c r="B17" s="151" t="n">
        <v>81</v>
      </c>
      <c r="C17" s="151" t="s">
        <v>19</v>
      </c>
      <c r="D17" s="151" t="n">
        <v>12</v>
      </c>
      <c r="E17" s="152" t="n">
        <v>111</v>
      </c>
      <c r="F17" s="151" t="n">
        <v>98</v>
      </c>
      <c r="G17" s="151" t="s">
        <v>19</v>
      </c>
      <c r="H17" s="151" t="n">
        <v>9</v>
      </c>
      <c r="I17" s="151" t="n">
        <v>130</v>
      </c>
    </row>
    <row r="18" customFormat="false" ht="7.5" hidden="false" customHeight="true" outlineLevel="0" collapsed="false">
      <c r="A18" s="107" t="s">
        <v>283</v>
      </c>
      <c r="B18" s="151" t="n">
        <v>54</v>
      </c>
      <c r="C18" s="151" t="s">
        <v>19</v>
      </c>
      <c r="D18" s="151" t="n">
        <v>6</v>
      </c>
      <c r="E18" s="152" t="n">
        <v>66</v>
      </c>
      <c r="F18" s="151" t="n">
        <v>62</v>
      </c>
      <c r="G18" s="151" t="s">
        <v>19</v>
      </c>
      <c r="H18" s="151" t="n">
        <v>2</v>
      </c>
      <c r="I18" s="151" t="n">
        <v>83</v>
      </c>
    </row>
    <row r="19" customFormat="false" ht="7.5" hidden="false" customHeight="true" outlineLevel="0" collapsed="false">
      <c r="A19" s="107" t="s">
        <v>284</v>
      </c>
      <c r="B19" s="151" t="n">
        <v>27</v>
      </c>
      <c r="C19" s="151" t="s">
        <v>19</v>
      </c>
      <c r="D19" s="151" t="n">
        <v>6</v>
      </c>
      <c r="E19" s="152" t="n">
        <v>45</v>
      </c>
      <c r="F19" s="151" t="n">
        <v>36</v>
      </c>
      <c r="G19" s="151" t="s">
        <v>19</v>
      </c>
      <c r="H19" s="151" t="n">
        <v>7</v>
      </c>
      <c r="I19" s="151" t="n">
        <v>47</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0</v>
      </c>
      <c r="C21" s="151" t="n">
        <v>1</v>
      </c>
      <c r="D21" s="151" t="n">
        <v>13</v>
      </c>
      <c r="E21" s="152" t="n">
        <v>24</v>
      </c>
      <c r="F21" s="151" t="n">
        <v>30</v>
      </c>
      <c r="G21" s="151" t="s">
        <v>19</v>
      </c>
      <c r="H21" s="151" t="n">
        <v>7</v>
      </c>
      <c r="I21" s="151" t="n">
        <v>25</v>
      </c>
    </row>
    <row r="22" customFormat="false" ht="7.5" hidden="false" customHeight="true" outlineLevel="0" collapsed="false">
      <c r="A22" s="107" t="s">
        <v>283</v>
      </c>
      <c r="B22" s="151" t="n">
        <v>14</v>
      </c>
      <c r="C22" s="151" t="n">
        <v>1</v>
      </c>
      <c r="D22" s="151" t="n">
        <v>3</v>
      </c>
      <c r="E22" s="152" t="n">
        <v>13</v>
      </c>
      <c r="F22" s="151" t="n">
        <v>17</v>
      </c>
      <c r="G22" s="151" t="s">
        <v>19</v>
      </c>
      <c r="H22" s="151" t="n">
        <v>4</v>
      </c>
      <c r="I22" s="151" t="n">
        <v>14</v>
      </c>
    </row>
    <row r="23" customFormat="false" ht="7.5" hidden="false" customHeight="true" outlineLevel="0" collapsed="false">
      <c r="A23" s="107" t="s">
        <v>284</v>
      </c>
      <c r="B23" s="151" t="n">
        <v>16</v>
      </c>
      <c r="C23" s="151" t="s">
        <v>19</v>
      </c>
      <c r="D23" s="151" t="n">
        <v>10</v>
      </c>
      <c r="E23" s="152" t="n">
        <v>11</v>
      </c>
      <c r="F23" s="151" t="n">
        <v>13</v>
      </c>
      <c r="G23" s="151" t="s">
        <v>19</v>
      </c>
      <c r="H23" s="151" t="n">
        <v>3</v>
      </c>
      <c r="I23" s="151" t="n">
        <v>11</v>
      </c>
    </row>
    <row r="24" customFormat="false" ht="10.5" hidden="false" customHeight="true" outlineLevel="0" collapsed="false">
      <c r="A24" s="107" t="s">
        <v>287</v>
      </c>
      <c r="B24" s="151" t="n">
        <v>65</v>
      </c>
      <c r="C24" s="151" t="n">
        <v>7</v>
      </c>
      <c r="D24" s="151" t="n">
        <v>25</v>
      </c>
      <c r="E24" s="152" t="n">
        <v>73</v>
      </c>
      <c r="F24" s="151" t="n">
        <v>65</v>
      </c>
      <c r="G24" s="151" t="n">
        <v>4</v>
      </c>
      <c r="H24" s="151" t="n">
        <v>28</v>
      </c>
      <c r="I24" s="151" t="n">
        <v>69</v>
      </c>
    </row>
    <row r="25" customFormat="false" ht="7.5" hidden="false" customHeight="true" outlineLevel="0" collapsed="false">
      <c r="A25" s="107" t="s">
        <v>283</v>
      </c>
      <c r="B25" s="151" t="n">
        <v>35</v>
      </c>
      <c r="C25" s="151" t="n">
        <v>1</v>
      </c>
      <c r="D25" s="151" t="n">
        <v>5</v>
      </c>
      <c r="E25" s="152" t="n">
        <v>47</v>
      </c>
      <c r="F25" s="151" t="n">
        <v>35</v>
      </c>
      <c r="G25" s="151" t="s">
        <v>19</v>
      </c>
      <c r="H25" s="151" t="n">
        <v>13</v>
      </c>
      <c r="I25" s="151" t="n">
        <v>34</v>
      </c>
    </row>
    <row r="26" customFormat="false" ht="7.5" hidden="false" customHeight="true" outlineLevel="0" collapsed="false">
      <c r="A26" s="107" t="s">
        <v>284</v>
      </c>
      <c r="B26" s="151" t="n">
        <v>30</v>
      </c>
      <c r="C26" s="151" t="n">
        <v>6</v>
      </c>
      <c r="D26" s="151" t="n">
        <v>20</v>
      </c>
      <c r="E26" s="152" t="n">
        <v>26</v>
      </c>
      <c r="F26" s="151" t="n">
        <v>30</v>
      </c>
      <c r="G26" s="151" t="n">
        <v>4</v>
      </c>
      <c r="H26" s="151" t="n">
        <v>15</v>
      </c>
      <c r="I26" s="151" t="n">
        <v>35</v>
      </c>
    </row>
    <row r="27" customFormat="false" ht="10.5" hidden="false" customHeight="true" outlineLevel="0" collapsed="false">
      <c r="A27" s="107" t="s">
        <v>288</v>
      </c>
      <c r="B27" s="151" t="n">
        <v>157</v>
      </c>
      <c r="C27" s="151" t="s">
        <v>19</v>
      </c>
      <c r="D27" s="151" t="n">
        <v>49</v>
      </c>
      <c r="E27" s="152" t="n">
        <v>172</v>
      </c>
      <c r="F27" s="151" t="n">
        <v>138</v>
      </c>
      <c r="G27" s="151" t="n">
        <v>1</v>
      </c>
      <c r="H27" s="151" t="n">
        <v>50</v>
      </c>
      <c r="I27" s="151" t="n">
        <v>131</v>
      </c>
    </row>
    <row r="28" customFormat="false" ht="7.5" hidden="false" customHeight="true" outlineLevel="0" collapsed="false">
      <c r="A28" s="107" t="s">
        <v>283</v>
      </c>
      <c r="B28" s="151" t="n">
        <v>127</v>
      </c>
      <c r="C28" s="151" t="s">
        <v>19</v>
      </c>
      <c r="D28" s="151" t="n">
        <v>31</v>
      </c>
      <c r="E28" s="152" t="n">
        <v>137</v>
      </c>
      <c r="F28" s="151" t="n">
        <v>111</v>
      </c>
      <c r="G28" s="151" t="n">
        <v>1</v>
      </c>
      <c r="H28" s="151" t="n">
        <v>39</v>
      </c>
      <c r="I28" s="151" t="n">
        <v>99</v>
      </c>
    </row>
    <row r="29" customFormat="false" ht="7.5" hidden="false" customHeight="true" outlineLevel="0" collapsed="false">
      <c r="A29" s="107" t="s">
        <v>284</v>
      </c>
      <c r="B29" s="151" t="n">
        <v>30</v>
      </c>
      <c r="C29" s="151" t="s">
        <v>19</v>
      </c>
      <c r="D29" s="151" t="n">
        <v>18</v>
      </c>
      <c r="E29" s="152" t="n">
        <v>35</v>
      </c>
      <c r="F29" s="151" t="n">
        <v>27</v>
      </c>
      <c r="G29" s="151" t="s">
        <v>19</v>
      </c>
      <c r="H29" s="151" t="n">
        <v>11</v>
      </c>
      <c r="I29" s="151" t="n">
        <v>32</v>
      </c>
    </row>
    <row r="30" customFormat="false" ht="10.5" hidden="false" customHeight="true" outlineLevel="0" collapsed="false">
      <c r="A30" s="107" t="s">
        <v>289</v>
      </c>
      <c r="B30" s="151" t="n">
        <v>27</v>
      </c>
      <c r="C30" s="151" t="n">
        <v>1</v>
      </c>
      <c r="D30" s="151" t="n">
        <v>14</v>
      </c>
      <c r="E30" s="152" t="n">
        <v>14</v>
      </c>
      <c r="F30" s="151" t="n">
        <v>42</v>
      </c>
      <c r="G30" s="151" t="s">
        <v>19</v>
      </c>
      <c r="H30" s="151" t="n">
        <v>14</v>
      </c>
      <c r="I30" s="151" t="n">
        <v>30</v>
      </c>
    </row>
    <row r="31" customFormat="false" ht="7.5" hidden="false" customHeight="true" outlineLevel="0" collapsed="false">
      <c r="A31" s="107" t="s">
        <v>290</v>
      </c>
      <c r="B31" s="151" t="n">
        <v>25</v>
      </c>
      <c r="C31" s="151" t="n">
        <v>1</v>
      </c>
      <c r="D31" s="151" t="n">
        <v>13</v>
      </c>
      <c r="E31" s="152" t="n">
        <v>12</v>
      </c>
      <c r="F31" s="151" t="n">
        <v>40</v>
      </c>
      <c r="G31" s="151" t="s">
        <v>19</v>
      </c>
      <c r="H31" s="151" t="n">
        <v>13</v>
      </c>
      <c r="I31" s="151" t="n">
        <v>29</v>
      </c>
    </row>
    <row r="32" customFormat="false" ht="7.5" hidden="false" customHeight="true" outlineLevel="0" collapsed="false">
      <c r="A32" s="107" t="s">
        <v>291</v>
      </c>
      <c r="B32" s="151" t="n">
        <v>2</v>
      </c>
      <c r="C32" s="151" t="s">
        <v>19</v>
      </c>
      <c r="D32" s="151" t="n">
        <v>1</v>
      </c>
      <c r="E32" s="152" t="n">
        <v>2</v>
      </c>
      <c r="F32" s="151" t="n">
        <v>2</v>
      </c>
      <c r="G32" s="151" t="s">
        <v>19</v>
      </c>
      <c r="H32" s="151" t="n">
        <v>1</v>
      </c>
      <c r="I32" s="151" t="n">
        <v>1</v>
      </c>
    </row>
    <row r="33" customFormat="false" ht="10.5" hidden="false" customHeight="true" outlineLevel="0" collapsed="false">
      <c r="A33" s="107" t="s">
        <v>292</v>
      </c>
      <c r="B33" s="151" t="n">
        <v>4</v>
      </c>
      <c r="C33" s="151" t="s">
        <v>19</v>
      </c>
      <c r="D33" s="151" t="s">
        <v>19</v>
      </c>
      <c r="E33" s="152" t="n">
        <v>4</v>
      </c>
      <c r="F33" s="151" t="n">
        <v>3</v>
      </c>
      <c r="G33" s="151" t="s">
        <v>19</v>
      </c>
      <c r="H33" s="151" t="n">
        <v>2</v>
      </c>
      <c r="I33" s="151" t="n">
        <v>1</v>
      </c>
    </row>
    <row r="34" customFormat="false" ht="7.5" hidden="false" customHeight="true" outlineLevel="0" collapsed="false">
      <c r="A34" s="107" t="s">
        <v>290</v>
      </c>
      <c r="B34" s="151" t="n">
        <v>2</v>
      </c>
      <c r="C34" s="151" t="s">
        <v>19</v>
      </c>
      <c r="D34" s="151" t="s">
        <v>19</v>
      </c>
      <c r="E34" s="152" t="n">
        <v>2</v>
      </c>
      <c r="F34" s="151" t="s">
        <v>19</v>
      </c>
      <c r="G34" s="151" t="s">
        <v>19</v>
      </c>
      <c r="H34" s="151" t="s">
        <v>19</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90</v>
      </c>
      <c r="C36" s="151" t="n">
        <v>5</v>
      </c>
      <c r="D36" s="151" t="n">
        <v>42</v>
      </c>
      <c r="E36" s="152" t="n">
        <v>61</v>
      </c>
      <c r="F36" s="151" t="n">
        <v>87</v>
      </c>
      <c r="G36" s="151" t="n">
        <v>3</v>
      </c>
      <c r="H36" s="151" t="n">
        <v>34</v>
      </c>
      <c r="I36" s="151" t="n">
        <v>65</v>
      </c>
    </row>
    <row r="37" customFormat="false" ht="7.5" hidden="false" customHeight="true" outlineLevel="0" collapsed="false">
      <c r="A37" s="107" t="s">
        <v>290</v>
      </c>
      <c r="B37" s="151" t="n">
        <v>25</v>
      </c>
      <c r="C37" s="151" t="n">
        <v>1</v>
      </c>
      <c r="D37" s="151" t="n">
        <v>7</v>
      </c>
      <c r="E37" s="152" t="n">
        <v>21</v>
      </c>
      <c r="F37" s="151" t="n">
        <v>24</v>
      </c>
      <c r="G37" s="151" t="n">
        <v>1</v>
      </c>
      <c r="H37" s="151" t="n">
        <v>8</v>
      </c>
      <c r="I37" s="151" t="n">
        <v>17</v>
      </c>
    </row>
    <row r="38" customFormat="false" ht="7.5" hidden="false" customHeight="true" outlineLevel="0" collapsed="false">
      <c r="A38" s="107" t="s">
        <v>291</v>
      </c>
      <c r="B38" s="151" t="n">
        <v>65</v>
      </c>
      <c r="C38" s="151" t="n">
        <v>4</v>
      </c>
      <c r="D38" s="151" t="n">
        <v>35</v>
      </c>
      <c r="E38" s="152" t="n">
        <v>40</v>
      </c>
      <c r="F38" s="151" t="n">
        <v>63</v>
      </c>
      <c r="G38" s="151" t="n">
        <v>2</v>
      </c>
      <c r="H38" s="151" t="n">
        <v>26</v>
      </c>
      <c r="I38" s="151" t="n">
        <v>48</v>
      </c>
    </row>
    <row r="39" customFormat="false" ht="10.5" hidden="false" customHeight="true" outlineLevel="0" collapsed="false">
      <c r="A39" s="107" t="s">
        <v>294</v>
      </c>
      <c r="B39" s="151" t="n">
        <v>53</v>
      </c>
      <c r="C39" s="151" t="n">
        <v>4</v>
      </c>
      <c r="D39" s="151" t="n">
        <v>17</v>
      </c>
      <c r="E39" s="152" t="n">
        <v>45</v>
      </c>
      <c r="F39" s="151" t="n">
        <v>71</v>
      </c>
      <c r="G39" s="151" t="n">
        <v>3</v>
      </c>
      <c r="H39" s="151" t="n">
        <v>33</v>
      </c>
      <c r="I39" s="151" t="n">
        <v>54</v>
      </c>
    </row>
    <row r="40" customFormat="false" ht="7.5" hidden="false" customHeight="true" outlineLevel="0" collapsed="false">
      <c r="A40" s="107" t="s">
        <v>290</v>
      </c>
      <c r="B40" s="151" t="n">
        <v>13</v>
      </c>
      <c r="C40" s="151" t="n">
        <v>1</v>
      </c>
      <c r="D40" s="151" t="n">
        <v>5</v>
      </c>
      <c r="E40" s="152" t="n">
        <v>10</v>
      </c>
      <c r="F40" s="151" t="n">
        <v>21</v>
      </c>
      <c r="G40" s="151" t="n">
        <v>1</v>
      </c>
      <c r="H40" s="151" t="n">
        <v>10</v>
      </c>
      <c r="I40" s="151" t="n">
        <v>16</v>
      </c>
    </row>
    <row r="41" customFormat="false" ht="7.5" hidden="false" customHeight="true" outlineLevel="0" collapsed="false">
      <c r="A41" s="107" t="s">
        <v>291</v>
      </c>
      <c r="B41" s="151" t="n">
        <v>40</v>
      </c>
      <c r="C41" s="151" t="n">
        <v>3</v>
      </c>
      <c r="D41" s="151" t="n">
        <v>12</v>
      </c>
      <c r="E41" s="152" t="n">
        <v>35</v>
      </c>
      <c r="F41" s="151" t="n">
        <v>50</v>
      </c>
      <c r="G41" s="151" t="n">
        <v>2</v>
      </c>
      <c r="H41" s="151" t="n">
        <v>23</v>
      </c>
      <c r="I41" s="151" t="n">
        <v>38</v>
      </c>
    </row>
    <row r="42" customFormat="false" ht="10.5" hidden="false" customHeight="true" outlineLevel="0" collapsed="false">
      <c r="A42" s="107" t="s">
        <v>295</v>
      </c>
      <c r="B42" s="151" t="n">
        <v>97</v>
      </c>
      <c r="C42" s="151" t="s">
        <v>19</v>
      </c>
      <c r="D42" s="151" t="n">
        <v>27</v>
      </c>
      <c r="E42" s="152" t="n">
        <v>91</v>
      </c>
      <c r="F42" s="151" t="n">
        <v>101</v>
      </c>
      <c r="G42" s="151" t="s">
        <v>19</v>
      </c>
      <c r="H42" s="151" t="n">
        <v>33</v>
      </c>
      <c r="I42" s="151" t="n">
        <v>74</v>
      </c>
    </row>
    <row r="43" customFormat="false" ht="7.5" hidden="false" customHeight="true" outlineLevel="0" collapsed="false">
      <c r="A43" s="107" t="s">
        <v>290</v>
      </c>
      <c r="B43" s="151" t="n">
        <v>62</v>
      </c>
      <c r="C43" s="151" t="s">
        <v>19</v>
      </c>
      <c r="D43" s="151" t="n">
        <v>17</v>
      </c>
      <c r="E43" s="152" t="n">
        <v>59</v>
      </c>
      <c r="F43" s="151" t="n">
        <v>72</v>
      </c>
      <c r="G43" s="151" t="s">
        <v>19</v>
      </c>
      <c r="H43" s="151" t="n">
        <v>20</v>
      </c>
      <c r="I43" s="151" t="n">
        <v>55</v>
      </c>
    </row>
    <row r="44" customFormat="false" ht="7.5" hidden="false" customHeight="true" outlineLevel="0" collapsed="false">
      <c r="A44" s="107" t="s">
        <v>291</v>
      </c>
      <c r="B44" s="151" t="n">
        <v>35</v>
      </c>
      <c r="C44" s="151" t="s">
        <v>19</v>
      </c>
      <c r="D44" s="151" t="n">
        <v>10</v>
      </c>
      <c r="E44" s="152" t="n">
        <v>32</v>
      </c>
      <c r="F44" s="151" t="n">
        <v>29</v>
      </c>
      <c r="G44" s="151" t="s">
        <v>19</v>
      </c>
      <c r="H44" s="151" t="n">
        <v>13</v>
      </c>
      <c r="I44" s="151" t="n">
        <v>19</v>
      </c>
    </row>
    <row r="45" s="112" customFormat="true" ht="12" hidden="false" customHeight="true" outlineLevel="0" collapsed="false">
      <c r="A45" s="153" t="s">
        <v>296</v>
      </c>
      <c r="B45" s="154" t="n">
        <v>641</v>
      </c>
      <c r="C45" s="154" t="n">
        <v>19</v>
      </c>
      <c r="D45" s="154" t="n">
        <v>206</v>
      </c>
      <c r="E45" s="155" t="n">
        <v>630</v>
      </c>
      <c r="F45" s="154" t="n">
        <v>677</v>
      </c>
      <c r="G45" s="154" t="n">
        <v>11</v>
      </c>
      <c r="H45" s="154" t="n">
        <v>215</v>
      </c>
      <c r="I45" s="154" t="n">
        <v>620</v>
      </c>
    </row>
    <row r="46" s="112" customFormat="true" ht="7.5" hidden="false" customHeight="true" outlineLevel="0" collapsed="false">
      <c r="A46" s="153" t="s">
        <v>290</v>
      </c>
      <c r="B46" s="154" t="n">
        <v>388</v>
      </c>
      <c r="C46" s="154" t="n">
        <v>5</v>
      </c>
      <c r="D46" s="154" t="n">
        <v>93</v>
      </c>
      <c r="E46" s="155" t="n">
        <v>396</v>
      </c>
      <c r="F46" s="154" t="n">
        <v>422</v>
      </c>
      <c r="G46" s="154" t="n">
        <v>3</v>
      </c>
      <c r="H46" s="154" t="n">
        <v>113</v>
      </c>
      <c r="I46" s="154" t="n">
        <v>387</v>
      </c>
    </row>
    <row r="47" s="112" customFormat="true" ht="7.5" hidden="false" customHeight="true" outlineLevel="0" collapsed="false">
      <c r="A47" s="153" t="s">
        <v>291</v>
      </c>
      <c r="B47" s="154" t="n">
        <v>253</v>
      </c>
      <c r="C47" s="154" t="n">
        <v>14</v>
      </c>
      <c r="D47" s="154" t="n">
        <v>113</v>
      </c>
      <c r="E47" s="155" t="n">
        <v>234</v>
      </c>
      <c r="F47" s="154" t="n">
        <v>255</v>
      </c>
      <c r="G47" s="154" t="n">
        <v>8</v>
      </c>
      <c r="H47" s="154" t="n">
        <v>102</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80</v>
      </c>
      <c r="C52" s="160" t="n">
        <v>1</v>
      </c>
      <c r="D52" s="160" t="n">
        <v>50</v>
      </c>
      <c r="E52" s="161" t="n">
        <v>294</v>
      </c>
      <c r="F52" s="162" t="n">
        <v>256</v>
      </c>
      <c r="G52" s="160" t="n">
        <v>1</v>
      </c>
      <c r="H52" s="160" t="n">
        <v>38</v>
      </c>
      <c r="I52" s="160" t="n">
        <v>303</v>
      </c>
    </row>
    <row r="53" customFormat="false" ht="7.5" hidden="false" customHeight="true" outlineLevel="0" collapsed="false">
      <c r="A53" s="107" t="s">
        <v>283</v>
      </c>
      <c r="B53" s="160" t="n">
        <v>226</v>
      </c>
      <c r="C53" s="160" t="s">
        <v>19</v>
      </c>
      <c r="D53" s="160" t="n">
        <v>33</v>
      </c>
      <c r="E53" s="161" t="n">
        <v>233</v>
      </c>
      <c r="F53" s="162" t="n">
        <v>221</v>
      </c>
      <c r="G53" s="160" t="s">
        <v>19</v>
      </c>
      <c r="H53" s="160" t="n">
        <v>32</v>
      </c>
      <c r="I53" s="160" t="n">
        <v>254</v>
      </c>
    </row>
    <row r="54" customFormat="false" ht="7.5" hidden="false" customHeight="true" outlineLevel="0" collapsed="false">
      <c r="A54" s="107" t="s">
        <v>284</v>
      </c>
      <c r="B54" s="160" t="n">
        <v>54</v>
      </c>
      <c r="C54" s="160" t="n">
        <v>1</v>
      </c>
      <c r="D54" s="160" t="n">
        <v>17</v>
      </c>
      <c r="E54" s="161" t="n">
        <v>61</v>
      </c>
      <c r="F54" s="162" t="n">
        <v>35</v>
      </c>
      <c r="G54" s="160" t="n">
        <v>1</v>
      </c>
      <c r="H54" s="160" t="n">
        <v>6</v>
      </c>
      <c r="I54" s="160" t="n">
        <v>49</v>
      </c>
    </row>
    <row r="55" customFormat="false" ht="10.5" hidden="false" customHeight="true" outlineLevel="0" collapsed="false">
      <c r="A55" s="107" t="s">
        <v>285</v>
      </c>
      <c r="B55" s="160" t="n">
        <v>573</v>
      </c>
      <c r="C55" s="160" t="n">
        <v>2</v>
      </c>
      <c r="D55" s="160" t="n">
        <v>85</v>
      </c>
      <c r="E55" s="161" t="n">
        <v>718</v>
      </c>
      <c r="F55" s="162" t="n">
        <v>641</v>
      </c>
      <c r="G55" s="160" t="n">
        <v>5</v>
      </c>
      <c r="H55" s="160" t="n">
        <v>97</v>
      </c>
      <c r="I55" s="160" t="n">
        <v>820</v>
      </c>
    </row>
    <row r="56" customFormat="false" ht="7.5" hidden="false" customHeight="true" outlineLevel="0" collapsed="false">
      <c r="A56" s="107" t="s">
        <v>283</v>
      </c>
      <c r="B56" s="160" t="n">
        <v>363</v>
      </c>
      <c r="C56" s="160" t="s">
        <v>19</v>
      </c>
      <c r="D56" s="160" t="n">
        <v>34</v>
      </c>
      <c r="E56" s="161" t="n">
        <v>436</v>
      </c>
      <c r="F56" s="162" t="n">
        <v>397</v>
      </c>
      <c r="G56" s="160" t="s">
        <v>19</v>
      </c>
      <c r="H56" s="160" t="n">
        <v>31</v>
      </c>
      <c r="I56" s="160" t="n">
        <v>500</v>
      </c>
    </row>
    <row r="57" customFormat="false" ht="7.5" hidden="false" customHeight="true" outlineLevel="0" collapsed="false">
      <c r="A57" s="107" t="s">
        <v>284</v>
      </c>
      <c r="B57" s="160" t="n">
        <v>210</v>
      </c>
      <c r="C57" s="160" t="n">
        <v>2</v>
      </c>
      <c r="D57" s="160" t="n">
        <v>51</v>
      </c>
      <c r="E57" s="161" t="n">
        <v>282</v>
      </c>
      <c r="F57" s="162" t="n">
        <v>244</v>
      </c>
      <c r="G57" s="160" t="n">
        <v>5</v>
      </c>
      <c r="H57" s="160" t="n">
        <v>66</v>
      </c>
      <c r="I57" s="160" t="n">
        <v>32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86</v>
      </c>
      <c r="C59" s="160" t="n">
        <v>4</v>
      </c>
      <c r="D59" s="160" t="n">
        <v>40</v>
      </c>
      <c r="E59" s="161" t="n">
        <v>189</v>
      </c>
      <c r="F59" s="162" t="n">
        <v>188</v>
      </c>
      <c r="G59" s="160" t="n">
        <v>3</v>
      </c>
      <c r="H59" s="160" t="n">
        <v>41</v>
      </c>
      <c r="I59" s="160" t="n">
        <v>192</v>
      </c>
    </row>
    <row r="60" customFormat="false" ht="7.5" hidden="false" customHeight="true" outlineLevel="0" collapsed="false">
      <c r="A60" s="107" t="s">
        <v>283</v>
      </c>
      <c r="B60" s="160" t="n">
        <v>95</v>
      </c>
      <c r="C60" s="160" t="n">
        <v>2</v>
      </c>
      <c r="D60" s="160" t="n">
        <v>13</v>
      </c>
      <c r="E60" s="161" t="n">
        <v>94</v>
      </c>
      <c r="F60" s="162" t="n">
        <v>105</v>
      </c>
      <c r="G60" s="160" t="s">
        <v>19</v>
      </c>
      <c r="H60" s="160" t="n">
        <v>19</v>
      </c>
      <c r="I60" s="160" t="n">
        <v>92</v>
      </c>
    </row>
    <row r="61" customFormat="false" ht="7.5" hidden="false" customHeight="true" outlineLevel="0" collapsed="false">
      <c r="A61" s="107" t="s">
        <v>284</v>
      </c>
      <c r="B61" s="160" t="n">
        <v>91</v>
      </c>
      <c r="C61" s="160" t="n">
        <v>2</v>
      </c>
      <c r="D61" s="160" t="n">
        <v>27</v>
      </c>
      <c r="E61" s="161" t="n">
        <v>95</v>
      </c>
      <c r="F61" s="162" t="n">
        <v>83</v>
      </c>
      <c r="G61" s="160" t="n">
        <v>3</v>
      </c>
      <c r="H61" s="160" t="n">
        <v>22</v>
      </c>
      <c r="I61" s="160" t="n">
        <v>100</v>
      </c>
    </row>
    <row r="62" customFormat="false" ht="10.5" hidden="false" customHeight="true" outlineLevel="0" collapsed="false">
      <c r="A62" s="107" t="s">
        <v>287</v>
      </c>
      <c r="B62" s="160" t="n">
        <v>406</v>
      </c>
      <c r="C62" s="160" t="n">
        <v>20</v>
      </c>
      <c r="D62" s="160" t="n">
        <v>202</v>
      </c>
      <c r="E62" s="161" t="n">
        <v>468</v>
      </c>
      <c r="F62" s="162" t="n">
        <v>436</v>
      </c>
      <c r="G62" s="160" t="n">
        <v>28</v>
      </c>
      <c r="H62" s="160" t="n">
        <v>217</v>
      </c>
      <c r="I62" s="160" t="n">
        <v>517</v>
      </c>
    </row>
    <row r="63" customFormat="false" ht="7.5" hidden="false" customHeight="true" outlineLevel="0" collapsed="false">
      <c r="A63" s="107" t="s">
        <v>283</v>
      </c>
      <c r="B63" s="160" t="n">
        <v>181</v>
      </c>
      <c r="C63" s="160" t="n">
        <v>1</v>
      </c>
      <c r="D63" s="160" t="n">
        <v>46</v>
      </c>
      <c r="E63" s="161" t="n">
        <v>223</v>
      </c>
      <c r="F63" s="162" t="n">
        <v>217</v>
      </c>
      <c r="G63" s="160" t="n">
        <v>4</v>
      </c>
      <c r="H63" s="160" t="n">
        <v>69</v>
      </c>
      <c r="I63" s="160" t="n">
        <v>256</v>
      </c>
    </row>
    <row r="64" customFormat="false" ht="7.5" hidden="false" customHeight="true" outlineLevel="0" collapsed="false">
      <c r="A64" s="107" t="s">
        <v>284</v>
      </c>
      <c r="B64" s="160" t="n">
        <v>225</v>
      </c>
      <c r="C64" s="160" t="n">
        <v>19</v>
      </c>
      <c r="D64" s="160" t="n">
        <v>156</v>
      </c>
      <c r="E64" s="161" t="n">
        <v>245</v>
      </c>
      <c r="F64" s="162" t="n">
        <v>219</v>
      </c>
      <c r="G64" s="160" t="n">
        <v>24</v>
      </c>
      <c r="H64" s="160" t="n">
        <v>148</v>
      </c>
      <c r="I64" s="160" t="n">
        <v>261</v>
      </c>
    </row>
    <row r="65" customFormat="false" ht="10.5" hidden="false" customHeight="true" outlineLevel="0" collapsed="false">
      <c r="A65" s="107" t="s">
        <v>288</v>
      </c>
      <c r="B65" s="160" t="n">
        <v>1047</v>
      </c>
      <c r="C65" s="160" t="n">
        <v>11</v>
      </c>
      <c r="D65" s="160" t="n">
        <v>245</v>
      </c>
      <c r="E65" s="161" t="n">
        <v>1153</v>
      </c>
      <c r="F65" s="162" t="n">
        <v>1031</v>
      </c>
      <c r="G65" s="160" t="n">
        <v>12</v>
      </c>
      <c r="H65" s="160" t="n">
        <v>254</v>
      </c>
      <c r="I65" s="160" t="n">
        <v>1095</v>
      </c>
    </row>
    <row r="66" customFormat="false" ht="7.5" hidden="false" customHeight="true" outlineLevel="0" collapsed="false">
      <c r="A66" s="107" t="s">
        <v>283</v>
      </c>
      <c r="B66" s="160" t="n">
        <v>841</v>
      </c>
      <c r="C66" s="160" t="n">
        <v>3</v>
      </c>
      <c r="D66" s="160" t="n">
        <v>156</v>
      </c>
      <c r="E66" s="161" t="n">
        <v>915</v>
      </c>
      <c r="F66" s="162" t="n">
        <v>840</v>
      </c>
      <c r="G66" s="160" t="n">
        <v>6</v>
      </c>
      <c r="H66" s="160" t="n">
        <v>182</v>
      </c>
      <c r="I66" s="160" t="n">
        <v>857</v>
      </c>
    </row>
    <row r="67" customFormat="false" ht="7.5" hidden="false" customHeight="true" outlineLevel="0" collapsed="false">
      <c r="A67" s="107" t="s">
        <v>284</v>
      </c>
      <c r="B67" s="160" t="n">
        <v>206</v>
      </c>
      <c r="C67" s="160" t="n">
        <v>8</v>
      </c>
      <c r="D67" s="160" t="n">
        <v>89</v>
      </c>
      <c r="E67" s="161" t="n">
        <v>238</v>
      </c>
      <c r="F67" s="162" t="n">
        <v>191</v>
      </c>
      <c r="G67" s="160" t="n">
        <v>6</v>
      </c>
      <c r="H67" s="160" t="n">
        <v>72</v>
      </c>
      <c r="I67" s="160" t="n">
        <v>238</v>
      </c>
    </row>
    <row r="68" customFormat="false" ht="10.5" hidden="false" customHeight="true" outlineLevel="0" collapsed="false">
      <c r="A68" s="107" t="s">
        <v>289</v>
      </c>
      <c r="B68" s="160" t="n">
        <v>381</v>
      </c>
      <c r="C68" s="160" t="n">
        <v>6</v>
      </c>
      <c r="D68" s="160" t="n">
        <v>134</v>
      </c>
      <c r="E68" s="161" t="n">
        <v>275</v>
      </c>
      <c r="F68" s="162" t="n">
        <v>394</v>
      </c>
      <c r="G68" s="160" t="n">
        <v>11</v>
      </c>
      <c r="H68" s="160" t="n">
        <v>118</v>
      </c>
      <c r="I68" s="160" t="n">
        <v>297</v>
      </c>
    </row>
    <row r="69" customFormat="false" ht="7.5" hidden="false" customHeight="true" outlineLevel="0" collapsed="false">
      <c r="A69" s="107" t="s">
        <v>290</v>
      </c>
      <c r="B69" s="160" t="n">
        <v>357</v>
      </c>
      <c r="C69" s="160" t="n">
        <v>6</v>
      </c>
      <c r="D69" s="160" t="n">
        <v>123</v>
      </c>
      <c r="E69" s="161" t="n">
        <v>258</v>
      </c>
      <c r="F69" s="162" t="n">
        <v>373</v>
      </c>
      <c r="G69" s="160" t="n">
        <v>11</v>
      </c>
      <c r="H69" s="160" t="n">
        <v>112</v>
      </c>
      <c r="I69" s="160" t="n">
        <v>279</v>
      </c>
    </row>
    <row r="70" customFormat="false" ht="7.5" hidden="false" customHeight="true" outlineLevel="0" collapsed="false">
      <c r="A70" s="107" t="s">
        <v>291</v>
      </c>
      <c r="B70" s="160" t="n">
        <v>24</v>
      </c>
      <c r="C70" s="160" t="s">
        <v>19</v>
      </c>
      <c r="D70" s="160" t="n">
        <v>11</v>
      </c>
      <c r="E70" s="161" t="n">
        <v>17</v>
      </c>
      <c r="F70" s="162" t="n">
        <v>21</v>
      </c>
      <c r="G70" s="160" t="s">
        <v>19</v>
      </c>
      <c r="H70" s="160" t="n">
        <v>6</v>
      </c>
      <c r="I70" s="160" t="n">
        <v>18</v>
      </c>
    </row>
    <row r="71" customFormat="false" ht="10.5" hidden="false" customHeight="true" outlineLevel="0" collapsed="false">
      <c r="A71" s="107" t="s">
        <v>292</v>
      </c>
      <c r="B71" s="160" t="n">
        <v>20</v>
      </c>
      <c r="C71" s="160" t="s">
        <v>19</v>
      </c>
      <c r="D71" s="160" t="n">
        <v>6</v>
      </c>
      <c r="E71" s="161" t="n">
        <v>15</v>
      </c>
      <c r="F71" s="162" t="n">
        <v>24</v>
      </c>
      <c r="G71" s="160" t="s">
        <v>19</v>
      </c>
      <c r="H71" s="160" t="n">
        <v>13</v>
      </c>
      <c r="I71" s="160" t="n">
        <v>18</v>
      </c>
    </row>
    <row r="72" customFormat="false" ht="7.5" hidden="false" customHeight="true" outlineLevel="0" collapsed="false">
      <c r="A72" s="107" t="s">
        <v>290</v>
      </c>
      <c r="B72" s="160" t="n">
        <v>9</v>
      </c>
      <c r="C72" s="160" t="s">
        <v>19</v>
      </c>
      <c r="D72" s="160" t="n">
        <v>3</v>
      </c>
      <c r="E72" s="161" t="n">
        <v>6</v>
      </c>
      <c r="F72" s="162" t="n">
        <v>5</v>
      </c>
      <c r="G72" s="160" t="s">
        <v>19</v>
      </c>
      <c r="H72" s="160" t="n">
        <v>2</v>
      </c>
      <c r="I72" s="160" t="n">
        <v>5</v>
      </c>
    </row>
    <row r="73" customFormat="false" ht="7.5" hidden="false" customHeight="true" outlineLevel="0" collapsed="false">
      <c r="A73" s="107" t="s">
        <v>291</v>
      </c>
      <c r="B73" s="160" t="n">
        <v>11</v>
      </c>
      <c r="C73" s="160" t="s">
        <v>19</v>
      </c>
      <c r="D73" s="160" t="n">
        <v>3</v>
      </c>
      <c r="E73" s="161" t="n">
        <v>9</v>
      </c>
      <c r="F73" s="162" t="n">
        <v>19</v>
      </c>
      <c r="G73" s="160" t="s">
        <v>19</v>
      </c>
      <c r="H73" s="160" t="n">
        <v>11</v>
      </c>
      <c r="I73" s="160" t="n">
        <v>13</v>
      </c>
    </row>
    <row r="74" customFormat="false" ht="10.5" hidden="false" customHeight="true" outlineLevel="0" collapsed="false">
      <c r="A74" s="107" t="s">
        <v>293</v>
      </c>
      <c r="B74" s="160" t="n">
        <v>626</v>
      </c>
      <c r="C74" s="160" t="n">
        <v>23</v>
      </c>
      <c r="D74" s="160" t="n">
        <v>251</v>
      </c>
      <c r="E74" s="161" t="n">
        <v>460</v>
      </c>
      <c r="F74" s="162" t="n">
        <v>643</v>
      </c>
      <c r="G74" s="160" t="n">
        <v>21</v>
      </c>
      <c r="H74" s="160" t="n">
        <v>233</v>
      </c>
      <c r="I74" s="160" t="n">
        <v>504</v>
      </c>
    </row>
    <row r="75" customFormat="false" ht="7.5" hidden="false" customHeight="true" outlineLevel="0" collapsed="false">
      <c r="A75" s="107" t="s">
        <v>290</v>
      </c>
      <c r="B75" s="160" t="n">
        <v>129</v>
      </c>
      <c r="C75" s="160" t="n">
        <v>2</v>
      </c>
      <c r="D75" s="160" t="n">
        <v>42</v>
      </c>
      <c r="E75" s="161" t="n">
        <v>104</v>
      </c>
      <c r="F75" s="162" t="n">
        <v>149</v>
      </c>
      <c r="G75" s="160" t="n">
        <v>5</v>
      </c>
      <c r="H75" s="160" t="n">
        <v>51</v>
      </c>
      <c r="I75" s="160" t="n">
        <v>116</v>
      </c>
    </row>
    <row r="76" customFormat="false" ht="7.5" hidden="false" customHeight="true" outlineLevel="0" collapsed="false">
      <c r="A76" s="107" t="s">
        <v>291</v>
      </c>
      <c r="B76" s="160" t="n">
        <v>497</v>
      </c>
      <c r="C76" s="160" t="n">
        <v>21</v>
      </c>
      <c r="D76" s="160" t="n">
        <v>209</v>
      </c>
      <c r="E76" s="161" t="n">
        <v>356</v>
      </c>
      <c r="F76" s="162" t="n">
        <v>494</v>
      </c>
      <c r="G76" s="160" t="n">
        <v>16</v>
      </c>
      <c r="H76" s="160" t="n">
        <v>182</v>
      </c>
      <c r="I76" s="160" t="n">
        <v>388</v>
      </c>
    </row>
    <row r="77" customFormat="false" ht="10.5" hidden="false" customHeight="true" outlineLevel="0" collapsed="false">
      <c r="A77" s="107" t="s">
        <v>294</v>
      </c>
      <c r="B77" s="160" t="n">
        <v>434</v>
      </c>
      <c r="C77" s="160" t="n">
        <v>19</v>
      </c>
      <c r="D77" s="160" t="n">
        <v>164</v>
      </c>
      <c r="E77" s="161" t="n">
        <v>354</v>
      </c>
      <c r="F77" s="162" t="n">
        <v>427</v>
      </c>
      <c r="G77" s="160" t="n">
        <v>18</v>
      </c>
      <c r="H77" s="160" t="n">
        <v>164</v>
      </c>
      <c r="I77" s="160" t="n">
        <v>326</v>
      </c>
    </row>
    <row r="78" customFormat="false" ht="7.5" hidden="false" customHeight="true" outlineLevel="0" collapsed="false">
      <c r="A78" s="107" t="s">
        <v>290</v>
      </c>
      <c r="B78" s="160" t="n">
        <v>108</v>
      </c>
      <c r="C78" s="160" t="n">
        <v>5</v>
      </c>
      <c r="D78" s="160" t="n">
        <v>43</v>
      </c>
      <c r="E78" s="161" t="n">
        <v>87</v>
      </c>
      <c r="F78" s="162" t="n">
        <v>105</v>
      </c>
      <c r="G78" s="160" t="n">
        <v>3</v>
      </c>
      <c r="H78" s="160" t="n">
        <v>30</v>
      </c>
      <c r="I78" s="160" t="n">
        <v>89</v>
      </c>
    </row>
    <row r="79" customFormat="false" ht="7.5" hidden="false" customHeight="true" outlineLevel="0" collapsed="false">
      <c r="A79" s="107" t="s">
        <v>291</v>
      </c>
      <c r="B79" s="160" t="n">
        <v>326</v>
      </c>
      <c r="C79" s="160" t="n">
        <v>14</v>
      </c>
      <c r="D79" s="160" t="n">
        <v>121</v>
      </c>
      <c r="E79" s="161" t="n">
        <v>267</v>
      </c>
      <c r="F79" s="162" t="n">
        <v>322</v>
      </c>
      <c r="G79" s="160" t="n">
        <v>15</v>
      </c>
      <c r="H79" s="160" t="n">
        <v>134</v>
      </c>
      <c r="I79" s="160" t="n">
        <v>237</v>
      </c>
    </row>
    <row r="80" customFormat="false" ht="10.5" hidden="false" customHeight="true" outlineLevel="0" collapsed="false">
      <c r="A80" s="107" t="s">
        <v>295</v>
      </c>
      <c r="B80" s="160" t="n">
        <v>565</v>
      </c>
      <c r="C80" s="160" t="n">
        <v>5</v>
      </c>
      <c r="D80" s="160" t="n">
        <v>165</v>
      </c>
      <c r="E80" s="161" t="n">
        <v>467</v>
      </c>
      <c r="F80" s="162" t="n">
        <v>598</v>
      </c>
      <c r="G80" s="160" t="n">
        <v>3</v>
      </c>
      <c r="H80" s="160" t="n">
        <v>167</v>
      </c>
      <c r="I80" s="160" t="n">
        <v>486</v>
      </c>
    </row>
    <row r="81" customFormat="false" ht="7.5" hidden="false" customHeight="true" outlineLevel="0" collapsed="false">
      <c r="A81" s="107" t="s">
        <v>290</v>
      </c>
      <c r="B81" s="160" t="n">
        <v>414</v>
      </c>
      <c r="C81" s="160" t="n">
        <v>2</v>
      </c>
      <c r="D81" s="160" t="n">
        <v>119</v>
      </c>
      <c r="E81" s="161" t="n">
        <v>343</v>
      </c>
      <c r="F81" s="162" t="n">
        <v>439</v>
      </c>
      <c r="G81" s="160" t="n">
        <v>1</v>
      </c>
      <c r="H81" s="160" t="n">
        <v>114</v>
      </c>
      <c r="I81" s="160" t="n">
        <v>351</v>
      </c>
    </row>
    <row r="82" customFormat="false" ht="7.5" hidden="false" customHeight="true" outlineLevel="0" collapsed="false">
      <c r="A82" s="107" t="s">
        <v>291</v>
      </c>
      <c r="B82" s="160" t="n">
        <v>151</v>
      </c>
      <c r="C82" s="160" t="n">
        <v>3</v>
      </c>
      <c r="D82" s="160" t="n">
        <v>46</v>
      </c>
      <c r="E82" s="161" t="n">
        <v>124</v>
      </c>
      <c r="F82" s="162" t="n">
        <v>159</v>
      </c>
      <c r="G82" s="160" t="n">
        <v>2</v>
      </c>
      <c r="H82" s="160" t="n">
        <v>53</v>
      </c>
      <c r="I82" s="160" t="n">
        <v>135</v>
      </c>
    </row>
    <row r="83" customFormat="false" ht="12" hidden="false" customHeight="true" outlineLevel="0" collapsed="false">
      <c r="A83" s="153" t="s">
        <v>296</v>
      </c>
      <c r="B83" s="163" t="n">
        <v>4518</v>
      </c>
      <c r="C83" s="163" t="n">
        <v>91</v>
      </c>
      <c r="D83" s="163" t="n">
        <v>1342</v>
      </c>
      <c r="E83" s="164" t="n">
        <v>4393</v>
      </c>
      <c r="F83" s="165" t="n">
        <v>4638</v>
      </c>
      <c r="G83" s="163" t="n">
        <v>102</v>
      </c>
      <c r="H83" s="163" t="n">
        <v>1342</v>
      </c>
      <c r="I83" s="163" t="n">
        <v>4558</v>
      </c>
    </row>
    <row r="84" customFormat="false" ht="7.5" hidden="false" customHeight="true" outlineLevel="0" collapsed="false">
      <c r="A84" s="153" t="s">
        <v>290</v>
      </c>
      <c r="B84" s="163" t="n">
        <v>2723</v>
      </c>
      <c r="C84" s="163" t="n">
        <v>21</v>
      </c>
      <c r="D84" s="163" t="n">
        <v>612</v>
      </c>
      <c r="E84" s="164" t="n">
        <v>2699</v>
      </c>
      <c r="F84" s="165" t="n">
        <v>2851</v>
      </c>
      <c r="G84" s="163" t="n">
        <v>30</v>
      </c>
      <c r="H84" s="163" t="n">
        <v>642</v>
      </c>
      <c r="I84" s="163" t="n">
        <v>2799</v>
      </c>
    </row>
    <row r="85" customFormat="false" ht="7.5" hidden="false" customHeight="true" outlineLevel="0" collapsed="false">
      <c r="A85" s="153" t="s">
        <v>291</v>
      </c>
      <c r="B85" s="163" t="n">
        <v>1795</v>
      </c>
      <c r="C85" s="163" t="n">
        <v>70</v>
      </c>
      <c r="D85" s="163" t="n">
        <v>730</v>
      </c>
      <c r="E85" s="164" t="n">
        <v>1694</v>
      </c>
      <c r="F85" s="165" t="n">
        <v>1787</v>
      </c>
      <c r="G85" s="163" t="n">
        <v>72</v>
      </c>
      <c r="H85" s="163" t="n">
        <v>700</v>
      </c>
      <c r="I85" s="163" t="n">
        <v>17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6</v>
      </c>
      <c r="C13" s="141" t="n">
        <v>8</v>
      </c>
      <c r="D13" s="141" t="n">
        <v>77</v>
      </c>
      <c r="E13" s="142" t="n">
        <v>149</v>
      </c>
      <c r="F13" s="141" t="n">
        <v>202</v>
      </c>
      <c r="G13" s="141" t="n">
        <v>6</v>
      </c>
      <c r="H13" s="141" t="n">
        <v>79</v>
      </c>
      <c r="I13" s="141" t="n">
        <v>160</v>
      </c>
    </row>
    <row r="14" customFormat="false" ht="9" hidden="false" customHeight="true" outlineLevel="0" collapsed="false">
      <c r="A14" s="131" t="s">
        <v>302</v>
      </c>
      <c r="B14" s="141" t="n">
        <v>72</v>
      </c>
      <c r="C14" s="141" t="n">
        <v>2</v>
      </c>
      <c r="D14" s="141" t="n">
        <v>28</v>
      </c>
      <c r="E14" s="142" t="n">
        <v>64</v>
      </c>
      <c r="F14" s="141" t="n">
        <v>73</v>
      </c>
      <c r="G14" s="141" t="n">
        <v>2</v>
      </c>
      <c r="H14" s="141" t="n">
        <v>29</v>
      </c>
      <c r="I14" s="141" t="n">
        <v>53</v>
      </c>
    </row>
    <row r="15" customFormat="false" ht="9" hidden="false" customHeight="true" outlineLevel="0" collapsed="false">
      <c r="A15" s="131" t="s">
        <v>303</v>
      </c>
      <c r="B15" s="141" t="n">
        <v>114</v>
      </c>
      <c r="C15" s="141" t="n">
        <v>6</v>
      </c>
      <c r="D15" s="141" t="n">
        <v>49</v>
      </c>
      <c r="E15" s="142" t="n">
        <v>85</v>
      </c>
      <c r="F15" s="141" t="n">
        <v>129</v>
      </c>
      <c r="G15" s="141" t="n">
        <v>4</v>
      </c>
      <c r="H15" s="141" t="n">
        <v>50</v>
      </c>
      <c r="I15" s="141" t="n">
        <v>107</v>
      </c>
    </row>
    <row r="16" customFormat="false" ht="14.25" hidden="false" customHeight="true" outlineLevel="0" collapsed="false">
      <c r="A16" s="131" t="s">
        <v>304</v>
      </c>
      <c r="B16" s="141" t="n">
        <v>73</v>
      </c>
      <c r="C16" s="141" t="n">
        <v>1</v>
      </c>
      <c r="D16" s="141" t="n">
        <v>14</v>
      </c>
      <c r="E16" s="142" t="n">
        <v>80</v>
      </c>
      <c r="F16" s="141" t="n">
        <v>69</v>
      </c>
      <c r="G16" s="141" t="n">
        <v>1</v>
      </c>
      <c r="H16" s="141" t="n">
        <v>19</v>
      </c>
      <c r="I16" s="141" t="n">
        <v>69</v>
      </c>
    </row>
    <row r="17" customFormat="false" ht="9" hidden="false" customHeight="true" outlineLevel="0" collapsed="false">
      <c r="A17" s="131" t="s">
        <v>302</v>
      </c>
      <c r="B17" s="141" t="n">
        <v>53</v>
      </c>
      <c r="C17" s="141" t="n">
        <v>1</v>
      </c>
      <c r="D17" s="141" t="n">
        <v>5</v>
      </c>
      <c r="E17" s="142" t="n">
        <v>59</v>
      </c>
      <c r="F17" s="141" t="n">
        <v>57</v>
      </c>
      <c r="G17" s="141" t="n">
        <v>1</v>
      </c>
      <c r="H17" s="141" t="n">
        <v>14</v>
      </c>
      <c r="I17" s="141" t="n">
        <v>56</v>
      </c>
    </row>
    <row r="18" customFormat="false" ht="9" hidden="false" customHeight="true" outlineLevel="0" collapsed="false">
      <c r="A18" s="131" t="s">
        <v>303</v>
      </c>
      <c r="B18" s="141" t="n">
        <v>20</v>
      </c>
      <c r="C18" s="141" t="s">
        <v>19</v>
      </c>
      <c r="D18" s="141" t="n">
        <v>9</v>
      </c>
      <c r="E18" s="142" t="n">
        <v>21</v>
      </c>
      <c r="F18" s="141" t="n">
        <v>12</v>
      </c>
      <c r="G18" s="141" t="s">
        <v>19</v>
      </c>
      <c r="H18" s="141" t="n">
        <v>5</v>
      </c>
      <c r="I18" s="141" t="n">
        <v>13</v>
      </c>
    </row>
    <row r="19" customFormat="false" ht="14.25" hidden="false" customHeight="true" outlineLevel="0" collapsed="false">
      <c r="A19" s="131" t="s">
        <v>305</v>
      </c>
      <c r="B19" s="141" t="n">
        <v>129</v>
      </c>
      <c r="C19" s="141" t="s">
        <v>19</v>
      </c>
      <c r="D19" s="141" t="n">
        <v>40</v>
      </c>
      <c r="E19" s="142" t="n">
        <v>143</v>
      </c>
      <c r="F19" s="141" t="n">
        <v>122</v>
      </c>
      <c r="G19" s="141" t="s">
        <v>19</v>
      </c>
      <c r="H19" s="141" t="n">
        <v>45</v>
      </c>
      <c r="I19" s="141" t="n">
        <v>113</v>
      </c>
    </row>
    <row r="20" customFormat="false" ht="9" hidden="false" customHeight="true" outlineLevel="0" collapsed="false">
      <c r="A20" s="131" t="s">
        <v>302</v>
      </c>
      <c r="B20" s="141" t="n">
        <v>108</v>
      </c>
      <c r="C20" s="141" t="s">
        <v>19</v>
      </c>
      <c r="D20" s="141" t="n">
        <v>30</v>
      </c>
      <c r="E20" s="142" t="n">
        <v>116</v>
      </c>
      <c r="F20" s="141" t="n">
        <v>101</v>
      </c>
      <c r="G20" s="141" t="s">
        <v>19</v>
      </c>
      <c r="H20" s="141" t="n">
        <v>37</v>
      </c>
      <c r="I20" s="141" t="n">
        <v>89</v>
      </c>
    </row>
    <row r="21" customFormat="false" ht="9" hidden="false" customHeight="true" outlineLevel="0" collapsed="false">
      <c r="A21" s="131" t="s">
        <v>303</v>
      </c>
      <c r="B21" s="141" t="n">
        <v>21</v>
      </c>
      <c r="C21" s="141" t="s">
        <v>19</v>
      </c>
      <c r="D21" s="141" t="n">
        <v>10</v>
      </c>
      <c r="E21" s="142" t="n">
        <v>27</v>
      </c>
      <c r="F21" s="141" t="n">
        <v>21</v>
      </c>
      <c r="G21" s="141" t="s">
        <v>19</v>
      </c>
      <c r="H21" s="141" t="n">
        <v>8</v>
      </c>
      <c r="I21" s="141" t="n">
        <v>24</v>
      </c>
    </row>
    <row r="22" customFormat="false" ht="14.25" hidden="false" customHeight="true" outlineLevel="0" collapsed="false">
      <c r="A22" s="131" t="s">
        <v>306</v>
      </c>
      <c r="B22" s="141" t="n">
        <v>12</v>
      </c>
      <c r="C22" s="141" t="n">
        <v>1</v>
      </c>
      <c r="D22" s="141" t="n">
        <v>6</v>
      </c>
      <c r="E22" s="142" t="n">
        <v>5</v>
      </c>
      <c r="F22" s="141" t="n">
        <v>26</v>
      </c>
      <c r="G22" s="141" t="s">
        <v>19</v>
      </c>
      <c r="H22" s="141" t="n">
        <v>7</v>
      </c>
      <c r="I22" s="141" t="n">
        <v>20</v>
      </c>
    </row>
    <row r="23" customFormat="false" ht="9" hidden="false" customHeight="true" outlineLevel="0" collapsed="false">
      <c r="A23" s="131" t="s">
        <v>302</v>
      </c>
      <c r="B23" s="141" t="n">
        <v>12</v>
      </c>
      <c r="C23" s="141" t="n">
        <v>1</v>
      </c>
      <c r="D23" s="141" t="n">
        <v>6</v>
      </c>
      <c r="E23" s="142" t="n">
        <v>5</v>
      </c>
      <c r="F23" s="141" t="n">
        <v>25</v>
      </c>
      <c r="G23" s="141" t="s">
        <v>19</v>
      </c>
      <c r="H23" s="141" t="n">
        <v>7</v>
      </c>
      <c r="I23" s="141" t="n">
        <v>19</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6</v>
      </c>
      <c r="C26" s="141" t="n">
        <v>1</v>
      </c>
      <c r="D26" s="141" t="n">
        <v>4</v>
      </c>
      <c r="E26" s="142" t="n">
        <v>14</v>
      </c>
      <c r="F26" s="141" t="n">
        <v>13</v>
      </c>
      <c r="G26" s="141" t="s">
        <v>19</v>
      </c>
      <c r="H26" s="141" t="n">
        <v>1</v>
      </c>
      <c r="I26" s="141" t="n">
        <v>12</v>
      </c>
    </row>
    <row r="27" customFormat="false" ht="9" hidden="false" customHeight="true" outlineLevel="0" collapsed="false">
      <c r="A27" s="131" t="s">
        <v>302</v>
      </c>
      <c r="B27" s="141" t="n">
        <v>15</v>
      </c>
      <c r="C27" s="141" t="s">
        <v>19</v>
      </c>
      <c r="D27" s="141" t="n">
        <v>4</v>
      </c>
      <c r="E27" s="142" t="n">
        <v>14</v>
      </c>
      <c r="F27" s="141" t="n">
        <v>13</v>
      </c>
      <c r="G27" s="141" t="s">
        <v>19</v>
      </c>
      <c r="H27" s="141" t="n">
        <v>1</v>
      </c>
      <c r="I27" s="141" t="n">
        <v>12</v>
      </c>
    </row>
    <row r="28" customFormat="false" ht="9" hidden="false" customHeight="true" outlineLevel="0" collapsed="false">
      <c r="A28" s="131" t="s">
        <v>303</v>
      </c>
      <c r="B28" s="141" t="n">
        <v>1</v>
      </c>
      <c r="C28" s="141" t="n">
        <v>1</v>
      </c>
      <c r="D28" s="141" t="s">
        <v>19</v>
      </c>
      <c r="E28" s="142" t="s">
        <v>19</v>
      </c>
      <c r="F28" s="141" t="s">
        <v>19</v>
      </c>
      <c r="G28" s="141" t="s">
        <v>19</v>
      </c>
      <c r="H28" s="141" t="s">
        <v>19</v>
      </c>
      <c r="I28" s="141" t="s">
        <v>19</v>
      </c>
    </row>
    <row r="29" customFormat="false" ht="14.25" hidden="false" customHeight="true" outlineLevel="0" collapsed="false">
      <c r="A29" s="131" t="s">
        <v>308</v>
      </c>
      <c r="B29" s="141" t="n">
        <v>148</v>
      </c>
      <c r="C29" s="141" t="n">
        <v>8</v>
      </c>
      <c r="D29" s="141" t="n">
        <v>50</v>
      </c>
      <c r="E29" s="142" t="n">
        <v>163</v>
      </c>
      <c r="F29" s="141" t="n">
        <v>158</v>
      </c>
      <c r="G29" s="141" t="n">
        <v>4</v>
      </c>
      <c r="H29" s="141" t="n">
        <v>34</v>
      </c>
      <c r="I29" s="141" t="n">
        <v>181</v>
      </c>
    </row>
    <row r="30" customFormat="false" ht="9" hidden="false" customHeight="true" outlineLevel="0" collapsed="false">
      <c r="A30" s="131" t="s">
        <v>302</v>
      </c>
      <c r="B30" s="141" t="n">
        <v>85</v>
      </c>
      <c r="C30" s="141" t="n">
        <v>1</v>
      </c>
      <c r="D30" s="141" t="n">
        <v>11</v>
      </c>
      <c r="E30" s="142" t="n">
        <v>98</v>
      </c>
      <c r="F30" s="141" t="n">
        <v>91</v>
      </c>
      <c r="G30" s="141" t="s">
        <v>19</v>
      </c>
      <c r="H30" s="141" t="n">
        <v>9</v>
      </c>
      <c r="I30" s="141" t="n">
        <v>109</v>
      </c>
    </row>
    <row r="31" customFormat="false" ht="9" hidden="false" customHeight="true" outlineLevel="0" collapsed="false">
      <c r="A31" s="131" t="s">
        <v>303</v>
      </c>
      <c r="B31" s="141" t="n">
        <v>63</v>
      </c>
      <c r="C31" s="141" t="n">
        <v>7</v>
      </c>
      <c r="D31" s="141" t="n">
        <v>39</v>
      </c>
      <c r="E31" s="142" t="n">
        <v>65</v>
      </c>
      <c r="F31" s="141" t="n">
        <v>67</v>
      </c>
      <c r="G31" s="141" t="n">
        <v>4</v>
      </c>
      <c r="H31" s="141" t="n">
        <v>25</v>
      </c>
      <c r="I31" s="141" t="n">
        <v>72</v>
      </c>
    </row>
    <row r="32" customFormat="false" ht="14.25" hidden="false" customHeight="true" outlineLevel="0" collapsed="false">
      <c r="A32" s="131" t="s">
        <v>309</v>
      </c>
      <c r="B32" s="141" t="n">
        <v>77</v>
      </c>
      <c r="C32" s="141" t="s">
        <v>19</v>
      </c>
      <c r="D32" s="141" t="n">
        <v>15</v>
      </c>
      <c r="E32" s="142" t="n">
        <v>76</v>
      </c>
      <c r="F32" s="141" t="n">
        <v>87</v>
      </c>
      <c r="G32" s="141" t="s">
        <v>19</v>
      </c>
      <c r="H32" s="141" t="n">
        <v>30</v>
      </c>
      <c r="I32" s="141" t="n">
        <v>65</v>
      </c>
      <c r="J32" s="166"/>
      <c r="K32" s="166"/>
      <c r="L32" s="166"/>
      <c r="M32" s="166"/>
      <c r="N32" s="166"/>
      <c r="O32" s="166"/>
    </row>
    <row r="33" customFormat="false" ht="9" hidden="false" customHeight="true" outlineLevel="0" collapsed="false">
      <c r="A33" s="131" t="s">
        <v>302</v>
      </c>
      <c r="B33" s="141" t="n">
        <v>43</v>
      </c>
      <c r="C33" s="141" t="s">
        <v>19</v>
      </c>
      <c r="D33" s="141" t="n">
        <v>9</v>
      </c>
      <c r="E33" s="142" t="n">
        <v>40</v>
      </c>
      <c r="F33" s="141" t="n">
        <v>62</v>
      </c>
      <c r="G33" s="141" t="s">
        <v>19</v>
      </c>
      <c r="H33" s="141" t="n">
        <v>16</v>
      </c>
      <c r="I33" s="141" t="n">
        <v>49</v>
      </c>
      <c r="J33" s="166"/>
      <c r="K33" s="166"/>
      <c r="L33" s="166"/>
      <c r="M33" s="166"/>
      <c r="N33" s="166"/>
      <c r="O33" s="166"/>
    </row>
    <row r="34" customFormat="false" ht="9" hidden="false" customHeight="true" outlineLevel="0" collapsed="false">
      <c r="A34" s="131" t="s">
        <v>303</v>
      </c>
      <c r="B34" s="141" t="n">
        <v>34</v>
      </c>
      <c r="C34" s="141" t="s">
        <v>19</v>
      </c>
      <c r="D34" s="141" t="n">
        <v>6</v>
      </c>
      <c r="E34" s="142" t="n">
        <v>36</v>
      </c>
      <c r="F34" s="141" t="n">
        <v>25</v>
      </c>
      <c r="G34" s="141" t="s">
        <v>19</v>
      </c>
      <c r="H34" s="141" t="n">
        <v>14</v>
      </c>
      <c r="I34" s="141" t="n">
        <v>16</v>
      </c>
      <c r="J34" s="166"/>
      <c r="K34" s="166"/>
      <c r="L34" s="166"/>
      <c r="M34" s="166"/>
      <c r="N34" s="166"/>
      <c r="O34" s="166"/>
    </row>
    <row r="35" customFormat="false" ht="18" hidden="false" customHeight="true" outlineLevel="0" collapsed="false">
      <c r="A35" s="134" t="s">
        <v>262</v>
      </c>
      <c r="B35" s="143" t="n">
        <v>641</v>
      </c>
      <c r="C35" s="143" t="n">
        <v>19</v>
      </c>
      <c r="D35" s="143" t="n">
        <v>206</v>
      </c>
      <c r="E35" s="144" t="n">
        <v>630</v>
      </c>
      <c r="F35" s="143" t="n">
        <v>677</v>
      </c>
      <c r="G35" s="143" t="n">
        <v>11</v>
      </c>
      <c r="H35" s="143" t="n">
        <v>215</v>
      </c>
      <c r="I35" s="143" t="n">
        <v>620</v>
      </c>
    </row>
    <row r="36" customFormat="false" ht="9" hidden="false" customHeight="true" outlineLevel="0" collapsed="false">
      <c r="A36" s="134" t="s">
        <v>302</v>
      </c>
      <c r="B36" s="143" t="n">
        <v>388</v>
      </c>
      <c r="C36" s="143" t="n">
        <v>5</v>
      </c>
      <c r="D36" s="143" t="n">
        <v>93</v>
      </c>
      <c r="E36" s="144" t="n">
        <v>396</v>
      </c>
      <c r="F36" s="143" t="n">
        <v>422</v>
      </c>
      <c r="G36" s="143" t="n">
        <v>3</v>
      </c>
      <c r="H36" s="143" t="n">
        <v>113</v>
      </c>
      <c r="I36" s="143" t="n">
        <v>387</v>
      </c>
    </row>
    <row r="37" customFormat="false" ht="9" hidden="false" customHeight="true" outlineLevel="0" collapsed="false">
      <c r="A37" s="134" t="s">
        <v>303</v>
      </c>
      <c r="B37" s="143" t="n">
        <v>253</v>
      </c>
      <c r="C37" s="143" t="n">
        <v>14</v>
      </c>
      <c r="D37" s="143" t="n">
        <v>113</v>
      </c>
      <c r="E37" s="144" t="n">
        <v>234</v>
      </c>
      <c r="F37" s="143" t="n">
        <v>255</v>
      </c>
      <c r="G37" s="143" t="n">
        <v>8</v>
      </c>
      <c r="H37" s="143" t="n">
        <v>102</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354</v>
      </c>
      <c r="C41" s="141" t="n">
        <v>43</v>
      </c>
      <c r="D41" s="141" t="n">
        <v>540</v>
      </c>
      <c r="E41" s="142" t="n">
        <v>1091</v>
      </c>
      <c r="F41" s="141" t="n">
        <v>1376</v>
      </c>
      <c r="G41" s="141" t="n">
        <v>53</v>
      </c>
      <c r="H41" s="141" t="n">
        <v>558</v>
      </c>
      <c r="I41" s="141" t="n">
        <v>1118</v>
      </c>
    </row>
    <row r="42" customFormat="false" ht="9" hidden="false" customHeight="true" outlineLevel="0" collapsed="false">
      <c r="A42" s="131" t="s">
        <v>302</v>
      </c>
      <c r="B42" s="141" t="n">
        <v>447</v>
      </c>
      <c r="C42" s="141" t="n">
        <v>7</v>
      </c>
      <c r="D42" s="141" t="n">
        <v>162</v>
      </c>
      <c r="E42" s="142" t="n">
        <v>368</v>
      </c>
      <c r="F42" s="141" t="n">
        <v>468</v>
      </c>
      <c r="G42" s="141" t="n">
        <v>11</v>
      </c>
      <c r="H42" s="141" t="n">
        <v>155</v>
      </c>
      <c r="I42" s="141" t="n">
        <v>385</v>
      </c>
    </row>
    <row r="43" customFormat="false" ht="9" hidden="false" customHeight="true" outlineLevel="0" collapsed="false">
      <c r="A43" s="131" t="s">
        <v>303</v>
      </c>
      <c r="B43" s="141" t="n">
        <v>907</v>
      </c>
      <c r="C43" s="141" t="n">
        <v>36</v>
      </c>
      <c r="D43" s="141" t="n">
        <v>378</v>
      </c>
      <c r="E43" s="142" t="n">
        <v>723</v>
      </c>
      <c r="F43" s="141" t="n">
        <v>908</v>
      </c>
      <c r="G43" s="141" t="n">
        <v>42</v>
      </c>
      <c r="H43" s="141" t="n">
        <v>403</v>
      </c>
      <c r="I43" s="141" t="n">
        <v>733</v>
      </c>
    </row>
    <row r="44" customFormat="false" ht="14.25" hidden="false" customHeight="true" outlineLevel="0" collapsed="false">
      <c r="A44" s="131" t="s">
        <v>304</v>
      </c>
      <c r="B44" s="141" t="n">
        <v>397</v>
      </c>
      <c r="C44" s="141" t="n">
        <v>4</v>
      </c>
      <c r="D44" s="141" t="n">
        <v>78</v>
      </c>
      <c r="E44" s="142" t="n">
        <v>426</v>
      </c>
      <c r="F44" s="141" t="n">
        <v>433</v>
      </c>
      <c r="G44" s="141" t="n">
        <v>4</v>
      </c>
      <c r="H44" s="141" t="n">
        <v>101</v>
      </c>
      <c r="I44" s="141" t="n">
        <v>460</v>
      </c>
    </row>
    <row r="45" customFormat="false" ht="9" hidden="false" customHeight="true" outlineLevel="0" collapsed="false">
      <c r="A45" s="131" t="s">
        <v>302</v>
      </c>
      <c r="B45" s="141" t="n">
        <v>307</v>
      </c>
      <c r="C45" s="141" t="n">
        <v>2</v>
      </c>
      <c r="D45" s="141" t="n">
        <v>45</v>
      </c>
      <c r="E45" s="142" t="n">
        <v>322</v>
      </c>
      <c r="F45" s="141" t="n">
        <v>346</v>
      </c>
      <c r="G45" s="141" t="n">
        <v>1</v>
      </c>
      <c r="H45" s="141" t="n">
        <v>66</v>
      </c>
      <c r="I45" s="141" t="n">
        <v>365</v>
      </c>
    </row>
    <row r="46" customFormat="false" ht="9" hidden="false" customHeight="true" outlineLevel="0" collapsed="false">
      <c r="A46" s="131" t="s">
        <v>303</v>
      </c>
      <c r="B46" s="141" t="n">
        <v>90</v>
      </c>
      <c r="C46" s="141" t="n">
        <v>2</v>
      </c>
      <c r="D46" s="141" t="n">
        <v>33</v>
      </c>
      <c r="E46" s="142" t="n">
        <v>104</v>
      </c>
      <c r="F46" s="141" t="n">
        <v>87</v>
      </c>
      <c r="G46" s="141" t="n">
        <v>3</v>
      </c>
      <c r="H46" s="141" t="n">
        <v>35</v>
      </c>
      <c r="I46" s="141" t="n">
        <v>95</v>
      </c>
    </row>
    <row r="47" customFormat="false" ht="14.25" hidden="false" customHeight="true" outlineLevel="0" collapsed="false">
      <c r="A47" s="131" t="s">
        <v>305</v>
      </c>
      <c r="B47" s="141" t="n">
        <v>908</v>
      </c>
      <c r="C47" s="141" t="n">
        <v>8</v>
      </c>
      <c r="D47" s="141" t="n">
        <v>210</v>
      </c>
      <c r="E47" s="142" t="n">
        <v>1015</v>
      </c>
      <c r="F47" s="141" t="n">
        <v>882</v>
      </c>
      <c r="G47" s="141" t="n">
        <v>9</v>
      </c>
      <c r="H47" s="141" t="n">
        <v>217</v>
      </c>
      <c r="I47" s="141" t="n">
        <v>940</v>
      </c>
    </row>
    <row r="48" customFormat="false" ht="9" hidden="false" customHeight="true" outlineLevel="0" collapsed="false">
      <c r="A48" s="131" t="s">
        <v>302</v>
      </c>
      <c r="B48" s="141" t="n">
        <v>750</v>
      </c>
      <c r="C48" s="141" t="n">
        <v>2</v>
      </c>
      <c r="D48" s="141" t="n">
        <v>141</v>
      </c>
      <c r="E48" s="142" t="n">
        <v>822</v>
      </c>
      <c r="F48" s="141" t="n">
        <v>725</v>
      </c>
      <c r="G48" s="141" t="n">
        <v>5</v>
      </c>
      <c r="H48" s="141" t="n">
        <v>163</v>
      </c>
      <c r="I48" s="141" t="n">
        <v>739</v>
      </c>
    </row>
    <row r="49" customFormat="false" ht="9" hidden="false" customHeight="true" outlineLevel="0" collapsed="false">
      <c r="A49" s="131" t="s">
        <v>303</v>
      </c>
      <c r="B49" s="141" t="n">
        <v>158</v>
      </c>
      <c r="C49" s="141" t="n">
        <v>6</v>
      </c>
      <c r="D49" s="141" t="n">
        <v>69</v>
      </c>
      <c r="E49" s="142" t="n">
        <v>193</v>
      </c>
      <c r="F49" s="141" t="n">
        <v>157</v>
      </c>
      <c r="G49" s="141" t="n">
        <v>4</v>
      </c>
      <c r="H49" s="141" t="n">
        <v>54</v>
      </c>
      <c r="I49" s="141" t="n">
        <v>201</v>
      </c>
    </row>
    <row r="50" customFormat="false" ht="14.25" hidden="false" customHeight="true" outlineLevel="0" collapsed="false">
      <c r="A50" s="131" t="s">
        <v>306</v>
      </c>
      <c r="B50" s="141" t="n">
        <v>193</v>
      </c>
      <c r="C50" s="141" t="n">
        <v>3</v>
      </c>
      <c r="D50" s="141" t="n">
        <v>79</v>
      </c>
      <c r="E50" s="142" t="n">
        <v>130</v>
      </c>
      <c r="F50" s="141" t="n">
        <v>196</v>
      </c>
      <c r="G50" s="141" t="n">
        <v>6</v>
      </c>
      <c r="H50" s="141" t="n">
        <v>75</v>
      </c>
      <c r="I50" s="141" t="n">
        <v>129</v>
      </c>
    </row>
    <row r="51" customFormat="false" ht="9" hidden="false" customHeight="true" outlineLevel="0" collapsed="false">
      <c r="A51" s="131" t="s">
        <v>302</v>
      </c>
      <c r="B51" s="141" t="n">
        <v>190</v>
      </c>
      <c r="C51" s="141" t="n">
        <v>3</v>
      </c>
      <c r="D51" s="141" t="n">
        <v>78</v>
      </c>
      <c r="E51" s="142" t="n">
        <v>128</v>
      </c>
      <c r="F51" s="141" t="n">
        <v>191</v>
      </c>
      <c r="G51" s="141" t="n">
        <v>6</v>
      </c>
      <c r="H51" s="141" t="n">
        <v>72</v>
      </c>
      <c r="I51" s="141" t="n">
        <v>127</v>
      </c>
    </row>
    <row r="52" customFormat="false" ht="9" hidden="false" customHeight="true" outlineLevel="0" collapsed="false">
      <c r="A52" s="131" t="s">
        <v>303</v>
      </c>
      <c r="B52" s="141" t="n">
        <v>3</v>
      </c>
      <c r="C52" s="141" t="s">
        <v>19</v>
      </c>
      <c r="D52" s="141" t="n">
        <v>1</v>
      </c>
      <c r="E52" s="142" t="n">
        <v>2</v>
      </c>
      <c r="F52" s="141" t="n">
        <v>5</v>
      </c>
      <c r="G52" s="141" t="s">
        <v>19</v>
      </c>
      <c r="H52" s="141" t="n">
        <v>3</v>
      </c>
      <c r="I52" s="141" t="n">
        <v>2</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83</v>
      </c>
      <c r="C54" s="141" t="n">
        <v>1</v>
      </c>
      <c r="D54" s="141" t="n">
        <v>16</v>
      </c>
      <c r="E54" s="142" t="n">
        <v>77</v>
      </c>
      <c r="F54" s="141" t="n">
        <v>83</v>
      </c>
      <c r="G54" s="141" t="s">
        <v>19</v>
      </c>
      <c r="H54" s="141" t="n">
        <v>12</v>
      </c>
      <c r="I54" s="141" t="n">
        <v>80</v>
      </c>
    </row>
    <row r="55" customFormat="false" ht="9" hidden="false" customHeight="true" outlineLevel="0" collapsed="false">
      <c r="A55" s="131" t="s">
        <v>302</v>
      </c>
      <c r="B55" s="141" t="n">
        <v>76</v>
      </c>
      <c r="C55" s="141" t="s">
        <v>19</v>
      </c>
      <c r="D55" s="141" t="n">
        <v>15</v>
      </c>
      <c r="E55" s="142" t="n">
        <v>72</v>
      </c>
      <c r="F55" s="141" t="n">
        <v>79</v>
      </c>
      <c r="G55" s="141" t="s">
        <v>19</v>
      </c>
      <c r="H55" s="141" t="n">
        <v>11</v>
      </c>
      <c r="I55" s="141" t="n">
        <v>77</v>
      </c>
    </row>
    <row r="56" customFormat="false" ht="9" hidden="false" customHeight="true" outlineLevel="0" collapsed="false">
      <c r="A56" s="131" t="s">
        <v>303</v>
      </c>
      <c r="B56" s="141" t="n">
        <v>7</v>
      </c>
      <c r="C56" s="141" t="n">
        <v>1</v>
      </c>
      <c r="D56" s="141" t="n">
        <v>1</v>
      </c>
      <c r="E56" s="142" t="n">
        <v>5</v>
      </c>
      <c r="F56" s="141" t="n">
        <v>4</v>
      </c>
      <c r="G56" s="141" t="s">
        <v>19</v>
      </c>
      <c r="H56" s="141" t="n">
        <v>1</v>
      </c>
      <c r="I56" s="141" t="n">
        <v>3</v>
      </c>
    </row>
    <row r="57" customFormat="false" ht="14.25" hidden="false" customHeight="true" outlineLevel="0" collapsed="false">
      <c r="A57" s="131" t="s">
        <v>308</v>
      </c>
      <c r="B57" s="141" t="n">
        <v>1015</v>
      </c>
      <c r="C57" s="141" t="n">
        <v>27</v>
      </c>
      <c r="D57" s="141" t="n">
        <v>275</v>
      </c>
      <c r="E57" s="142" t="n">
        <v>1153</v>
      </c>
      <c r="F57" s="141" t="n">
        <v>1070</v>
      </c>
      <c r="G57" s="141" t="n">
        <v>22</v>
      </c>
      <c r="H57" s="141" t="n">
        <v>242</v>
      </c>
      <c r="I57" s="141" t="n">
        <v>1308</v>
      </c>
    </row>
    <row r="58" customFormat="false" ht="9" hidden="false" customHeight="true" outlineLevel="0" collapsed="false">
      <c r="A58" s="131" t="s">
        <v>302</v>
      </c>
      <c r="B58" s="141" t="n">
        <v>564</v>
      </c>
      <c r="C58" s="141" t="n">
        <v>4</v>
      </c>
      <c r="D58" s="141" t="n">
        <v>80</v>
      </c>
      <c r="E58" s="142" t="n">
        <v>650</v>
      </c>
      <c r="F58" s="141" t="n">
        <v>595</v>
      </c>
      <c r="G58" s="141" t="n">
        <v>3</v>
      </c>
      <c r="H58" s="141" t="n">
        <v>82</v>
      </c>
      <c r="I58" s="141" t="n">
        <v>719</v>
      </c>
    </row>
    <row r="59" customFormat="false" ht="9" hidden="false" customHeight="true" outlineLevel="0" collapsed="false">
      <c r="A59" s="131" t="s">
        <v>303</v>
      </c>
      <c r="B59" s="141" t="n">
        <v>451</v>
      </c>
      <c r="C59" s="141" t="n">
        <v>23</v>
      </c>
      <c r="D59" s="141" t="n">
        <v>195</v>
      </c>
      <c r="E59" s="142" t="n">
        <v>503</v>
      </c>
      <c r="F59" s="141" t="n">
        <v>475</v>
      </c>
      <c r="G59" s="141" t="n">
        <v>19</v>
      </c>
      <c r="H59" s="141" t="n">
        <v>160</v>
      </c>
      <c r="I59" s="141" t="n">
        <v>589</v>
      </c>
    </row>
    <row r="60" customFormat="false" ht="14.25" hidden="false" customHeight="true" outlineLevel="0" collapsed="false">
      <c r="A60" s="131" t="s">
        <v>309</v>
      </c>
      <c r="B60" s="141" t="n">
        <v>568</v>
      </c>
      <c r="C60" s="141" t="n">
        <v>5</v>
      </c>
      <c r="D60" s="141" t="n">
        <v>144</v>
      </c>
      <c r="E60" s="142" t="n">
        <v>501</v>
      </c>
      <c r="F60" s="141" t="n">
        <v>598</v>
      </c>
      <c r="G60" s="141" t="n">
        <v>8</v>
      </c>
      <c r="H60" s="141" t="n">
        <v>137</v>
      </c>
      <c r="I60" s="141" t="n">
        <v>523</v>
      </c>
    </row>
    <row r="61" customFormat="false" ht="9" hidden="false" customHeight="true" outlineLevel="0" collapsed="false">
      <c r="A61" s="131" t="s">
        <v>302</v>
      </c>
      <c r="B61" s="141" t="n">
        <v>389</v>
      </c>
      <c r="C61" s="141" t="n">
        <v>3</v>
      </c>
      <c r="D61" s="141" t="n">
        <v>91</v>
      </c>
      <c r="E61" s="142" t="n">
        <v>337</v>
      </c>
      <c r="F61" s="141" t="n">
        <v>447</v>
      </c>
      <c r="G61" s="141" t="n">
        <v>4</v>
      </c>
      <c r="H61" s="141" t="n">
        <v>93</v>
      </c>
      <c r="I61" s="141" t="n">
        <v>387</v>
      </c>
    </row>
    <row r="62" customFormat="false" ht="9" hidden="false" customHeight="true" outlineLevel="0" collapsed="false">
      <c r="A62" s="131" t="s">
        <v>303</v>
      </c>
      <c r="B62" s="141" t="n">
        <v>179</v>
      </c>
      <c r="C62" s="141" t="n">
        <v>2</v>
      </c>
      <c r="D62" s="141" t="n">
        <v>53</v>
      </c>
      <c r="E62" s="142" t="n">
        <v>164</v>
      </c>
      <c r="F62" s="141" t="n">
        <v>151</v>
      </c>
      <c r="G62" s="141" t="n">
        <v>4</v>
      </c>
      <c r="H62" s="141" t="n">
        <v>44</v>
      </c>
      <c r="I62" s="141" t="n">
        <v>136</v>
      </c>
    </row>
    <row r="63" customFormat="false" ht="18.75" hidden="false" customHeight="true" outlineLevel="0" collapsed="false">
      <c r="A63" s="134" t="s">
        <v>262</v>
      </c>
      <c r="B63" s="143" t="n">
        <v>4518</v>
      </c>
      <c r="C63" s="143" t="n">
        <v>91</v>
      </c>
      <c r="D63" s="143" t="n">
        <v>1342</v>
      </c>
      <c r="E63" s="144" t="n">
        <v>4393</v>
      </c>
      <c r="F63" s="143" t="n">
        <v>4638</v>
      </c>
      <c r="G63" s="143" t="n">
        <v>102</v>
      </c>
      <c r="H63" s="143" t="n">
        <v>1342</v>
      </c>
      <c r="I63" s="143" t="n">
        <v>4558</v>
      </c>
    </row>
    <row r="64" customFormat="false" ht="9" hidden="false" customHeight="true" outlineLevel="0" collapsed="false">
      <c r="A64" s="134" t="s">
        <v>302</v>
      </c>
      <c r="B64" s="143" t="n">
        <v>2723</v>
      </c>
      <c r="C64" s="143" t="n">
        <v>21</v>
      </c>
      <c r="D64" s="143" t="n">
        <v>612</v>
      </c>
      <c r="E64" s="144" t="n">
        <v>2699</v>
      </c>
      <c r="F64" s="143" t="n">
        <v>2851</v>
      </c>
      <c r="G64" s="143" t="n">
        <v>30</v>
      </c>
      <c r="H64" s="143" t="n">
        <v>642</v>
      </c>
      <c r="I64" s="143" t="n">
        <v>2799</v>
      </c>
    </row>
    <row r="65" customFormat="false" ht="9" hidden="false" customHeight="true" outlineLevel="0" collapsed="false">
      <c r="A65" s="134" t="s">
        <v>303</v>
      </c>
      <c r="B65" s="143" t="n">
        <v>1795</v>
      </c>
      <c r="C65" s="143" t="n">
        <v>70</v>
      </c>
      <c r="D65" s="143" t="n">
        <v>730</v>
      </c>
      <c r="E65" s="144" t="n">
        <v>1694</v>
      </c>
      <c r="F65" s="143" t="n">
        <v>1787</v>
      </c>
      <c r="G65" s="143" t="n">
        <v>72</v>
      </c>
      <c r="H65" s="143" t="n">
        <v>700</v>
      </c>
      <c r="I65" s="143" t="n">
        <v>1759</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88</v>
      </c>
      <c r="C12" s="160" t="n">
        <v>5</v>
      </c>
      <c r="D12" s="160" t="n">
        <v>93</v>
      </c>
      <c r="E12" s="160" t="n">
        <v>396</v>
      </c>
      <c r="F12" s="160" t="n">
        <v>99</v>
      </c>
      <c r="G12" s="162" t="n">
        <v>422</v>
      </c>
      <c r="H12" s="160" t="n">
        <v>3</v>
      </c>
      <c r="I12" s="160" t="n">
        <v>113</v>
      </c>
      <c r="J12" s="160" t="n">
        <v>387</v>
      </c>
      <c r="K12" s="160" t="n">
        <v>11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5</v>
      </c>
      <c r="E15" s="160" t="n">
        <v>64</v>
      </c>
      <c r="F15" s="160" t="n">
        <v>2</v>
      </c>
      <c r="G15" s="162" t="n">
        <v>58</v>
      </c>
      <c r="H15" s="160" t="n">
        <v>1</v>
      </c>
      <c r="I15" s="160" t="n">
        <v>27</v>
      </c>
      <c r="J15" s="160" t="n">
        <v>38</v>
      </c>
      <c r="K15" s="160" t="n">
        <v>4</v>
      </c>
      <c r="L15" s="175"/>
    </row>
    <row r="16" customFormat="false" ht="9.75" hidden="false" customHeight="true" outlineLevel="0" collapsed="false">
      <c r="A16" s="174" t="s">
        <v>320</v>
      </c>
      <c r="B16" s="160" t="n">
        <v>302</v>
      </c>
      <c r="C16" s="160" t="n">
        <v>3</v>
      </c>
      <c r="D16" s="160" t="n">
        <v>63</v>
      </c>
      <c r="E16" s="160" t="n">
        <v>315</v>
      </c>
      <c r="F16" s="160" t="n">
        <v>97</v>
      </c>
      <c r="G16" s="162" t="n">
        <v>343</v>
      </c>
      <c r="H16" s="160" t="n">
        <v>1</v>
      </c>
      <c r="I16" s="160" t="n">
        <v>83</v>
      </c>
      <c r="J16" s="160" t="n">
        <v>332</v>
      </c>
      <c r="K16" s="160" t="n">
        <v>112</v>
      </c>
      <c r="L16" s="175"/>
    </row>
    <row r="17" customFormat="false" ht="9.75" hidden="false" customHeight="true" outlineLevel="0" collapsed="false">
      <c r="A17" s="174" t="s">
        <v>321</v>
      </c>
      <c r="B17" s="160" t="n">
        <v>7</v>
      </c>
      <c r="C17" s="160" t="s">
        <v>19</v>
      </c>
      <c r="D17" s="160" t="s">
        <v>19</v>
      </c>
      <c r="E17" s="160" t="n">
        <v>8</v>
      </c>
      <c r="F17" s="160" t="n">
        <v>2</v>
      </c>
      <c r="G17" s="162" t="n">
        <v>4</v>
      </c>
      <c r="H17" s="160" t="s">
        <v>19</v>
      </c>
      <c r="I17" s="160" t="n">
        <v>1</v>
      </c>
      <c r="J17" s="160" t="n">
        <v>4</v>
      </c>
      <c r="K17" s="160" t="s">
        <v>19</v>
      </c>
      <c r="L17" s="175"/>
    </row>
    <row r="18" customFormat="false" ht="9.75" hidden="false" customHeight="true" outlineLevel="0" collapsed="false">
      <c r="A18" s="174" t="s">
        <v>322</v>
      </c>
      <c r="B18" s="160" t="n">
        <v>45</v>
      </c>
      <c r="C18" s="160" t="n">
        <v>1</v>
      </c>
      <c r="D18" s="160" t="n">
        <v>10</v>
      </c>
      <c r="E18" s="160" t="n">
        <v>48</v>
      </c>
      <c r="F18" s="160" t="n">
        <v>17</v>
      </c>
      <c r="G18" s="162" t="n">
        <v>48</v>
      </c>
      <c r="H18" s="160" t="n">
        <v>1</v>
      </c>
      <c r="I18" s="160" t="n">
        <v>13</v>
      </c>
      <c r="J18" s="160" t="n">
        <v>46</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30</v>
      </c>
      <c r="C20" s="160" t="s">
        <v>19</v>
      </c>
      <c r="D20" s="160" t="n">
        <v>8</v>
      </c>
      <c r="E20" s="160" t="n">
        <v>30</v>
      </c>
      <c r="F20" s="160" t="n">
        <v>9</v>
      </c>
      <c r="G20" s="162" t="n">
        <v>33</v>
      </c>
      <c r="H20" s="160" t="s">
        <v>19</v>
      </c>
      <c r="I20" s="160" t="n">
        <v>8</v>
      </c>
      <c r="J20" s="160" t="n">
        <v>36</v>
      </c>
      <c r="K20" s="160" t="n">
        <v>10</v>
      </c>
      <c r="L20" s="175"/>
    </row>
    <row r="21" customFormat="false" ht="9.75" hidden="false" customHeight="true" outlineLevel="0" collapsed="false">
      <c r="A21" s="174" t="s">
        <v>325</v>
      </c>
      <c r="B21" s="160" t="n">
        <v>2</v>
      </c>
      <c r="C21" s="160" t="s">
        <v>19</v>
      </c>
      <c r="D21" s="160" t="n">
        <v>2</v>
      </c>
      <c r="E21" s="160" t="n">
        <v>3</v>
      </c>
      <c r="F21" s="160" t="n">
        <v>2</v>
      </c>
      <c r="G21" s="162" t="n">
        <v>3</v>
      </c>
      <c r="H21" s="160" t="s">
        <v>19</v>
      </c>
      <c r="I21" s="160" t="n">
        <v>1</v>
      </c>
      <c r="J21" s="160" t="n">
        <v>2</v>
      </c>
      <c r="K21" s="160" t="n">
        <v>3</v>
      </c>
      <c r="L21" s="175"/>
    </row>
    <row r="22" customFormat="false" ht="9.75" hidden="false" customHeight="true" outlineLevel="0" collapsed="false">
      <c r="A22" s="174" t="s">
        <v>326</v>
      </c>
      <c r="B22" s="160" t="s">
        <v>19</v>
      </c>
      <c r="C22" s="160" t="s">
        <v>19</v>
      </c>
      <c r="D22" s="160" t="s">
        <v>19</v>
      </c>
      <c r="E22" s="160" t="s">
        <v>19</v>
      </c>
      <c r="F22" s="160" t="n">
        <v>1</v>
      </c>
      <c r="G22" s="162" t="n">
        <v>1</v>
      </c>
      <c r="H22" s="160" t="s">
        <v>19</v>
      </c>
      <c r="I22" s="160" t="n">
        <v>1</v>
      </c>
      <c r="J22" s="160" t="s">
        <v>19</v>
      </c>
      <c r="K22" s="160" t="n">
        <v>1</v>
      </c>
      <c r="L22" s="175"/>
    </row>
    <row r="23" customFormat="false" ht="9.75" hidden="false" customHeight="true" outlineLevel="0" collapsed="false">
      <c r="A23" s="174" t="s">
        <v>327</v>
      </c>
      <c r="B23" s="160" t="n">
        <v>7</v>
      </c>
      <c r="C23" s="160" t="n">
        <v>1</v>
      </c>
      <c r="D23" s="160" t="n">
        <v>2</v>
      </c>
      <c r="E23" s="160" t="n">
        <v>7</v>
      </c>
      <c r="F23" s="160" t="n">
        <v>1</v>
      </c>
      <c r="G23" s="162" t="n">
        <v>5</v>
      </c>
      <c r="H23" s="160" t="s">
        <v>19</v>
      </c>
      <c r="I23" s="160" t="n">
        <v>2</v>
      </c>
      <c r="J23" s="160" t="n">
        <v>4</v>
      </c>
      <c r="K23" s="160" t="n">
        <v>1</v>
      </c>
      <c r="L23" s="175"/>
    </row>
    <row r="24" customFormat="false" ht="9.75" hidden="false" customHeight="true" outlineLevel="0" collapsed="false">
      <c r="A24" s="174" t="s">
        <v>328</v>
      </c>
      <c r="B24" s="160" t="n">
        <v>3</v>
      </c>
      <c r="C24" s="160" t="s">
        <v>19</v>
      </c>
      <c r="D24" s="160" t="n">
        <v>3</v>
      </c>
      <c r="E24" s="160" t="n">
        <v>9</v>
      </c>
      <c r="F24" s="160" t="s">
        <v>19</v>
      </c>
      <c r="G24" s="162" t="n">
        <v>5</v>
      </c>
      <c r="H24" s="160" t="s">
        <v>19</v>
      </c>
      <c r="I24" s="160" t="n">
        <v>1</v>
      </c>
      <c r="J24" s="160" t="n">
        <v>4</v>
      </c>
      <c r="K24" s="160" t="s">
        <v>19</v>
      </c>
      <c r="L24" s="175"/>
    </row>
    <row r="25" customFormat="false" ht="9.75" hidden="false" customHeight="true" outlineLevel="0" collapsed="false">
      <c r="A25" s="174" t="s">
        <v>329</v>
      </c>
      <c r="B25" s="160" t="n">
        <v>127</v>
      </c>
      <c r="C25" s="160" t="s">
        <v>19</v>
      </c>
      <c r="D25" s="176" t="n">
        <v>27</v>
      </c>
      <c r="E25" s="160" t="n">
        <v>109</v>
      </c>
      <c r="F25" s="160" t="n">
        <v>1</v>
      </c>
      <c r="G25" s="162" t="n">
        <v>138</v>
      </c>
      <c r="H25" s="160" t="n">
        <v>1</v>
      </c>
      <c r="I25" s="160" t="n">
        <v>42</v>
      </c>
      <c r="J25" s="160" t="n">
        <v>101</v>
      </c>
      <c r="K25" s="160" t="s">
        <v>19</v>
      </c>
      <c r="L25" s="175"/>
    </row>
    <row r="26" customFormat="false" ht="9.75" hidden="false" customHeight="true" outlineLevel="0" collapsed="false">
      <c r="A26" s="174" t="s">
        <v>330</v>
      </c>
      <c r="B26" s="160" t="n">
        <v>30</v>
      </c>
      <c r="C26" s="160" t="n">
        <v>1</v>
      </c>
      <c r="D26" s="160" t="n">
        <v>15</v>
      </c>
      <c r="E26" s="160" t="n">
        <v>15</v>
      </c>
      <c r="F26" s="160" t="n">
        <v>1</v>
      </c>
      <c r="G26" s="162" t="n">
        <v>49</v>
      </c>
      <c r="H26" s="160" t="s">
        <v>19</v>
      </c>
      <c r="I26" s="160" t="n">
        <v>15</v>
      </c>
      <c r="J26" s="160" t="n">
        <v>37</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14</v>
      </c>
      <c r="C28" s="160" t="n">
        <v>13</v>
      </c>
      <c r="D28" s="160" t="n">
        <v>96</v>
      </c>
      <c r="E28" s="160" t="n">
        <v>186</v>
      </c>
      <c r="F28" s="160" t="n">
        <v>44</v>
      </c>
      <c r="G28" s="162" t="n">
        <v>202</v>
      </c>
      <c r="H28" s="160" t="n">
        <v>7</v>
      </c>
      <c r="I28" s="160" t="n">
        <v>85</v>
      </c>
      <c r="J28" s="160" t="n">
        <v>179</v>
      </c>
      <c r="K28" s="160" t="n">
        <v>6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60</v>
      </c>
      <c r="C31" s="160" t="n">
        <v>5</v>
      </c>
      <c r="D31" s="160" t="n">
        <v>31</v>
      </c>
      <c r="E31" s="160" t="n">
        <v>32</v>
      </c>
      <c r="F31" s="160" t="s">
        <v>19</v>
      </c>
      <c r="G31" s="162" t="n">
        <v>49</v>
      </c>
      <c r="H31" s="160" t="n">
        <v>2</v>
      </c>
      <c r="I31" s="160" t="n">
        <v>26</v>
      </c>
      <c r="J31" s="160" t="n">
        <v>30</v>
      </c>
      <c r="K31" s="160" t="n">
        <v>1</v>
      </c>
      <c r="L31" s="175"/>
    </row>
    <row r="32" customFormat="false" ht="9.75" hidden="false" customHeight="true" outlineLevel="0" collapsed="false">
      <c r="A32" s="174" t="s">
        <v>320</v>
      </c>
      <c r="B32" s="160" t="n">
        <v>143</v>
      </c>
      <c r="C32" s="160" t="n">
        <v>10</v>
      </c>
      <c r="D32" s="160" t="n">
        <v>62</v>
      </c>
      <c r="E32" s="160" t="n">
        <v>141</v>
      </c>
      <c r="F32" s="160" t="n">
        <v>39</v>
      </c>
      <c r="G32" s="162" t="n">
        <v>147</v>
      </c>
      <c r="H32" s="160" t="n">
        <v>7</v>
      </c>
      <c r="I32" s="160" t="n">
        <v>56</v>
      </c>
      <c r="J32" s="160" t="n">
        <v>148</v>
      </c>
      <c r="K32" s="160" t="n">
        <v>61</v>
      </c>
      <c r="L32" s="175"/>
    </row>
    <row r="33" customFormat="false" ht="9.75" hidden="false" customHeight="true" outlineLevel="0" collapsed="false">
      <c r="A33" s="174" t="s">
        <v>321</v>
      </c>
      <c r="B33" s="160" t="n">
        <v>1</v>
      </c>
      <c r="C33" s="160" t="s">
        <v>19</v>
      </c>
      <c r="D33" s="160" t="s">
        <v>19</v>
      </c>
      <c r="E33" s="160" t="n">
        <v>1</v>
      </c>
      <c r="F33" s="160" t="s">
        <v>19</v>
      </c>
      <c r="G33" s="162" t="s">
        <v>19</v>
      </c>
      <c r="H33" s="160" t="s">
        <v>19</v>
      </c>
      <c r="I33" s="160" t="s">
        <v>19</v>
      </c>
      <c r="J33" s="160" t="s">
        <v>19</v>
      </c>
      <c r="K33" s="160" t="s">
        <v>19</v>
      </c>
      <c r="L33" s="175"/>
    </row>
    <row r="34" customFormat="false" ht="9.75" hidden="false" customHeight="true" outlineLevel="0" collapsed="false">
      <c r="A34" s="174" t="s">
        <v>322</v>
      </c>
      <c r="B34" s="160" t="n">
        <v>28</v>
      </c>
      <c r="C34" s="160" t="n">
        <v>3</v>
      </c>
      <c r="D34" s="160" t="n">
        <v>14</v>
      </c>
      <c r="E34" s="160" t="n">
        <v>26</v>
      </c>
      <c r="F34" s="160" t="n">
        <v>10</v>
      </c>
      <c r="G34" s="162" t="n">
        <v>34</v>
      </c>
      <c r="H34" s="160" t="s">
        <v>19</v>
      </c>
      <c r="I34" s="160" t="n">
        <v>13</v>
      </c>
      <c r="J34" s="160" t="n">
        <v>30</v>
      </c>
      <c r="K34" s="160" t="n">
        <v>8</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s">
        <v>19</v>
      </c>
      <c r="D36" s="160" t="n">
        <v>4</v>
      </c>
      <c r="E36" s="160" t="n">
        <v>16</v>
      </c>
      <c r="F36" s="160" t="n">
        <v>7</v>
      </c>
      <c r="G36" s="162" t="n">
        <v>13</v>
      </c>
      <c r="H36" s="160" t="s">
        <v>19</v>
      </c>
      <c r="I36" s="160" t="n">
        <v>2</v>
      </c>
      <c r="J36" s="160" t="n">
        <v>13</v>
      </c>
      <c r="K36" s="160" t="n">
        <v>3</v>
      </c>
      <c r="L36" s="175"/>
    </row>
    <row r="37" customFormat="false" ht="9.75" hidden="false" customHeight="true" outlineLevel="0" collapsed="false">
      <c r="A37" s="174" t="s">
        <v>325</v>
      </c>
      <c r="B37" s="160" t="n">
        <v>1</v>
      </c>
      <c r="C37" s="160" t="s">
        <v>19</v>
      </c>
      <c r="D37" s="160" t="s">
        <v>19</v>
      </c>
      <c r="E37" s="160" t="n">
        <v>1</v>
      </c>
      <c r="F37" s="160" t="s">
        <v>19</v>
      </c>
      <c r="G37" s="162" t="n">
        <v>3</v>
      </c>
      <c r="H37" s="160" t="s">
        <v>19</v>
      </c>
      <c r="I37" s="160" t="n">
        <v>1</v>
      </c>
      <c r="J37" s="160" t="n">
        <v>3</v>
      </c>
      <c r="K37" s="160" t="s">
        <v>19</v>
      </c>
      <c r="L37" s="175"/>
    </row>
    <row r="38" customFormat="false" ht="9.75" hidden="false" customHeight="true" outlineLevel="0" collapsed="false">
      <c r="A38" s="174" t="s">
        <v>326</v>
      </c>
      <c r="B38" s="160" t="n">
        <v>1</v>
      </c>
      <c r="C38" s="160" t="s">
        <v>19</v>
      </c>
      <c r="D38" s="160" t="s">
        <v>19</v>
      </c>
      <c r="E38" s="160" t="n">
        <v>1</v>
      </c>
      <c r="F38" s="160" t="s">
        <v>19</v>
      </c>
      <c r="G38" s="162" t="n">
        <v>2</v>
      </c>
      <c r="H38" s="160" t="s">
        <v>19</v>
      </c>
      <c r="I38" s="160" t="n">
        <v>1</v>
      </c>
      <c r="J38" s="160" t="n">
        <v>1</v>
      </c>
      <c r="K38" s="160" t="s">
        <v>19</v>
      </c>
      <c r="L38" s="175"/>
    </row>
    <row r="39" customFormat="false" ht="9.75" hidden="false" customHeight="true" outlineLevel="0" collapsed="false">
      <c r="A39" s="174" t="s">
        <v>327</v>
      </c>
      <c r="B39" s="160" t="n">
        <v>6</v>
      </c>
      <c r="C39" s="160" t="s">
        <v>19</v>
      </c>
      <c r="D39" s="160" t="n">
        <v>2</v>
      </c>
      <c r="E39" s="160" t="n">
        <v>4</v>
      </c>
      <c r="F39" s="160" t="n">
        <v>2</v>
      </c>
      <c r="G39" s="162" t="n">
        <v>5</v>
      </c>
      <c r="H39" s="160" t="s">
        <v>19</v>
      </c>
      <c r="I39" s="160" t="n">
        <v>1</v>
      </c>
      <c r="J39" s="160" t="n">
        <v>5</v>
      </c>
      <c r="K39" s="160" t="n">
        <v>1</v>
      </c>
      <c r="L39" s="175"/>
    </row>
    <row r="40" customFormat="false" ht="9.75" hidden="false" customHeight="true" outlineLevel="0" collapsed="false">
      <c r="A40" s="174" t="s">
        <v>328</v>
      </c>
      <c r="B40" s="160" t="n">
        <v>5</v>
      </c>
      <c r="C40" s="160" t="s">
        <v>19</v>
      </c>
      <c r="D40" s="160" t="n">
        <v>3</v>
      </c>
      <c r="E40" s="160" t="n">
        <v>5</v>
      </c>
      <c r="F40" s="160" t="n">
        <v>2</v>
      </c>
      <c r="G40" s="162" t="n">
        <v>6</v>
      </c>
      <c r="H40" s="160" t="n">
        <v>2</v>
      </c>
      <c r="I40" s="160" t="n">
        <v>4</v>
      </c>
      <c r="J40" s="160" t="n">
        <v>4</v>
      </c>
      <c r="K40" s="160" t="n">
        <v>1</v>
      </c>
      <c r="L40" s="175"/>
    </row>
    <row r="41" customFormat="false" ht="9.75" hidden="false" customHeight="true" outlineLevel="0" collapsed="false">
      <c r="A41" s="174" t="s">
        <v>329</v>
      </c>
      <c r="B41" s="160" t="n">
        <v>27</v>
      </c>
      <c r="C41" s="160" t="n">
        <v>1</v>
      </c>
      <c r="D41" s="160" t="n">
        <v>14</v>
      </c>
      <c r="E41" s="160" t="n">
        <v>15</v>
      </c>
      <c r="F41" s="160" t="s">
        <v>19</v>
      </c>
      <c r="G41" s="162" t="n">
        <v>17</v>
      </c>
      <c r="H41" s="160" t="s">
        <v>19</v>
      </c>
      <c r="I41" s="160" t="n">
        <v>8</v>
      </c>
      <c r="J41" s="160" t="n">
        <v>12</v>
      </c>
      <c r="K41" s="160" t="s">
        <v>19</v>
      </c>
      <c r="L41" s="175"/>
    </row>
    <row r="42" customFormat="false" ht="9.75" hidden="false" customHeight="true" outlineLevel="0" collapsed="false">
      <c r="A42" s="174" t="s">
        <v>330</v>
      </c>
      <c r="B42" s="160" t="n">
        <v>3</v>
      </c>
      <c r="C42" s="160" t="s">
        <v>19</v>
      </c>
      <c r="D42" s="160" t="n">
        <v>1</v>
      </c>
      <c r="E42" s="160" t="n">
        <v>4</v>
      </c>
      <c r="F42" s="160" t="s">
        <v>19</v>
      </c>
      <c r="G42" s="162" t="n">
        <v>4</v>
      </c>
      <c r="H42" s="160" t="s">
        <v>19</v>
      </c>
      <c r="I42" s="160" t="n">
        <v>2</v>
      </c>
      <c r="J42" s="160" t="n">
        <v>2</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9</v>
      </c>
      <c r="C44" s="160" t="n">
        <v>1</v>
      </c>
      <c r="D44" s="160" t="n">
        <v>17</v>
      </c>
      <c r="E44" s="160" t="n">
        <v>48</v>
      </c>
      <c r="F44" s="160" t="n">
        <v>25</v>
      </c>
      <c r="G44" s="162" t="n">
        <v>53</v>
      </c>
      <c r="H44" s="160" t="n">
        <v>1</v>
      </c>
      <c r="I44" s="160" t="n">
        <v>17</v>
      </c>
      <c r="J44" s="160" t="n">
        <v>54</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4</v>
      </c>
      <c r="F47" s="160" t="s">
        <v>19</v>
      </c>
      <c r="G47" s="162" t="n">
        <v>5</v>
      </c>
      <c r="H47" s="160" t="s">
        <v>19</v>
      </c>
      <c r="I47" s="160" t="n">
        <v>3</v>
      </c>
      <c r="J47" s="160" t="n">
        <v>2</v>
      </c>
      <c r="K47" s="160" t="s">
        <v>19</v>
      </c>
      <c r="L47" s="175"/>
    </row>
    <row r="48" customFormat="false" ht="9.75" hidden="false" customHeight="true" outlineLevel="0" collapsed="false">
      <c r="A48" s="174" t="s">
        <v>320</v>
      </c>
      <c r="B48" s="160" t="n">
        <v>37</v>
      </c>
      <c r="C48" s="160" t="n">
        <v>1</v>
      </c>
      <c r="D48" s="160" t="n">
        <v>16</v>
      </c>
      <c r="E48" s="160" t="n">
        <v>43</v>
      </c>
      <c r="F48" s="160" t="n">
        <v>24</v>
      </c>
      <c r="G48" s="162" t="n">
        <v>49</v>
      </c>
      <c r="H48" s="160" t="n">
        <v>1</v>
      </c>
      <c r="I48" s="160" t="n">
        <v>15</v>
      </c>
      <c r="J48" s="160" t="n">
        <v>52</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7</v>
      </c>
      <c r="C50" s="160" t="s">
        <v>19</v>
      </c>
      <c r="D50" s="160" t="n">
        <v>7</v>
      </c>
      <c r="E50" s="160" t="n">
        <v>26</v>
      </c>
      <c r="F50" s="160" t="n">
        <v>7</v>
      </c>
      <c r="G50" s="162" t="n">
        <v>15</v>
      </c>
      <c r="H50" s="160" t="s">
        <v>19</v>
      </c>
      <c r="I50" s="160" t="n">
        <v>7</v>
      </c>
      <c r="J50" s="160" t="n">
        <v>12</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n">
        <v>1</v>
      </c>
      <c r="E52" s="160" t="n">
        <v>10</v>
      </c>
      <c r="F52" s="160" t="n">
        <v>1</v>
      </c>
      <c r="G52" s="162" t="n">
        <v>6</v>
      </c>
      <c r="H52" s="160" t="s">
        <v>19</v>
      </c>
      <c r="I52" s="160" t="n">
        <v>3</v>
      </c>
      <c r="J52" s="160" t="n">
        <v>3</v>
      </c>
      <c r="K52" s="160" t="n">
        <v>2</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n">
        <v>1</v>
      </c>
      <c r="L53" s="175"/>
    </row>
    <row r="54" customFormat="false" ht="9.75" hidden="false" customHeight="true" outlineLevel="0" collapsed="false">
      <c r="A54" s="174" t="s">
        <v>326</v>
      </c>
      <c r="B54" s="160" t="n">
        <v>2</v>
      </c>
      <c r="C54" s="160" t="s">
        <v>19</v>
      </c>
      <c r="D54" s="160" t="n">
        <v>1</v>
      </c>
      <c r="E54" s="160" t="n">
        <v>2</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4</v>
      </c>
      <c r="E55" s="160" t="n">
        <v>3</v>
      </c>
      <c r="F55" s="160" t="s">
        <v>19</v>
      </c>
      <c r="G55" s="162" t="n">
        <v>3</v>
      </c>
      <c r="H55" s="160" t="s">
        <v>19</v>
      </c>
      <c r="I55" s="160" t="n">
        <v>3</v>
      </c>
      <c r="J55" s="160" t="n">
        <v>2</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53</v>
      </c>
      <c r="C60" s="160" t="n">
        <v>14</v>
      </c>
      <c r="D60" s="160" t="n">
        <v>113</v>
      </c>
      <c r="E60" s="160" t="n">
        <v>234</v>
      </c>
      <c r="F60" s="160" t="n">
        <v>69</v>
      </c>
      <c r="G60" s="162" t="n">
        <v>255</v>
      </c>
      <c r="H60" s="160" t="n">
        <v>8</v>
      </c>
      <c r="I60" s="160" t="n">
        <v>102</v>
      </c>
      <c r="J60" s="160" t="n">
        <v>233</v>
      </c>
      <c r="K60" s="160" t="n">
        <v>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1</v>
      </c>
      <c r="C63" s="160" t="n">
        <v>5</v>
      </c>
      <c r="D63" s="160" t="n">
        <v>31</v>
      </c>
      <c r="E63" s="160" t="n">
        <v>36</v>
      </c>
      <c r="F63" s="160" t="s">
        <v>19</v>
      </c>
      <c r="G63" s="162" t="n">
        <v>54</v>
      </c>
      <c r="H63" s="160" t="n">
        <v>2</v>
      </c>
      <c r="I63" s="160" t="n">
        <v>29</v>
      </c>
      <c r="J63" s="160" t="n">
        <v>32</v>
      </c>
      <c r="K63" s="160" t="n">
        <v>1</v>
      </c>
      <c r="L63" s="175"/>
    </row>
    <row r="64" customFormat="false" ht="9.75" hidden="false" customHeight="true" outlineLevel="0" collapsed="false">
      <c r="A64" s="174" t="s">
        <v>320</v>
      </c>
      <c r="B64" s="160" t="n">
        <v>180</v>
      </c>
      <c r="C64" s="160" t="n">
        <v>11</v>
      </c>
      <c r="D64" s="160" t="n">
        <v>78</v>
      </c>
      <c r="E64" s="160" t="n">
        <v>184</v>
      </c>
      <c r="F64" s="160" t="n">
        <v>63</v>
      </c>
      <c r="G64" s="162" t="n">
        <v>196</v>
      </c>
      <c r="H64" s="160" t="n">
        <v>8</v>
      </c>
      <c r="I64" s="160" t="n">
        <v>71</v>
      </c>
      <c r="J64" s="160" t="n">
        <v>200</v>
      </c>
      <c r="K64" s="160" t="n">
        <v>78</v>
      </c>
      <c r="L64" s="175"/>
    </row>
    <row r="65" customFormat="false" ht="9.75" hidden="false" customHeight="true" outlineLevel="0" collapsed="false">
      <c r="A65" s="174" t="s">
        <v>321</v>
      </c>
      <c r="B65" s="160" t="n">
        <v>1</v>
      </c>
      <c r="C65" s="160" t="s">
        <v>19</v>
      </c>
      <c r="D65" s="160" t="s">
        <v>19</v>
      </c>
      <c r="E65" s="160" t="n">
        <v>1</v>
      </c>
      <c r="F65" s="160" t="s">
        <v>19</v>
      </c>
      <c r="G65" s="162" t="s">
        <v>19</v>
      </c>
      <c r="H65" s="160" t="s">
        <v>19</v>
      </c>
      <c r="I65" s="160" t="s">
        <v>19</v>
      </c>
      <c r="J65" s="160" t="s">
        <v>19</v>
      </c>
      <c r="K65" s="160" t="s">
        <v>19</v>
      </c>
      <c r="L65" s="175"/>
    </row>
    <row r="66" customFormat="false" ht="9.75" hidden="false" customHeight="true" outlineLevel="0" collapsed="false">
      <c r="A66" s="174" t="s">
        <v>322</v>
      </c>
      <c r="B66" s="160" t="n">
        <v>45</v>
      </c>
      <c r="C66" s="160" t="n">
        <v>3</v>
      </c>
      <c r="D66" s="160" t="n">
        <v>21</v>
      </c>
      <c r="E66" s="160" t="n">
        <v>52</v>
      </c>
      <c r="F66" s="160" t="n">
        <v>17</v>
      </c>
      <c r="G66" s="162" t="n">
        <v>49</v>
      </c>
      <c r="H66" s="160" t="s">
        <v>19</v>
      </c>
      <c r="I66" s="160" t="n">
        <v>20</v>
      </c>
      <c r="J66" s="160" t="n">
        <v>42</v>
      </c>
      <c r="K66" s="160" t="n">
        <v>16</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s">
        <v>19</v>
      </c>
      <c r="D68" s="160" t="n">
        <v>5</v>
      </c>
      <c r="E68" s="160" t="n">
        <v>26</v>
      </c>
      <c r="F68" s="160" t="n">
        <v>8</v>
      </c>
      <c r="G68" s="162" t="n">
        <v>19</v>
      </c>
      <c r="H68" s="160" t="s">
        <v>19</v>
      </c>
      <c r="I68" s="160" t="n">
        <v>5</v>
      </c>
      <c r="J68" s="160" t="n">
        <v>16</v>
      </c>
      <c r="K68" s="160" t="n">
        <v>5</v>
      </c>
      <c r="L68" s="175"/>
    </row>
    <row r="69" customFormat="false" ht="9.75" hidden="false" customHeight="true" outlineLevel="0" collapsed="false">
      <c r="A69" s="174" t="s">
        <v>325</v>
      </c>
      <c r="B69" s="160" t="n">
        <v>1</v>
      </c>
      <c r="C69" s="160" t="s">
        <v>19</v>
      </c>
      <c r="D69" s="160" t="s">
        <v>19</v>
      </c>
      <c r="E69" s="160" t="n">
        <v>1</v>
      </c>
      <c r="F69" s="160" t="s">
        <v>19</v>
      </c>
      <c r="G69" s="162" t="n">
        <v>3</v>
      </c>
      <c r="H69" s="160" t="s">
        <v>19</v>
      </c>
      <c r="I69" s="160" t="n">
        <v>1</v>
      </c>
      <c r="J69" s="160" t="n">
        <v>3</v>
      </c>
      <c r="K69" s="160" t="n">
        <v>1</v>
      </c>
      <c r="L69" s="175"/>
    </row>
    <row r="70" customFormat="false" ht="9.75" hidden="false" customHeight="true" outlineLevel="0" collapsed="false">
      <c r="A70" s="174" t="s">
        <v>326</v>
      </c>
      <c r="B70" s="160" t="n">
        <v>3</v>
      </c>
      <c r="C70" s="160" t="s">
        <v>19</v>
      </c>
      <c r="D70" s="160" t="n">
        <v>1</v>
      </c>
      <c r="E70" s="160" t="n">
        <v>3</v>
      </c>
      <c r="F70" s="160" t="s">
        <v>19</v>
      </c>
      <c r="G70" s="162" t="n">
        <v>2</v>
      </c>
      <c r="H70" s="160" t="s">
        <v>19</v>
      </c>
      <c r="I70" s="160" t="n">
        <v>1</v>
      </c>
      <c r="J70" s="160" t="n">
        <v>1</v>
      </c>
      <c r="K70" s="160" t="s">
        <v>19</v>
      </c>
      <c r="L70" s="175"/>
    </row>
    <row r="71" customFormat="false" ht="9.75" hidden="false" customHeight="true" outlineLevel="0" collapsed="false">
      <c r="A71" s="174" t="s">
        <v>327</v>
      </c>
      <c r="B71" s="160" t="n">
        <v>9</v>
      </c>
      <c r="C71" s="160" t="s">
        <v>19</v>
      </c>
      <c r="D71" s="160" t="n">
        <v>6</v>
      </c>
      <c r="E71" s="160" t="n">
        <v>7</v>
      </c>
      <c r="F71" s="160" t="n">
        <v>2</v>
      </c>
      <c r="G71" s="162" t="n">
        <v>8</v>
      </c>
      <c r="H71" s="160" t="s">
        <v>19</v>
      </c>
      <c r="I71" s="160" t="n">
        <v>4</v>
      </c>
      <c r="J71" s="160" t="n">
        <v>7</v>
      </c>
      <c r="K71" s="160" t="n">
        <v>3</v>
      </c>
      <c r="L71" s="175"/>
    </row>
    <row r="72" customFormat="false" ht="9.75" hidden="false" customHeight="true" outlineLevel="0" collapsed="false">
      <c r="A72" s="174" t="s">
        <v>328</v>
      </c>
      <c r="B72" s="160" t="n">
        <v>5</v>
      </c>
      <c r="C72" s="160" t="s">
        <v>19</v>
      </c>
      <c r="D72" s="160" t="n">
        <v>3</v>
      </c>
      <c r="E72" s="160" t="n">
        <v>5</v>
      </c>
      <c r="F72" s="160" t="n">
        <v>2</v>
      </c>
      <c r="G72" s="162" t="n">
        <v>6</v>
      </c>
      <c r="H72" s="160" t="n">
        <v>2</v>
      </c>
      <c r="I72" s="160" t="n">
        <v>4</v>
      </c>
      <c r="J72" s="160" t="n">
        <v>4</v>
      </c>
      <c r="K72" s="160" t="n">
        <v>1</v>
      </c>
      <c r="L72" s="175"/>
    </row>
    <row r="73" customFormat="false" ht="9.75" hidden="false" customHeight="true" outlineLevel="0" collapsed="false">
      <c r="A73" s="174" t="s">
        <v>329</v>
      </c>
      <c r="B73" s="160" t="n">
        <v>27</v>
      </c>
      <c r="C73" s="160" t="n">
        <v>1</v>
      </c>
      <c r="D73" s="160" t="n">
        <v>14</v>
      </c>
      <c r="E73" s="160" t="n">
        <v>15</v>
      </c>
      <c r="F73" s="160" t="s">
        <v>19</v>
      </c>
      <c r="G73" s="162" t="n">
        <v>17</v>
      </c>
      <c r="H73" s="160" t="s">
        <v>19</v>
      </c>
      <c r="I73" s="160" t="n">
        <v>8</v>
      </c>
      <c r="J73" s="160" t="n">
        <v>12</v>
      </c>
      <c r="K73" s="160" t="s">
        <v>19</v>
      </c>
      <c r="L73" s="175"/>
    </row>
    <row r="74" customFormat="false" ht="9.75" hidden="false" customHeight="true" outlineLevel="0" collapsed="false">
      <c r="A74" s="174" t="s">
        <v>330</v>
      </c>
      <c r="B74" s="160" t="n">
        <v>3</v>
      </c>
      <c r="C74" s="160" t="s">
        <v>19</v>
      </c>
      <c r="D74" s="160" t="n">
        <v>1</v>
      </c>
      <c r="E74" s="160" t="n">
        <v>4</v>
      </c>
      <c r="F74" s="160" t="s">
        <v>19</v>
      </c>
      <c r="G74" s="162" t="n">
        <v>4</v>
      </c>
      <c r="H74" s="160" t="s">
        <v>19</v>
      </c>
      <c r="I74" s="160" t="n">
        <v>2</v>
      </c>
      <c r="J74" s="160" t="n">
        <v>2</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41</v>
      </c>
      <c r="C76" s="160" t="n">
        <v>19</v>
      </c>
      <c r="D76" s="160" t="n">
        <v>206</v>
      </c>
      <c r="E76" s="160" t="n">
        <v>630</v>
      </c>
      <c r="F76" s="160" t="n">
        <v>168</v>
      </c>
      <c r="G76" s="162" t="n">
        <v>677</v>
      </c>
      <c r="H76" s="160" t="n">
        <v>11</v>
      </c>
      <c r="I76" s="160" t="n">
        <v>215</v>
      </c>
      <c r="J76" s="160" t="n">
        <v>620</v>
      </c>
      <c r="K76" s="160" t="n">
        <v>20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37</v>
      </c>
      <c r="C79" s="160" t="n">
        <v>7</v>
      </c>
      <c r="D79" s="160" t="n">
        <v>56</v>
      </c>
      <c r="E79" s="160" t="n">
        <v>100</v>
      </c>
      <c r="F79" s="160" t="n">
        <v>2</v>
      </c>
      <c r="G79" s="162" t="n">
        <v>112</v>
      </c>
      <c r="H79" s="160" t="n">
        <v>3</v>
      </c>
      <c r="I79" s="160" t="n">
        <v>56</v>
      </c>
      <c r="J79" s="160" t="n">
        <v>70</v>
      </c>
      <c r="K79" s="160" t="n">
        <v>5</v>
      </c>
      <c r="L79" s="175"/>
    </row>
    <row r="80" customFormat="false" ht="9.75" hidden="false" customHeight="true" outlineLevel="0" collapsed="false">
      <c r="A80" s="174" t="s">
        <v>320</v>
      </c>
      <c r="B80" s="160" t="n">
        <v>482</v>
      </c>
      <c r="C80" s="160" t="n">
        <v>14</v>
      </c>
      <c r="D80" s="160" t="n">
        <v>141</v>
      </c>
      <c r="E80" s="160" t="n">
        <v>499</v>
      </c>
      <c r="F80" s="160" t="n">
        <v>160</v>
      </c>
      <c r="G80" s="162" t="n">
        <v>539</v>
      </c>
      <c r="H80" s="160" t="n">
        <v>9</v>
      </c>
      <c r="I80" s="160" t="n">
        <v>154</v>
      </c>
      <c r="J80" s="160" t="n">
        <v>532</v>
      </c>
      <c r="K80" s="160" t="n">
        <v>190</v>
      </c>
      <c r="L80" s="175"/>
    </row>
    <row r="81" customFormat="false" ht="9.75" hidden="false" customHeight="true" outlineLevel="0" collapsed="false">
      <c r="A81" s="174" t="s">
        <v>321</v>
      </c>
      <c r="B81" s="160" t="n">
        <v>8</v>
      </c>
      <c r="C81" s="160" t="s">
        <v>19</v>
      </c>
      <c r="D81" s="160" t="s">
        <v>19</v>
      </c>
      <c r="E81" s="160" t="n">
        <v>9</v>
      </c>
      <c r="F81" s="160" t="n">
        <v>2</v>
      </c>
      <c r="G81" s="162" t="n">
        <v>4</v>
      </c>
      <c r="H81" s="160" t="s">
        <v>19</v>
      </c>
      <c r="I81" s="160" t="n">
        <v>1</v>
      </c>
      <c r="J81" s="160" t="n">
        <v>4</v>
      </c>
      <c r="K81" s="160" t="s">
        <v>19</v>
      </c>
      <c r="L81" s="175"/>
    </row>
    <row r="82" customFormat="false" ht="9.75" hidden="false" customHeight="true" outlineLevel="0" collapsed="false">
      <c r="A82" s="174" t="s">
        <v>322</v>
      </c>
      <c r="B82" s="160" t="n">
        <v>90</v>
      </c>
      <c r="C82" s="160" t="n">
        <v>4</v>
      </c>
      <c r="D82" s="160" t="n">
        <v>31</v>
      </c>
      <c r="E82" s="160" t="n">
        <v>100</v>
      </c>
      <c r="F82" s="160" t="n">
        <v>34</v>
      </c>
      <c r="G82" s="162" t="n">
        <v>97</v>
      </c>
      <c r="H82" s="160" t="n">
        <v>1</v>
      </c>
      <c r="I82" s="160" t="n">
        <v>33</v>
      </c>
      <c r="J82" s="160" t="n">
        <v>88</v>
      </c>
      <c r="K82" s="160" t="n">
        <v>36</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9</v>
      </c>
      <c r="C84" s="160" t="s">
        <v>19</v>
      </c>
      <c r="D84" s="160" t="n">
        <v>13</v>
      </c>
      <c r="E84" s="160" t="n">
        <v>56</v>
      </c>
      <c r="F84" s="160" t="n">
        <v>17</v>
      </c>
      <c r="G84" s="162" t="n">
        <v>52</v>
      </c>
      <c r="H84" s="160" t="s">
        <v>19</v>
      </c>
      <c r="I84" s="160" t="n">
        <v>13</v>
      </c>
      <c r="J84" s="160" t="n">
        <v>52</v>
      </c>
      <c r="K84" s="160" t="n">
        <v>15</v>
      </c>
      <c r="L84" s="175"/>
    </row>
    <row r="85" customFormat="false" ht="9.75" hidden="false" customHeight="true" outlineLevel="0" collapsed="false">
      <c r="A85" s="174" t="s">
        <v>325</v>
      </c>
      <c r="B85" s="160" t="n">
        <v>3</v>
      </c>
      <c r="C85" s="160" t="s">
        <v>19</v>
      </c>
      <c r="D85" s="160" t="n">
        <v>2</v>
      </c>
      <c r="E85" s="160" t="n">
        <v>4</v>
      </c>
      <c r="F85" s="160" t="n">
        <v>2</v>
      </c>
      <c r="G85" s="162" t="n">
        <v>6</v>
      </c>
      <c r="H85" s="160" t="s">
        <v>19</v>
      </c>
      <c r="I85" s="160" t="n">
        <v>2</v>
      </c>
      <c r="J85" s="160" t="n">
        <v>5</v>
      </c>
      <c r="K85" s="160" t="n">
        <v>4</v>
      </c>
      <c r="L85" s="175"/>
    </row>
    <row r="86" customFormat="false" ht="9.75" hidden="false" customHeight="true" outlineLevel="0" collapsed="false">
      <c r="A86" s="174" t="s">
        <v>326</v>
      </c>
      <c r="B86" s="160" t="n">
        <v>3</v>
      </c>
      <c r="C86" s="160" t="s">
        <v>19</v>
      </c>
      <c r="D86" s="160" t="n">
        <v>1</v>
      </c>
      <c r="E86" s="160" t="n">
        <v>3</v>
      </c>
      <c r="F86" s="160" t="n">
        <v>1</v>
      </c>
      <c r="G86" s="162" t="n">
        <v>3</v>
      </c>
      <c r="H86" s="160" t="s">
        <v>19</v>
      </c>
      <c r="I86" s="160" t="n">
        <v>2</v>
      </c>
      <c r="J86" s="160" t="n">
        <v>1</v>
      </c>
      <c r="K86" s="160" t="n">
        <v>1</v>
      </c>
      <c r="L86" s="175"/>
    </row>
    <row r="87" customFormat="false" ht="9.75" hidden="false" customHeight="true" outlineLevel="0" collapsed="false">
      <c r="A87" s="174" t="s">
        <v>327</v>
      </c>
      <c r="B87" s="160" t="n">
        <v>16</v>
      </c>
      <c r="C87" s="160" t="n">
        <v>1</v>
      </c>
      <c r="D87" s="160" t="n">
        <v>8</v>
      </c>
      <c r="E87" s="160" t="n">
        <v>14</v>
      </c>
      <c r="F87" s="160" t="n">
        <v>3</v>
      </c>
      <c r="G87" s="162" t="n">
        <v>13</v>
      </c>
      <c r="H87" s="160" t="s">
        <v>19</v>
      </c>
      <c r="I87" s="160" t="n">
        <v>6</v>
      </c>
      <c r="J87" s="160" t="n">
        <v>11</v>
      </c>
      <c r="K87" s="160" t="n">
        <v>4</v>
      </c>
      <c r="L87" s="175"/>
    </row>
    <row r="88" customFormat="false" ht="9.75" hidden="false" customHeight="true" outlineLevel="0" collapsed="false">
      <c r="A88" s="174" t="s">
        <v>328</v>
      </c>
      <c r="B88" s="160" t="n">
        <v>8</v>
      </c>
      <c r="C88" s="160" t="s">
        <v>19</v>
      </c>
      <c r="D88" s="160" t="n">
        <v>6</v>
      </c>
      <c r="E88" s="160" t="n">
        <v>14</v>
      </c>
      <c r="F88" s="160" t="n">
        <v>2</v>
      </c>
      <c r="G88" s="162" t="n">
        <v>11</v>
      </c>
      <c r="H88" s="160" t="n">
        <v>2</v>
      </c>
      <c r="I88" s="160" t="n">
        <v>5</v>
      </c>
      <c r="J88" s="160" t="n">
        <v>8</v>
      </c>
      <c r="K88" s="160" t="n">
        <v>1</v>
      </c>
      <c r="L88" s="175"/>
    </row>
    <row r="89" customFormat="false" ht="9.75" hidden="false" customHeight="true" outlineLevel="0" collapsed="false">
      <c r="A89" s="174" t="s">
        <v>329</v>
      </c>
      <c r="B89" s="160" t="n">
        <v>154</v>
      </c>
      <c r="C89" s="160" t="n">
        <v>1</v>
      </c>
      <c r="D89" s="160" t="n">
        <v>41</v>
      </c>
      <c r="E89" s="160" t="n">
        <v>124</v>
      </c>
      <c r="F89" s="160" t="n">
        <v>1</v>
      </c>
      <c r="G89" s="162" t="n">
        <v>155</v>
      </c>
      <c r="H89" s="160" t="n">
        <v>1</v>
      </c>
      <c r="I89" s="160" t="n">
        <v>50</v>
      </c>
      <c r="J89" s="160" t="n">
        <v>113</v>
      </c>
      <c r="K89" s="160" t="s">
        <v>19</v>
      </c>
      <c r="L89" s="175"/>
    </row>
    <row r="90" customFormat="false" ht="9.75" hidden="false" customHeight="true" outlineLevel="0" collapsed="false">
      <c r="A90" s="174" t="s">
        <v>330</v>
      </c>
      <c r="B90" s="160" t="n">
        <v>33</v>
      </c>
      <c r="C90" s="160" t="n">
        <v>1</v>
      </c>
      <c r="D90" s="160" t="n">
        <v>16</v>
      </c>
      <c r="E90" s="160" t="n">
        <v>19</v>
      </c>
      <c r="F90" s="160" t="n">
        <v>1</v>
      </c>
      <c r="G90" s="162" t="n">
        <v>53</v>
      </c>
      <c r="H90" s="160" t="s">
        <v>19</v>
      </c>
      <c r="I90" s="160" t="n">
        <v>17</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723</v>
      </c>
      <c r="C12" s="160" t="n">
        <v>21</v>
      </c>
      <c r="D12" s="160" t="n">
        <v>612</v>
      </c>
      <c r="E12" s="160" t="n">
        <v>2699</v>
      </c>
      <c r="F12" s="160" t="n">
        <v>891</v>
      </c>
      <c r="G12" s="162" t="n">
        <v>2851</v>
      </c>
      <c r="H12" s="160" t="n">
        <v>30</v>
      </c>
      <c r="I12" s="160" t="n">
        <v>642</v>
      </c>
      <c r="J12" s="160" t="n">
        <v>2799</v>
      </c>
      <c r="K12" s="160" t="n">
        <v>856</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41</v>
      </c>
      <c r="C15" s="160" t="n">
        <v>7</v>
      </c>
      <c r="D15" s="160" t="n">
        <v>103</v>
      </c>
      <c r="E15" s="160" t="n">
        <v>275</v>
      </c>
      <c r="F15" s="160" t="n">
        <v>13</v>
      </c>
      <c r="G15" s="162" t="n">
        <v>400</v>
      </c>
      <c r="H15" s="160" t="n">
        <v>6</v>
      </c>
      <c r="I15" s="160" t="n">
        <v>144</v>
      </c>
      <c r="J15" s="160" t="n">
        <v>307</v>
      </c>
      <c r="K15" s="160" t="n">
        <v>16</v>
      </c>
      <c r="L15" s="175"/>
    </row>
    <row r="16" customFormat="false" ht="9.75" hidden="false" customHeight="true" outlineLevel="0" collapsed="false">
      <c r="A16" s="174" t="s">
        <v>320</v>
      </c>
      <c r="B16" s="160" t="n">
        <v>2200</v>
      </c>
      <c r="C16" s="160" t="n">
        <v>15</v>
      </c>
      <c r="D16" s="160" t="n">
        <v>436</v>
      </c>
      <c r="E16" s="160" t="n">
        <v>2273</v>
      </c>
      <c r="F16" s="160" t="n">
        <v>872</v>
      </c>
      <c r="G16" s="162" t="n">
        <v>2304</v>
      </c>
      <c r="H16" s="160" t="n">
        <v>20</v>
      </c>
      <c r="I16" s="160" t="n">
        <v>458</v>
      </c>
      <c r="J16" s="160" t="n">
        <v>2382</v>
      </c>
      <c r="K16" s="160" t="n">
        <v>831</v>
      </c>
      <c r="L16" s="175"/>
    </row>
    <row r="17" customFormat="false" ht="9.75" hidden="false" customHeight="true" outlineLevel="0" collapsed="false">
      <c r="A17" s="174" t="s">
        <v>321</v>
      </c>
      <c r="B17" s="160" t="n">
        <v>45</v>
      </c>
      <c r="C17" s="160" t="s">
        <v>19</v>
      </c>
      <c r="D17" s="160" t="n">
        <v>7</v>
      </c>
      <c r="E17" s="160" t="n">
        <v>63</v>
      </c>
      <c r="F17" s="160" t="n">
        <v>13</v>
      </c>
      <c r="G17" s="162" t="n">
        <v>47</v>
      </c>
      <c r="H17" s="160" t="s">
        <v>19</v>
      </c>
      <c r="I17" s="160" t="n">
        <v>6</v>
      </c>
      <c r="J17" s="160" t="n">
        <v>66</v>
      </c>
      <c r="K17" s="160" t="n">
        <v>5</v>
      </c>
      <c r="L17" s="175"/>
    </row>
    <row r="18" customFormat="false" ht="9.75" hidden="false" customHeight="true" outlineLevel="0" collapsed="false">
      <c r="A18" s="174" t="s">
        <v>322</v>
      </c>
      <c r="B18" s="160" t="n">
        <v>284</v>
      </c>
      <c r="C18" s="160" t="n">
        <v>3</v>
      </c>
      <c r="D18" s="160" t="n">
        <v>75</v>
      </c>
      <c r="E18" s="160" t="n">
        <v>304</v>
      </c>
      <c r="F18" s="160" t="n">
        <v>130</v>
      </c>
      <c r="G18" s="162" t="n">
        <v>320</v>
      </c>
      <c r="H18" s="160" t="n">
        <v>8</v>
      </c>
      <c r="I18" s="160" t="n">
        <v>67</v>
      </c>
      <c r="J18" s="160" t="n">
        <v>315</v>
      </c>
      <c r="K18" s="160" t="n">
        <v>13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80</v>
      </c>
      <c r="C20" s="160" t="s">
        <v>19</v>
      </c>
      <c r="D20" s="160" t="n">
        <v>51</v>
      </c>
      <c r="E20" s="160" t="n">
        <v>201</v>
      </c>
      <c r="F20" s="160" t="n">
        <v>79</v>
      </c>
      <c r="G20" s="162" t="n">
        <v>207</v>
      </c>
      <c r="H20" s="160" t="s">
        <v>19</v>
      </c>
      <c r="I20" s="160" t="n">
        <v>34</v>
      </c>
      <c r="J20" s="160" t="n">
        <v>223</v>
      </c>
      <c r="K20" s="160" t="n">
        <v>74</v>
      </c>
      <c r="L20" s="175"/>
    </row>
    <row r="21" customFormat="false" ht="9.75" hidden="false" customHeight="true" outlineLevel="0" collapsed="false">
      <c r="A21" s="174" t="s">
        <v>325</v>
      </c>
      <c r="B21" s="160" t="n">
        <v>14</v>
      </c>
      <c r="C21" s="160" t="s">
        <v>19</v>
      </c>
      <c r="D21" s="160" t="n">
        <v>5</v>
      </c>
      <c r="E21" s="160" t="n">
        <v>13</v>
      </c>
      <c r="F21" s="160" t="n">
        <v>9</v>
      </c>
      <c r="G21" s="162" t="n">
        <v>21</v>
      </c>
      <c r="H21" s="160" t="n">
        <v>1</v>
      </c>
      <c r="I21" s="160" t="n">
        <v>4</v>
      </c>
      <c r="J21" s="160" t="n">
        <v>17</v>
      </c>
      <c r="K21" s="160" t="n">
        <v>10</v>
      </c>
      <c r="L21" s="175"/>
    </row>
    <row r="22" customFormat="false" ht="9.75" hidden="false" customHeight="true" outlineLevel="0" collapsed="false">
      <c r="A22" s="174" t="s">
        <v>326</v>
      </c>
      <c r="B22" s="160" t="n">
        <v>14</v>
      </c>
      <c r="C22" s="160" t="s">
        <v>19</v>
      </c>
      <c r="D22" s="160" t="n">
        <v>3</v>
      </c>
      <c r="E22" s="160" t="n">
        <v>16</v>
      </c>
      <c r="F22" s="160" t="n">
        <v>5</v>
      </c>
      <c r="G22" s="162" t="n">
        <v>9</v>
      </c>
      <c r="H22" s="160" t="s">
        <v>19</v>
      </c>
      <c r="I22" s="160" t="n">
        <v>4</v>
      </c>
      <c r="J22" s="160" t="n">
        <v>7</v>
      </c>
      <c r="K22" s="160" t="n">
        <v>4</v>
      </c>
      <c r="L22" s="175"/>
    </row>
    <row r="23" customFormat="false" ht="9.75" hidden="false" customHeight="true" outlineLevel="0" collapsed="false">
      <c r="A23" s="174" t="s">
        <v>327</v>
      </c>
      <c r="B23" s="160" t="n">
        <v>33</v>
      </c>
      <c r="C23" s="160" t="n">
        <v>2</v>
      </c>
      <c r="D23" s="160" t="n">
        <v>8</v>
      </c>
      <c r="E23" s="160" t="n">
        <v>32</v>
      </c>
      <c r="F23" s="160" t="n">
        <v>17</v>
      </c>
      <c r="G23" s="162" t="n">
        <v>40</v>
      </c>
      <c r="H23" s="160" t="n">
        <v>5</v>
      </c>
      <c r="I23" s="160" t="n">
        <v>14</v>
      </c>
      <c r="J23" s="160" t="n">
        <v>37</v>
      </c>
      <c r="K23" s="160" t="n">
        <v>18</v>
      </c>
      <c r="L23" s="175"/>
    </row>
    <row r="24" customFormat="false" ht="9.75" hidden="false" customHeight="true" outlineLevel="0" collapsed="false">
      <c r="A24" s="174" t="s">
        <v>328</v>
      </c>
      <c r="B24" s="160" t="n">
        <v>14</v>
      </c>
      <c r="C24" s="160" t="s">
        <v>19</v>
      </c>
      <c r="D24" s="160" t="n">
        <v>6</v>
      </c>
      <c r="E24" s="160" t="n">
        <v>17</v>
      </c>
      <c r="F24" s="160" t="n">
        <v>3</v>
      </c>
      <c r="G24" s="162" t="n">
        <v>12</v>
      </c>
      <c r="H24" s="160" t="s">
        <v>19</v>
      </c>
      <c r="I24" s="160" t="n">
        <v>3</v>
      </c>
      <c r="J24" s="160" t="n">
        <v>10</v>
      </c>
      <c r="K24" s="160" t="n">
        <v>3</v>
      </c>
      <c r="L24" s="175"/>
    </row>
    <row r="25" customFormat="false" ht="9.75" hidden="false" customHeight="true" outlineLevel="0" collapsed="false">
      <c r="A25" s="174" t="s">
        <v>329</v>
      </c>
      <c r="B25" s="160" t="n">
        <v>814</v>
      </c>
      <c r="C25" s="160" t="n">
        <v>2</v>
      </c>
      <c r="D25" s="176" t="n">
        <v>190</v>
      </c>
      <c r="E25" s="160" t="n">
        <v>660</v>
      </c>
      <c r="F25" s="160" t="n">
        <v>2</v>
      </c>
      <c r="G25" s="162" t="n">
        <v>804</v>
      </c>
      <c r="H25" s="160" t="n">
        <v>4</v>
      </c>
      <c r="I25" s="160" t="n">
        <v>197</v>
      </c>
      <c r="J25" s="160" t="n">
        <v>635</v>
      </c>
      <c r="K25" s="160" t="n">
        <v>1</v>
      </c>
      <c r="L25" s="175"/>
    </row>
    <row r="26" customFormat="false" ht="9.75" hidden="false" customHeight="true" outlineLevel="0" collapsed="false">
      <c r="A26" s="174" t="s">
        <v>330</v>
      </c>
      <c r="B26" s="160" t="n">
        <v>400</v>
      </c>
      <c r="C26" s="160" t="n">
        <v>6</v>
      </c>
      <c r="D26" s="160" t="n">
        <v>131</v>
      </c>
      <c r="E26" s="160" t="n">
        <v>304</v>
      </c>
      <c r="F26" s="160" t="n">
        <v>2</v>
      </c>
      <c r="G26" s="162" t="n">
        <v>425</v>
      </c>
      <c r="H26" s="160" t="n">
        <v>12</v>
      </c>
      <c r="I26" s="160" t="n">
        <v>129</v>
      </c>
      <c r="J26" s="160" t="n">
        <v>319</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484</v>
      </c>
      <c r="C28" s="160" t="n">
        <v>64</v>
      </c>
      <c r="D28" s="160" t="n">
        <v>613</v>
      </c>
      <c r="E28" s="160" t="n">
        <v>1355</v>
      </c>
      <c r="F28" s="160" t="n">
        <v>478</v>
      </c>
      <c r="G28" s="162" t="n">
        <v>1425</v>
      </c>
      <c r="H28" s="160" t="n">
        <v>57</v>
      </c>
      <c r="I28" s="160" t="n">
        <v>585</v>
      </c>
      <c r="J28" s="160" t="n">
        <v>1329</v>
      </c>
      <c r="K28" s="160" t="n">
        <v>486</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68</v>
      </c>
      <c r="C31" s="160" t="n">
        <v>16</v>
      </c>
      <c r="D31" s="160" t="n">
        <v>144</v>
      </c>
      <c r="E31" s="160" t="n">
        <v>154</v>
      </c>
      <c r="F31" s="160" t="n">
        <v>8</v>
      </c>
      <c r="G31" s="162" t="n">
        <v>295</v>
      </c>
      <c r="H31" s="160" t="n">
        <v>16</v>
      </c>
      <c r="I31" s="160" t="n">
        <v>164</v>
      </c>
      <c r="J31" s="160" t="n">
        <v>171</v>
      </c>
      <c r="K31" s="160" t="n">
        <v>12</v>
      </c>
      <c r="L31" s="175"/>
    </row>
    <row r="32" customFormat="false" ht="9.75" hidden="false" customHeight="true" outlineLevel="0" collapsed="false">
      <c r="A32" s="174" t="s">
        <v>320</v>
      </c>
      <c r="B32" s="160" t="n">
        <v>1188</v>
      </c>
      <c r="C32" s="160" t="n">
        <v>49</v>
      </c>
      <c r="D32" s="160" t="n">
        <v>472</v>
      </c>
      <c r="E32" s="160" t="n">
        <v>1170</v>
      </c>
      <c r="F32" s="160" t="n">
        <v>448</v>
      </c>
      <c r="G32" s="162" t="n">
        <v>1135</v>
      </c>
      <c r="H32" s="160" t="n">
        <v>50</v>
      </c>
      <c r="I32" s="160" t="n">
        <v>427</v>
      </c>
      <c r="J32" s="160" t="n">
        <v>1160</v>
      </c>
      <c r="K32" s="160" t="n">
        <v>460</v>
      </c>
      <c r="L32" s="175"/>
    </row>
    <row r="33" customFormat="false" ht="9.75" hidden="false" customHeight="true" outlineLevel="0" collapsed="false">
      <c r="A33" s="174" t="s">
        <v>321</v>
      </c>
      <c r="B33" s="160" t="n">
        <v>11</v>
      </c>
      <c r="C33" s="160" t="s">
        <v>19</v>
      </c>
      <c r="D33" s="160" t="n">
        <v>3</v>
      </c>
      <c r="E33" s="160" t="n">
        <v>12</v>
      </c>
      <c r="F33" s="160" t="n">
        <v>7</v>
      </c>
      <c r="G33" s="162" t="n">
        <v>9</v>
      </c>
      <c r="H33" s="160" t="s">
        <v>19</v>
      </c>
      <c r="I33" s="160" t="n">
        <v>5</v>
      </c>
      <c r="J33" s="160" t="n">
        <v>18</v>
      </c>
      <c r="K33" s="160" t="n">
        <v>6</v>
      </c>
      <c r="L33" s="175"/>
    </row>
    <row r="34" customFormat="false" ht="9.75" hidden="false" customHeight="true" outlineLevel="0" collapsed="false">
      <c r="A34" s="174" t="s">
        <v>322</v>
      </c>
      <c r="B34" s="160" t="n">
        <v>194</v>
      </c>
      <c r="C34" s="160" t="n">
        <v>14</v>
      </c>
      <c r="D34" s="160" t="n">
        <v>74</v>
      </c>
      <c r="E34" s="160" t="n">
        <v>175</v>
      </c>
      <c r="F34" s="160" t="n">
        <v>76</v>
      </c>
      <c r="G34" s="162" t="n">
        <v>174</v>
      </c>
      <c r="H34" s="160" t="n">
        <v>9</v>
      </c>
      <c r="I34" s="160" t="n">
        <v>62</v>
      </c>
      <c r="J34" s="160" t="n">
        <v>167</v>
      </c>
      <c r="K34" s="160" t="n">
        <v>74</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04</v>
      </c>
      <c r="C36" s="160" t="n">
        <v>5</v>
      </c>
      <c r="D36" s="160" t="n">
        <v>34</v>
      </c>
      <c r="E36" s="160" t="n">
        <v>112</v>
      </c>
      <c r="F36" s="160" t="n">
        <v>42</v>
      </c>
      <c r="G36" s="162" t="n">
        <v>79</v>
      </c>
      <c r="H36" s="160" t="n">
        <v>6</v>
      </c>
      <c r="I36" s="160" t="n">
        <v>30</v>
      </c>
      <c r="J36" s="160" t="n">
        <v>77</v>
      </c>
      <c r="K36" s="160" t="n">
        <v>38</v>
      </c>
      <c r="L36" s="175"/>
    </row>
    <row r="37" customFormat="false" ht="9.75" hidden="false" customHeight="true" outlineLevel="0" collapsed="false">
      <c r="A37" s="174" t="s">
        <v>325</v>
      </c>
      <c r="B37" s="160" t="n">
        <v>8</v>
      </c>
      <c r="C37" s="160" t="n">
        <v>2</v>
      </c>
      <c r="D37" s="160" t="n">
        <v>2</v>
      </c>
      <c r="E37" s="160" t="n">
        <v>5</v>
      </c>
      <c r="F37" s="160" t="n">
        <v>6</v>
      </c>
      <c r="G37" s="162" t="n">
        <v>13</v>
      </c>
      <c r="H37" s="160" t="s">
        <v>19</v>
      </c>
      <c r="I37" s="160" t="n">
        <v>4</v>
      </c>
      <c r="J37" s="160" t="n">
        <v>13</v>
      </c>
      <c r="K37" s="160" t="n">
        <v>4</v>
      </c>
      <c r="L37" s="175"/>
    </row>
    <row r="38" customFormat="false" ht="9.75" hidden="false" customHeight="true" outlineLevel="0" collapsed="false">
      <c r="A38" s="174" t="s">
        <v>326</v>
      </c>
      <c r="B38" s="160" t="n">
        <v>8</v>
      </c>
      <c r="C38" s="160" t="n">
        <v>1</v>
      </c>
      <c r="D38" s="160" t="n">
        <v>2</v>
      </c>
      <c r="E38" s="160" t="n">
        <v>8</v>
      </c>
      <c r="F38" s="160" t="n">
        <v>3</v>
      </c>
      <c r="G38" s="162" t="n">
        <v>9</v>
      </c>
      <c r="H38" s="160" t="s">
        <v>19</v>
      </c>
      <c r="I38" s="160" t="n">
        <v>4</v>
      </c>
      <c r="J38" s="160" t="n">
        <v>9</v>
      </c>
      <c r="K38" s="160" t="n">
        <v>2</v>
      </c>
      <c r="L38" s="175"/>
    </row>
    <row r="39" customFormat="false" ht="9.75" hidden="false" customHeight="true" outlineLevel="0" collapsed="false">
      <c r="A39" s="174" t="s">
        <v>327</v>
      </c>
      <c r="B39" s="160" t="n">
        <v>33</v>
      </c>
      <c r="C39" s="160" t="n">
        <v>1</v>
      </c>
      <c r="D39" s="160" t="n">
        <v>9</v>
      </c>
      <c r="E39" s="160" t="n">
        <v>25</v>
      </c>
      <c r="F39" s="160" t="n">
        <v>9</v>
      </c>
      <c r="G39" s="162" t="n">
        <v>21</v>
      </c>
      <c r="H39" s="160" t="s">
        <v>19</v>
      </c>
      <c r="I39" s="160" t="n">
        <v>8</v>
      </c>
      <c r="J39" s="160" t="n">
        <v>19</v>
      </c>
      <c r="K39" s="160" t="n">
        <v>12</v>
      </c>
      <c r="L39" s="175"/>
    </row>
    <row r="40" customFormat="false" ht="9.75" hidden="false" customHeight="true" outlineLevel="0" collapsed="false">
      <c r="A40" s="174" t="s">
        <v>328</v>
      </c>
      <c r="B40" s="160" t="n">
        <v>15</v>
      </c>
      <c r="C40" s="160" t="s">
        <v>19</v>
      </c>
      <c r="D40" s="160" t="n">
        <v>8</v>
      </c>
      <c r="E40" s="160" t="n">
        <v>12</v>
      </c>
      <c r="F40" s="160" t="n">
        <v>5</v>
      </c>
      <c r="G40" s="162" t="n">
        <v>14</v>
      </c>
      <c r="H40" s="160" t="n">
        <v>2</v>
      </c>
      <c r="I40" s="160" t="n">
        <v>9</v>
      </c>
      <c r="J40" s="160" t="n">
        <v>9</v>
      </c>
      <c r="K40" s="160" t="n">
        <v>3</v>
      </c>
      <c r="L40" s="175"/>
    </row>
    <row r="41" customFormat="false" ht="9.75" hidden="false" customHeight="true" outlineLevel="0" collapsed="false">
      <c r="A41" s="174" t="s">
        <v>329</v>
      </c>
      <c r="B41" s="160" t="n">
        <v>86</v>
      </c>
      <c r="C41" s="160" t="n">
        <v>5</v>
      </c>
      <c r="D41" s="160" t="n">
        <v>39</v>
      </c>
      <c r="E41" s="160" t="n">
        <v>54</v>
      </c>
      <c r="F41" s="160" t="s">
        <v>19</v>
      </c>
      <c r="G41" s="162" t="n">
        <v>82</v>
      </c>
      <c r="H41" s="160" t="n">
        <v>1</v>
      </c>
      <c r="I41" s="160" t="n">
        <v>40</v>
      </c>
      <c r="J41" s="160" t="n">
        <v>57</v>
      </c>
      <c r="K41" s="160" t="s">
        <v>19</v>
      </c>
      <c r="L41" s="175"/>
    </row>
    <row r="42" customFormat="false" ht="9.75" hidden="false" customHeight="true" outlineLevel="0" collapsed="false">
      <c r="A42" s="174" t="s">
        <v>330</v>
      </c>
      <c r="B42" s="160" t="n">
        <v>31</v>
      </c>
      <c r="C42" s="160" t="n">
        <v>1</v>
      </c>
      <c r="D42" s="160" t="n">
        <v>13</v>
      </c>
      <c r="E42" s="160" t="n">
        <v>22</v>
      </c>
      <c r="F42" s="160" t="s">
        <v>19</v>
      </c>
      <c r="G42" s="162" t="n">
        <v>29</v>
      </c>
      <c r="H42" s="160" t="s">
        <v>19</v>
      </c>
      <c r="I42" s="160" t="n">
        <v>7</v>
      </c>
      <c r="J42" s="160" t="n">
        <v>2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11</v>
      </c>
      <c r="C44" s="160" t="n">
        <v>6</v>
      </c>
      <c r="D44" s="160" t="n">
        <v>117</v>
      </c>
      <c r="E44" s="160" t="n">
        <v>339</v>
      </c>
      <c r="F44" s="160" t="n">
        <v>213</v>
      </c>
      <c r="G44" s="162" t="n">
        <v>362</v>
      </c>
      <c r="H44" s="160" t="n">
        <v>15</v>
      </c>
      <c r="I44" s="160" t="n">
        <v>115</v>
      </c>
      <c r="J44" s="160" t="n">
        <v>430</v>
      </c>
      <c r="K44" s="160" t="n">
        <v>1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7</v>
      </c>
      <c r="C47" s="160" t="s">
        <v>19</v>
      </c>
      <c r="D47" s="160" t="n">
        <v>5</v>
      </c>
      <c r="E47" s="160" t="n">
        <v>6</v>
      </c>
      <c r="F47" s="160" t="n">
        <v>2</v>
      </c>
      <c r="G47" s="162" t="n">
        <v>16</v>
      </c>
      <c r="H47" s="160" t="n">
        <v>1</v>
      </c>
      <c r="I47" s="160" t="n">
        <v>10</v>
      </c>
      <c r="J47" s="160" t="n">
        <v>6</v>
      </c>
      <c r="K47" s="160" t="s">
        <v>19</v>
      </c>
      <c r="L47" s="175"/>
    </row>
    <row r="48" customFormat="false" ht="9.75" hidden="false" customHeight="true" outlineLevel="0" collapsed="false">
      <c r="A48" s="174" t="s">
        <v>320</v>
      </c>
      <c r="B48" s="160" t="n">
        <v>266</v>
      </c>
      <c r="C48" s="160" t="n">
        <v>4</v>
      </c>
      <c r="D48" s="160" t="n">
        <v>90</v>
      </c>
      <c r="E48" s="160" t="n">
        <v>307</v>
      </c>
      <c r="F48" s="160" t="n">
        <v>184</v>
      </c>
      <c r="G48" s="162" t="n">
        <v>313</v>
      </c>
      <c r="H48" s="160" t="n">
        <v>13</v>
      </c>
      <c r="I48" s="160" t="n">
        <v>93</v>
      </c>
      <c r="J48" s="160" t="n">
        <v>391</v>
      </c>
      <c r="K48" s="160" t="n">
        <v>162</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26</v>
      </c>
      <c r="C50" s="160" t="n">
        <v>4</v>
      </c>
      <c r="D50" s="160" t="n">
        <v>48</v>
      </c>
      <c r="E50" s="160" t="n">
        <v>152</v>
      </c>
      <c r="F50" s="160" t="n">
        <v>71</v>
      </c>
      <c r="G50" s="162" t="n">
        <v>135</v>
      </c>
      <c r="H50" s="160" t="n">
        <v>6</v>
      </c>
      <c r="I50" s="160" t="n">
        <v>56</v>
      </c>
      <c r="J50" s="160" t="n">
        <v>143</v>
      </c>
      <c r="K50" s="160" t="n">
        <v>6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8</v>
      </c>
      <c r="C52" s="160" t="n">
        <v>2</v>
      </c>
      <c r="D52" s="160" t="n">
        <v>16</v>
      </c>
      <c r="E52" s="160" t="n">
        <v>55</v>
      </c>
      <c r="F52" s="160" t="n">
        <v>16</v>
      </c>
      <c r="G52" s="162" t="n">
        <v>47</v>
      </c>
      <c r="H52" s="160" t="n">
        <v>2</v>
      </c>
      <c r="I52" s="160" t="n">
        <v>16</v>
      </c>
      <c r="J52" s="160" t="n">
        <v>57</v>
      </c>
      <c r="K52" s="160" t="n">
        <v>18</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n">
        <v>1</v>
      </c>
      <c r="L53" s="175"/>
    </row>
    <row r="54" customFormat="false" ht="9.75" hidden="false" customHeight="true" outlineLevel="0" collapsed="false">
      <c r="A54" s="174" t="s">
        <v>326</v>
      </c>
      <c r="B54" s="160" t="n">
        <v>5</v>
      </c>
      <c r="C54" s="160" t="s">
        <v>19</v>
      </c>
      <c r="D54" s="160" t="n">
        <v>1</v>
      </c>
      <c r="E54" s="160" t="n">
        <v>6</v>
      </c>
      <c r="F54" s="160" t="s">
        <v>19</v>
      </c>
      <c r="G54" s="162" t="n">
        <v>4</v>
      </c>
      <c r="H54" s="160" t="n">
        <v>1</v>
      </c>
      <c r="I54" s="160" t="n">
        <v>2</v>
      </c>
      <c r="J54" s="160" t="n">
        <v>3</v>
      </c>
      <c r="K54" s="160" t="n">
        <v>1</v>
      </c>
      <c r="L54" s="175"/>
    </row>
    <row r="55" customFormat="false" ht="9.75" hidden="false" customHeight="true" outlineLevel="0" collapsed="false">
      <c r="A55" s="174" t="s">
        <v>327</v>
      </c>
      <c r="B55" s="160" t="n">
        <v>24</v>
      </c>
      <c r="C55" s="160" t="s">
        <v>19</v>
      </c>
      <c r="D55" s="160" t="n">
        <v>15</v>
      </c>
      <c r="E55" s="160" t="n">
        <v>27</v>
      </c>
      <c r="F55" s="160" t="n">
        <v>9</v>
      </c>
      <c r="G55" s="162" t="n">
        <v>22</v>
      </c>
      <c r="H55" s="160" t="n">
        <v>2</v>
      </c>
      <c r="I55" s="160" t="n">
        <v>12</v>
      </c>
      <c r="J55" s="160" t="n">
        <v>20</v>
      </c>
      <c r="K55" s="160" t="n">
        <v>1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5</v>
      </c>
      <c r="C60" s="160" t="n">
        <v>70</v>
      </c>
      <c r="D60" s="160" t="n">
        <v>730</v>
      </c>
      <c r="E60" s="160" t="n">
        <v>1694</v>
      </c>
      <c r="F60" s="160" t="n">
        <v>691</v>
      </c>
      <c r="G60" s="162" t="n">
        <v>1787</v>
      </c>
      <c r="H60" s="160" t="n">
        <v>72</v>
      </c>
      <c r="I60" s="160" t="n">
        <v>700</v>
      </c>
      <c r="J60" s="160" t="n">
        <v>1759</v>
      </c>
      <c r="K60" s="160" t="n">
        <v>67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75</v>
      </c>
      <c r="C63" s="160" t="n">
        <v>16</v>
      </c>
      <c r="D63" s="160" t="n">
        <v>149</v>
      </c>
      <c r="E63" s="160" t="n">
        <v>160</v>
      </c>
      <c r="F63" s="160" t="n">
        <v>10</v>
      </c>
      <c r="G63" s="162" t="n">
        <v>311</v>
      </c>
      <c r="H63" s="160" t="n">
        <v>17</v>
      </c>
      <c r="I63" s="160" t="n">
        <v>174</v>
      </c>
      <c r="J63" s="160" t="n">
        <v>177</v>
      </c>
      <c r="K63" s="160" t="n">
        <v>12</v>
      </c>
      <c r="L63" s="175"/>
    </row>
    <row r="64" customFormat="false" ht="9.75" hidden="false" customHeight="true" outlineLevel="0" collapsed="false">
      <c r="A64" s="174" t="s">
        <v>320</v>
      </c>
      <c r="B64" s="160" t="n">
        <v>1454</v>
      </c>
      <c r="C64" s="160" t="n">
        <v>53</v>
      </c>
      <c r="D64" s="160" t="n">
        <v>562</v>
      </c>
      <c r="E64" s="160" t="n">
        <v>1477</v>
      </c>
      <c r="F64" s="160" t="n">
        <v>632</v>
      </c>
      <c r="G64" s="162" t="n">
        <v>1448</v>
      </c>
      <c r="H64" s="160" t="n">
        <v>63</v>
      </c>
      <c r="I64" s="160" t="n">
        <v>520</v>
      </c>
      <c r="J64" s="160" t="n">
        <v>1551</v>
      </c>
      <c r="K64" s="160" t="n">
        <v>622</v>
      </c>
      <c r="L64" s="175"/>
    </row>
    <row r="65" customFormat="false" ht="9.75" hidden="false" customHeight="true" outlineLevel="0" collapsed="false">
      <c r="A65" s="174" t="s">
        <v>321</v>
      </c>
      <c r="B65" s="160" t="n">
        <v>13</v>
      </c>
      <c r="C65" s="160" t="n">
        <v>1</v>
      </c>
      <c r="D65" s="160" t="n">
        <v>3</v>
      </c>
      <c r="E65" s="160" t="n">
        <v>13</v>
      </c>
      <c r="F65" s="160" t="n">
        <v>8</v>
      </c>
      <c r="G65" s="162" t="n">
        <v>13</v>
      </c>
      <c r="H65" s="160" t="n">
        <v>1</v>
      </c>
      <c r="I65" s="160" t="n">
        <v>5</v>
      </c>
      <c r="J65" s="160" t="n">
        <v>26</v>
      </c>
      <c r="K65" s="160" t="n">
        <v>6</v>
      </c>
      <c r="L65" s="175"/>
    </row>
    <row r="66" customFormat="false" ht="9.75" hidden="false" customHeight="true" outlineLevel="0" collapsed="false">
      <c r="A66" s="174" t="s">
        <v>322</v>
      </c>
      <c r="B66" s="160" t="n">
        <v>320</v>
      </c>
      <c r="C66" s="160" t="n">
        <v>18</v>
      </c>
      <c r="D66" s="160" t="n">
        <v>122</v>
      </c>
      <c r="E66" s="160" t="n">
        <v>327</v>
      </c>
      <c r="F66" s="160" t="n">
        <v>147</v>
      </c>
      <c r="G66" s="162" t="n">
        <v>309</v>
      </c>
      <c r="H66" s="160" t="n">
        <v>15</v>
      </c>
      <c r="I66" s="160" t="n">
        <v>118</v>
      </c>
      <c r="J66" s="160" t="n">
        <v>310</v>
      </c>
      <c r="K66" s="160" t="n">
        <v>141</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42</v>
      </c>
      <c r="C68" s="160" t="n">
        <v>7</v>
      </c>
      <c r="D68" s="160" t="n">
        <v>50</v>
      </c>
      <c r="E68" s="160" t="n">
        <v>167</v>
      </c>
      <c r="F68" s="160" t="n">
        <v>58</v>
      </c>
      <c r="G68" s="162" t="n">
        <v>126</v>
      </c>
      <c r="H68" s="160" t="n">
        <v>8</v>
      </c>
      <c r="I68" s="160" t="n">
        <v>46</v>
      </c>
      <c r="J68" s="160" t="n">
        <v>134</v>
      </c>
      <c r="K68" s="160" t="n">
        <v>56</v>
      </c>
      <c r="L68" s="175"/>
    </row>
    <row r="69" customFormat="false" ht="9.75" hidden="false" customHeight="true" outlineLevel="0" collapsed="false">
      <c r="A69" s="174" t="s">
        <v>325</v>
      </c>
      <c r="B69" s="160" t="n">
        <v>11</v>
      </c>
      <c r="C69" s="160" t="n">
        <v>2</v>
      </c>
      <c r="D69" s="160" t="n">
        <v>6</v>
      </c>
      <c r="E69" s="160" t="n">
        <v>8</v>
      </c>
      <c r="F69" s="160" t="n">
        <v>7</v>
      </c>
      <c r="G69" s="162" t="n">
        <v>21</v>
      </c>
      <c r="H69" s="160" t="n">
        <v>1</v>
      </c>
      <c r="I69" s="160" t="n">
        <v>8</v>
      </c>
      <c r="J69" s="160" t="n">
        <v>24</v>
      </c>
      <c r="K69" s="160" t="n">
        <v>5</v>
      </c>
      <c r="L69" s="175"/>
    </row>
    <row r="70" customFormat="false" ht="9.75" hidden="false" customHeight="true" outlineLevel="0" collapsed="false">
      <c r="A70" s="174" t="s">
        <v>326</v>
      </c>
      <c r="B70" s="160" t="n">
        <v>13</v>
      </c>
      <c r="C70" s="160" t="n">
        <v>1</v>
      </c>
      <c r="D70" s="160" t="n">
        <v>3</v>
      </c>
      <c r="E70" s="160" t="n">
        <v>14</v>
      </c>
      <c r="F70" s="160" t="n">
        <v>3</v>
      </c>
      <c r="G70" s="162" t="n">
        <v>13</v>
      </c>
      <c r="H70" s="160" t="n">
        <v>1</v>
      </c>
      <c r="I70" s="160" t="n">
        <v>6</v>
      </c>
      <c r="J70" s="160" t="n">
        <v>12</v>
      </c>
      <c r="K70" s="160" t="n">
        <v>3</v>
      </c>
      <c r="L70" s="175"/>
    </row>
    <row r="71" customFormat="false" ht="9.75" hidden="false" customHeight="true" outlineLevel="0" collapsed="false">
      <c r="A71" s="174" t="s">
        <v>327</v>
      </c>
      <c r="B71" s="160" t="n">
        <v>57</v>
      </c>
      <c r="C71" s="160" t="n">
        <v>1</v>
      </c>
      <c r="D71" s="160" t="n">
        <v>24</v>
      </c>
      <c r="E71" s="160" t="n">
        <v>52</v>
      </c>
      <c r="F71" s="160" t="n">
        <v>18</v>
      </c>
      <c r="G71" s="162" t="n">
        <v>43</v>
      </c>
      <c r="H71" s="160" t="n">
        <v>2</v>
      </c>
      <c r="I71" s="160" t="n">
        <v>20</v>
      </c>
      <c r="J71" s="160" t="n">
        <v>39</v>
      </c>
      <c r="K71" s="160" t="n">
        <v>24</v>
      </c>
      <c r="L71" s="175"/>
    </row>
    <row r="72" customFormat="false" ht="9.75" hidden="false" customHeight="true" outlineLevel="0" collapsed="false">
      <c r="A72" s="174" t="s">
        <v>328</v>
      </c>
      <c r="B72" s="160" t="n">
        <v>15</v>
      </c>
      <c r="C72" s="160" t="s">
        <v>19</v>
      </c>
      <c r="D72" s="160" t="n">
        <v>8</v>
      </c>
      <c r="E72" s="160" t="n">
        <v>12</v>
      </c>
      <c r="F72" s="160" t="n">
        <v>5</v>
      </c>
      <c r="G72" s="162" t="n">
        <v>14</v>
      </c>
      <c r="H72" s="160" t="n">
        <v>2</v>
      </c>
      <c r="I72" s="160" t="n">
        <v>9</v>
      </c>
      <c r="J72" s="160" t="n">
        <v>9</v>
      </c>
      <c r="K72" s="160" t="n">
        <v>3</v>
      </c>
      <c r="L72" s="175"/>
    </row>
    <row r="73" customFormat="false" ht="9.75" hidden="false" customHeight="true" outlineLevel="0" collapsed="false">
      <c r="A73" s="174" t="s">
        <v>329</v>
      </c>
      <c r="B73" s="160" t="n">
        <v>86</v>
      </c>
      <c r="C73" s="160" t="n">
        <v>5</v>
      </c>
      <c r="D73" s="160" t="n">
        <v>39</v>
      </c>
      <c r="E73" s="160" t="n">
        <v>54</v>
      </c>
      <c r="F73" s="160" t="s">
        <v>19</v>
      </c>
      <c r="G73" s="162" t="n">
        <v>82</v>
      </c>
      <c r="H73" s="160" t="n">
        <v>1</v>
      </c>
      <c r="I73" s="160" t="n">
        <v>40</v>
      </c>
      <c r="J73" s="160" t="n">
        <v>57</v>
      </c>
      <c r="K73" s="160" t="s">
        <v>19</v>
      </c>
      <c r="L73" s="175"/>
    </row>
    <row r="74" customFormat="false" ht="9.75" hidden="false" customHeight="true" outlineLevel="0" collapsed="false">
      <c r="A74" s="174" t="s">
        <v>330</v>
      </c>
      <c r="B74" s="160" t="n">
        <v>34</v>
      </c>
      <c r="C74" s="160" t="n">
        <v>1</v>
      </c>
      <c r="D74" s="160" t="n">
        <v>14</v>
      </c>
      <c r="E74" s="160" t="n">
        <v>29</v>
      </c>
      <c r="F74" s="160" t="s">
        <v>19</v>
      </c>
      <c r="G74" s="162" t="n">
        <v>32</v>
      </c>
      <c r="H74" s="160" t="n">
        <v>1</v>
      </c>
      <c r="I74" s="160" t="n">
        <v>7</v>
      </c>
      <c r="J74" s="160" t="n">
        <v>28</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18</v>
      </c>
      <c r="C76" s="160" t="n">
        <v>91</v>
      </c>
      <c r="D76" s="160" t="n">
        <v>1342</v>
      </c>
      <c r="E76" s="160" t="n">
        <v>4393</v>
      </c>
      <c r="F76" s="160" t="n">
        <v>1582</v>
      </c>
      <c r="G76" s="162" t="n">
        <v>4638</v>
      </c>
      <c r="H76" s="160" t="n">
        <v>102</v>
      </c>
      <c r="I76" s="160" t="n">
        <v>1342</v>
      </c>
      <c r="J76" s="160" t="n">
        <v>4558</v>
      </c>
      <c r="K76" s="160" t="n">
        <v>15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16</v>
      </c>
      <c r="C79" s="160" t="n">
        <v>23</v>
      </c>
      <c r="D79" s="160" t="n">
        <v>252</v>
      </c>
      <c r="E79" s="160" t="n">
        <v>435</v>
      </c>
      <c r="F79" s="160" t="n">
        <v>23</v>
      </c>
      <c r="G79" s="162" t="n">
        <v>711</v>
      </c>
      <c r="H79" s="160" t="n">
        <v>23</v>
      </c>
      <c r="I79" s="160" t="n">
        <v>318</v>
      </c>
      <c r="J79" s="160" t="n">
        <v>484</v>
      </c>
      <c r="K79" s="160" t="n">
        <v>28</v>
      </c>
      <c r="L79" s="175"/>
    </row>
    <row r="80" customFormat="false" ht="9.75" hidden="false" customHeight="true" outlineLevel="0" collapsed="false">
      <c r="A80" s="174" t="s">
        <v>320</v>
      </c>
      <c r="B80" s="160" t="n">
        <v>3654</v>
      </c>
      <c r="C80" s="160" t="n">
        <v>68</v>
      </c>
      <c r="D80" s="160" t="n">
        <v>998</v>
      </c>
      <c r="E80" s="160" t="n">
        <v>3750</v>
      </c>
      <c r="F80" s="160" t="n">
        <v>1504</v>
      </c>
      <c r="G80" s="162" t="n">
        <v>3752</v>
      </c>
      <c r="H80" s="160" t="n">
        <v>83</v>
      </c>
      <c r="I80" s="160" t="n">
        <v>978</v>
      </c>
      <c r="J80" s="160" t="n">
        <v>3933</v>
      </c>
      <c r="K80" s="160" t="n">
        <v>1453</v>
      </c>
      <c r="L80" s="175"/>
    </row>
    <row r="81" customFormat="false" ht="9.75" hidden="false" customHeight="true" outlineLevel="0" collapsed="false">
      <c r="A81" s="174" t="s">
        <v>321</v>
      </c>
      <c r="B81" s="160" t="n">
        <v>58</v>
      </c>
      <c r="C81" s="160" t="n">
        <v>1</v>
      </c>
      <c r="D81" s="160" t="n">
        <v>10</v>
      </c>
      <c r="E81" s="160" t="n">
        <v>76</v>
      </c>
      <c r="F81" s="160" t="n">
        <v>21</v>
      </c>
      <c r="G81" s="162" t="n">
        <v>60</v>
      </c>
      <c r="H81" s="160" t="n">
        <v>1</v>
      </c>
      <c r="I81" s="160" t="n">
        <v>11</v>
      </c>
      <c r="J81" s="160" t="n">
        <v>92</v>
      </c>
      <c r="K81" s="160" t="n">
        <v>11</v>
      </c>
      <c r="L81" s="175"/>
    </row>
    <row r="82" customFormat="false" ht="9.75" hidden="false" customHeight="true" outlineLevel="0" collapsed="false">
      <c r="A82" s="174" t="s">
        <v>322</v>
      </c>
      <c r="B82" s="160" t="n">
        <v>604</v>
      </c>
      <c r="C82" s="160" t="n">
        <v>21</v>
      </c>
      <c r="D82" s="160" t="n">
        <v>197</v>
      </c>
      <c r="E82" s="160" t="n">
        <v>631</v>
      </c>
      <c r="F82" s="160" t="n">
        <v>277</v>
      </c>
      <c r="G82" s="162" t="n">
        <v>629</v>
      </c>
      <c r="H82" s="160" t="n">
        <v>23</v>
      </c>
      <c r="I82" s="160" t="n">
        <v>185</v>
      </c>
      <c r="J82" s="160" t="n">
        <v>625</v>
      </c>
      <c r="K82" s="160" t="n">
        <v>27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2</v>
      </c>
      <c r="C84" s="160" t="n">
        <v>7</v>
      </c>
      <c r="D84" s="160" t="n">
        <v>101</v>
      </c>
      <c r="E84" s="160" t="n">
        <v>368</v>
      </c>
      <c r="F84" s="160" t="n">
        <v>137</v>
      </c>
      <c r="G84" s="162" t="n">
        <v>333</v>
      </c>
      <c r="H84" s="160" t="n">
        <v>8</v>
      </c>
      <c r="I84" s="160" t="n">
        <v>80</v>
      </c>
      <c r="J84" s="160" t="n">
        <v>357</v>
      </c>
      <c r="K84" s="160" t="n">
        <v>130</v>
      </c>
      <c r="L84" s="175"/>
    </row>
    <row r="85" customFormat="false" ht="9.75" hidden="false" customHeight="true" outlineLevel="0" collapsed="false">
      <c r="A85" s="174" t="s">
        <v>325</v>
      </c>
      <c r="B85" s="160" t="n">
        <v>25</v>
      </c>
      <c r="C85" s="160" t="n">
        <v>2</v>
      </c>
      <c r="D85" s="160" t="n">
        <v>11</v>
      </c>
      <c r="E85" s="160" t="n">
        <v>21</v>
      </c>
      <c r="F85" s="160" t="n">
        <v>16</v>
      </c>
      <c r="G85" s="162" t="n">
        <v>42</v>
      </c>
      <c r="H85" s="160" t="n">
        <v>2</v>
      </c>
      <c r="I85" s="160" t="n">
        <v>12</v>
      </c>
      <c r="J85" s="160" t="n">
        <v>41</v>
      </c>
      <c r="K85" s="160" t="n">
        <v>15</v>
      </c>
      <c r="L85" s="175"/>
    </row>
    <row r="86" customFormat="false" ht="9.75" hidden="false" customHeight="true" outlineLevel="0" collapsed="false">
      <c r="A86" s="174" t="s">
        <v>326</v>
      </c>
      <c r="B86" s="160" t="n">
        <v>27</v>
      </c>
      <c r="C86" s="160" t="n">
        <v>1</v>
      </c>
      <c r="D86" s="160" t="n">
        <v>6</v>
      </c>
      <c r="E86" s="160" t="n">
        <v>30</v>
      </c>
      <c r="F86" s="160" t="n">
        <v>8</v>
      </c>
      <c r="G86" s="162" t="n">
        <v>22</v>
      </c>
      <c r="H86" s="160" t="n">
        <v>1</v>
      </c>
      <c r="I86" s="160" t="n">
        <v>10</v>
      </c>
      <c r="J86" s="160" t="n">
        <v>19</v>
      </c>
      <c r="K86" s="160" t="n">
        <v>7</v>
      </c>
      <c r="L86" s="175"/>
    </row>
    <row r="87" customFormat="false" ht="9.75" hidden="false" customHeight="true" outlineLevel="0" collapsed="false">
      <c r="A87" s="174" t="s">
        <v>327</v>
      </c>
      <c r="B87" s="160" t="n">
        <v>90</v>
      </c>
      <c r="C87" s="160" t="n">
        <v>3</v>
      </c>
      <c r="D87" s="160" t="n">
        <v>32</v>
      </c>
      <c r="E87" s="160" t="n">
        <v>84</v>
      </c>
      <c r="F87" s="160" t="n">
        <v>35</v>
      </c>
      <c r="G87" s="162" t="n">
        <v>83</v>
      </c>
      <c r="H87" s="160" t="n">
        <v>7</v>
      </c>
      <c r="I87" s="160" t="n">
        <v>34</v>
      </c>
      <c r="J87" s="160" t="n">
        <v>76</v>
      </c>
      <c r="K87" s="160" t="n">
        <v>42</v>
      </c>
      <c r="L87" s="175"/>
    </row>
    <row r="88" customFormat="false" ht="9.75" hidden="false" customHeight="true" outlineLevel="0" collapsed="false">
      <c r="A88" s="174" t="s">
        <v>328</v>
      </c>
      <c r="B88" s="160" t="n">
        <v>29</v>
      </c>
      <c r="C88" s="160" t="s">
        <v>19</v>
      </c>
      <c r="D88" s="160" t="n">
        <v>14</v>
      </c>
      <c r="E88" s="160" t="n">
        <v>29</v>
      </c>
      <c r="F88" s="160" t="n">
        <v>8</v>
      </c>
      <c r="G88" s="162" t="n">
        <v>26</v>
      </c>
      <c r="H88" s="160" t="n">
        <v>2</v>
      </c>
      <c r="I88" s="160" t="n">
        <v>12</v>
      </c>
      <c r="J88" s="160" t="n">
        <v>19</v>
      </c>
      <c r="K88" s="160" t="n">
        <v>6</v>
      </c>
      <c r="L88" s="175"/>
    </row>
    <row r="89" customFormat="false" ht="9.75" hidden="false" customHeight="true" outlineLevel="0" collapsed="false">
      <c r="A89" s="174" t="s">
        <v>329</v>
      </c>
      <c r="B89" s="160" t="n">
        <v>900</v>
      </c>
      <c r="C89" s="160" t="n">
        <v>7</v>
      </c>
      <c r="D89" s="160" t="n">
        <v>229</v>
      </c>
      <c r="E89" s="160" t="n">
        <v>714</v>
      </c>
      <c r="F89" s="160" t="n">
        <v>2</v>
      </c>
      <c r="G89" s="162" t="n">
        <v>886</v>
      </c>
      <c r="H89" s="160" t="n">
        <v>5</v>
      </c>
      <c r="I89" s="160" t="n">
        <v>237</v>
      </c>
      <c r="J89" s="160" t="n">
        <v>692</v>
      </c>
      <c r="K89" s="160" t="n">
        <v>1</v>
      </c>
      <c r="L89" s="175"/>
    </row>
    <row r="90" customFormat="false" ht="9.75" hidden="false" customHeight="true" outlineLevel="0" collapsed="false">
      <c r="A90" s="174" t="s">
        <v>330</v>
      </c>
      <c r="B90" s="160" t="n">
        <v>434</v>
      </c>
      <c r="C90" s="160" t="n">
        <v>7</v>
      </c>
      <c r="D90" s="160" t="n">
        <v>145</v>
      </c>
      <c r="E90" s="160" t="n">
        <v>333</v>
      </c>
      <c r="F90" s="160" t="n">
        <v>2</v>
      </c>
      <c r="G90" s="162" t="n">
        <v>457</v>
      </c>
      <c r="H90" s="160" t="n">
        <v>13</v>
      </c>
      <c r="I90" s="160" t="n">
        <v>136</v>
      </c>
      <c r="J90" s="160" t="n">
        <v>347</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2827</v>
      </c>
      <c r="C13" s="184" t="n">
        <v>388</v>
      </c>
      <c r="D13" s="184" t="n">
        <v>494</v>
      </c>
      <c r="E13" s="184" t="n">
        <v>5</v>
      </c>
      <c r="F13" s="184" t="n">
        <v>93</v>
      </c>
      <c r="G13" s="184" t="n">
        <v>396</v>
      </c>
      <c r="H13" s="184" t="n">
        <v>99</v>
      </c>
      <c r="I13" s="184" t="n">
        <v>36</v>
      </c>
      <c r="J13" s="184" t="n">
        <v>2304</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02</v>
      </c>
      <c r="C15" s="184" t="n">
        <v>214</v>
      </c>
      <c r="D15" s="184" t="n">
        <v>295</v>
      </c>
      <c r="E15" s="184" t="n">
        <v>13</v>
      </c>
      <c r="F15" s="184" t="n">
        <v>96</v>
      </c>
      <c r="G15" s="184" t="n">
        <v>186</v>
      </c>
      <c r="H15" s="184" t="n">
        <v>44</v>
      </c>
      <c r="I15" s="184" t="n">
        <v>10</v>
      </c>
      <c r="J15" s="184" t="n">
        <v>934</v>
      </c>
    </row>
    <row r="16" customFormat="false" ht="12.75" hidden="false" customHeight="true" outlineLevel="0" collapsed="false">
      <c r="A16" s="183" t="s">
        <v>348</v>
      </c>
      <c r="B16" s="184" t="n">
        <v>332</v>
      </c>
      <c r="C16" s="184" t="n">
        <v>39</v>
      </c>
      <c r="D16" s="184" t="n">
        <v>66</v>
      </c>
      <c r="E16" s="184" t="n">
        <v>1</v>
      </c>
      <c r="F16" s="184" t="n">
        <v>17</v>
      </c>
      <c r="G16" s="184" t="n">
        <v>48</v>
      </c>
      <c r="H16" s="184" t="n">
        <v>25</v>
      </c>
      <c r="I16" s="184" t="s">
        <v>19</v>
      </c>
      <c r="J16" s="184" t="n">
        <v>26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361</v>
      </c>
      <c r="C18" s="184" t="n">
        <v>641</v>
      </c>
      <c r="D18" s="184" t="n">
        <v>855</v>
      </c>
      <c r="E18" s="184" t="n">
        <v>19</v>
      </c>
      <c r="F18" s="184" t="n">
        <v>206</v>
      </c>
      <c r="G18" s="184" t="n">
        <v>630</v>
      </c>
      <c r="H18" s="184" t="n">
        <v>168</v>
      </c>
      <c r="I18" s="184" t="n">
        <v>46</v>
      </c>
      <c r="J18" s="184" t="n">
        <v>3506</v>
      </c>
    </row>
    <row r="19" customFormat="false" ht="12.75" hidden="false" customHeight="true" outlineLevel="0" collapsed="false">
      <c r="A19" s="183" t="s">
        <v>351</v>
      </c>
      <c r="B19" s="184" t="n">
        <v>4676</v>
      </c>
      <c r="C19" s="184" t="n">
        <v>677</v>
      </c>
      <c r="D19" s="184" t="n">
        <v>846</v>
      </c>
      <c r="E19" s="184" t="n">
        <v>11</v>
      </c>
      <c r="F19" s="184" t="n">
        <v>215</v>
      </c>
      <c r="G19" s="184" t="n">
        <v>620</v>
      </c>
      <c r="H19" s="184" t="n">
        <v>200</v>
      </c>
      <c r="I19" s="184" t="n">
        <v>47</v>
      </c>
      <c r="J19" s="184" t="n">
        <v>3752</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3851</v>
      </c>
      <c r="C21" s="184" t="n">
        <v>2723</v>
      </c>
      <c r="D21" s="184" t="n">
        <v>3332</v>
      </c>
      <c r="E21" s="184" t="n">
        <v>21</v>
      </c>
      <c r="F21" s="184" t="n">
        <v>612</v>
      </c>
      <c r="G21" s="184" t="n">
        <v>2699</v>
      </c>
      <c r="H21" s="184" t="n">
        <v>891</v>
      </c>
      <c r="I21" s="184" t="n">
        <v>286</v>
      </c>
      <c r="J21" s="184" t="n">
        <v>19951</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9167</v>
      </c>
      <c r="C23" s="184" t="n">
        <v>1484</v>
      </c>
      <c r="D23" s="184" t="n">
        <v>2032</v>
      </c>
      <c r="E23" s="184" t="n">
        <v>64</v>
      </c>
      <c r="F23" s="184" t="n">
        <v>613</v>
      </c>
      <c r="G23" s="184" t="n">
        <v>1355</v>
      </c>
      <c r="H23" s="184" t="n">
        <v>478</v>
      </c>
      <c r="I23" s="184" t="n">
        <v>54</v>
      </c>
      <c r="J23" s="184" t="n">
        <v>7151</v>
      </c>
    </row>
    <row r="24" customFormat="false" ht="12.75" hidden="false" customHeight="true" outlineLevel="0" collapsed="false">
      <c r="A24" s="183" t="s">
        <v>348</v>
      </c>
      <c r="B24" s="184" t="n">
        <v>2953</v>
      </c>
      <c r="C24" s="184" t="n">
        <v>311</v>
      </c>
      <c r="D24" s="184" t="n">
        <v>462</v>
      </c>
      <c r="E24" s="184" t="n">
        <v>6</v>
      </c>
      <c r="F24" s="184" t="n">
        <v>117</v>
      </c>
      <c r="G24" s="184" t="n">
        <v>339</v>
      </c>
      <c r="H24" s="184" t="n">
        <v>213</v>
      </c>
      <c r="I24" s="184" t="n">
        <v>13</v>
      </c>
      <c r="J24" s="184" t="n">
        <v>2416</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5971</v>
      </c>
      <c r="C26" s="184" t="n">
        <v>4518</v>
      </c>
      <c r="D26" s="184" t="n">
        <v>5826</v>
      </c>
      <c r="E26" s="184" t="n">
        <v>91</v>
      </c>
      <c r="F26" s="184" t="n">
        <v>1342</v>
      </c>
      <c r="G26" s="184" t="n">
        <v>4393</v>
      </c>
      <c r="H26" s="184" t="n">
        <v>1582</v>
      </c>
      <c r="I26" s="184" t="n">
        <v>353</v>
      </c>
      <c r="J26" s="184" t="n">
        <v>29518</v>
      </c>
    </row>
    <row r="27" customFormat="false" ht="12.75" hidden="false" customHeight="true" outlineLevel="0" collapsed="false">
      <c r="A27" s="183" t="s">
        <v>351</v>
      </c>
      <c r="B27" s="184" t="n">
        <v>35491</v>
      </c>
      <c r="C27" s="184" t="n">
        <v>4638</v>
      </c>
      <c r="D27" s="184" t="n">
        <v>6002</v>
      </c>
      <c r="E27" s="184" t="n">
        <v>102</v>
      </c>
      <c r="F27" s="184" t="n">
        <v>1342</v>
      </c>
      <c r="G27" s="184" t="n">
        <v>4558</v>
      </c>
      <c r="H27" s="184" t="n">
        <v>1526</v>
      </c>
      <c r="I27" s="184" t="n">
        <v>332</v>
      </c>
      <c r="J27" s="184" t="n">
        <v>2899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5</v>
      </c>
      <c r="C30" s="184" t="n">
        <v>32</v>
      </c>
      <c r="D30" s="184" t="n">
        <v>37</v>
      </c>
      <c r="E30" s="184" t="s">
        <v>19</v>
      </c>
      <c r="F30" s="184" t="n">
        <v>7</v>
      </c>
      <c r="G30" s="184" t="n">
        <v>30</v>
      </c>
      <c r="H30" s="184" t="n">
        <v>8</v>
      </c>
      <c r="I30" s="184" t="n">
        <v>35</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6</v>
      </c>
      <c r="C32" s="184" t="n">
        <v>12</v>
      </c>
      <c r="D32" s="184" t="n">
        <v>19</v>
      </c>
      <c r="E32" s="184" t="n">
        <v>3</v>
      </c>
      <c r="F32" s="184" t="n">
        <v>5</v>
      </c>
      <c r="G32" s="184" t="n">
        <v>11</v>
      </c>
      <c r="H32" s="184" t="n">
        <v>5</v>
      </c>
      <c r="I32" s="184" t="n">
        <v>9</v>
      </c>
      <c r="J32" s="184" t="s">
        <v>21</v>
      </c>
    </row>
    <row r="33" customFormat="false" ht="12.75" hidden="false" customHeight="true" outlineLevel="0" collapsed="false">
      <c r="A33" s="183" t="s">
        <v>348</v>
      </c>
      <c r="B33" s="184" t="n">
        <v>3</v>
      </c>
      <c r="C33" s="184" t="n">
        <v>3</v>
      </c>
      <c r="D33" s="184" t="n">
        <v>4</v>
      </c>
      <c r="E33" s="184" t="s">
        <v>19</v>
      </c>
      <c r="F33" s="184" t="n">
        <v>1</v>
      </c>
      <c r="G33" s="184" t="n">
        <v>3</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04</v>
      </c>
      <c r="C35" s="184" t="n">
        <v>47</v>
      </c>
      <c r="D35" s="184" t="n">
        <v>60</v>
      </c>
      <c r="E35" s="184" t="n">
        <v>3</v>
      </c>
      <c r="F35" s="184" t="n">
        <v>13</v>
      </c>
      <c r="G35" s="184" t="n">
        <v>44</v>
      </c>
      <c r="H35" s="184" t="n">
        <v>13</v>
      </c>
      <c r="I35" s="184" t="n">
        <v>44</v>
      </c>
      <c r="J35" s="184" t="s">
        <v>21</v>
      </c>
    </row>
    <row r="36" customFormat="false" ht="12.75" hidden="false" customHeight="true" outlineLevel="0" collapsed="false">
      <c r="A36" s="183" t="s">
        <v>351</v>
      </c>
      <c r="B36" s="184" t="n">
        <v>104</v>
      </c>
      <c r="C36" s="184" t="n">
        <v>39</v>
      </c>
      <c r="D36" s="184" t="n">
        <v>45</v>
      </c>
      <c r="E36" s="184" t="s">
        <v>19</v>
      </c>
      <c r="F36" s="184" t="n">
        <v>10</v>
      </c>
      <c r="G36" s="184" t="n">
        <v>35</v>
      </c>
      <c r="H36" s="184" t="n">
        <v>21</v>
      </c>
      <c r="I36" s="184" t="n">
        <v>44</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567</v>
      </c>
      <c r="C38" s="184" t="n">
        <v>172</v>
      </c>
      <c r="D38" s="184" t="n">
        <v>212</v>
      </c>
      <c r="E38" s="184" t="n">
        <v>3</v>
      </c>
      <c r="F38" s="184" t="n">
        <v>70</v>
      </c>
      <c r="G38" s="184" t="n">
        <v>139</v>
      </c>
      <c r="H38" s="184" t="n">
        <v>119</v>
      </c>
      <c r="I38" s="184" t="n">
        <v>276</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95</v>
      </c>
      <c r="C40" s="184" t="n">
        <v>91</v>
      </c>
      <c r="D40" s="184" t="n">
        <v>129</v>
      </c>
      <c r="E40" s="184" t="n">
        <v>6</v>
      </c>
      <c r="F40" s="184" t="n">
        <v>50</v>
      </c>
      <c r="G40" s="184" t="n">
        <v>73</v>
      </c>
      <c r="H40" s="184" t="n">
        <v>54</v>
      </c>
      <c r="I40" s="184" t="n">
        <v>50</v>
      </c>
      <c r="J40" s="184" t="s">
        <v>21</v>
      </c>
    </row>
    <row r="41" customFormat="false" ht="12.75" hidden="false" customHeight="true" outlineLevel="0" collapsed="false">
      <c r="A41" s="183" t="s">
        <v>348</v>
      </c>
      <c r="B41" s="184" t="n">
        <v>21</v>
      </c>
      <c r="C41" s="184" t="n">
        <v>8</v>
      </c>
      <c r="D41" s="184" t="n">
        <v>9</v>
      </c>
      <c r="E41" s="184" t="s">
        <v>19</v>
      </c>
      <c r="F41" s="184" t="n">
        <v>2</v>
      </c>
      <c r="G41" s="184" t="n">
        <v>7</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783</v>
      </c>
      <c r="C43" s="184" t="n">
        <v>271</v>
      </c>
      <c r="D43" s="184" t="n">
        <v>350</v>
      </c>
      <c r="E43" s="184" t="n">
        <v>9</v>
      </c>
      <c r="F43" s="184" t="n">
        <v>122</v>
      </c>
      <c r="G43" s="184" t="n">
        <v>219</v>
      </c>
      <c r="H43" s="184" t="n">
        <v>176</v>
      </c>
      <c r="I43" s="184" t="n">
        <v>336</v>
      </c>
      <c r="J43" s="184" t="s">
        <v>21</v>
      </c>
    </row>
    <row r="44" customFormat="false" ht="12.75" hidden="false" customHeight="true" outlineLevel="0" collapsed="false">
      <c r="A44" s="183" t="s">
        <v>351</v>
      </c>
      <c r="B44" s="184" t="n">
        <v>738</v>
      </c>
      <c r="C44" s="184" t="n">
        <v>283</v>
      </c>
      <c r="D44" s="184" t="n">
        <v>343</v>
      </c>
      <c r="E44" s="184" t="n">
        <v>6</v>
      </c>
      <c r="F44" s="184" t="n">
        <v>94</v>
      </c>
      <c r="G44" s="184" t="n">
        <v>243</v>
      </c>
      <c r="H44" s="184" t="n">
        <v>142</v>
      </c>
      <c r="I44" s="184" t="n">
        <v>313</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4</v>
      </c>
      <c r="G14" s="200" t="n">
        <v>13</v>
      </c>
      <c r="H14" s="200" t="n">
        <v>12</v>
      </c>
      <c r="I14" s="200" t="n">
        <v>42</v>
      </c>
      <c r="J14" s="200" t="n">
        <v>73</v>
      </c>
    </row>
    <row r="15" customFormat="false" ht="9" hidden="false" customHeight="true" outlineLevel="0" collapsed="false">
      <c r="A15" s="199" t="n">
        <v>2</v>
      </c>
      <c r="B15" s="131" t="s">
        <v>361</v>
      </c>
      <c r="C15" s="200" t="s">
        <v>19</v>
      </c>
      <c r="D15" s="200" t="s">
        <v>19</v>
      </c>
      <c r="E15" s="200" t="n">
        <v>1</v>
      </c>
      <c r="F15" s="200" t="n">
        <v>1</v>
      </c>
      <c r="G15" s="200" t="n">
        <v>8</v>
      </c>
      <c r="H15" s="200" t="n">
        <v>9</v>
      </c>
      <c r="I15" s="200" t="n">
        <v>27</v>
      </c>
      <c r="J15" s="200" t="n">
        <v>55</v>
      </c>
    </row>
    <row r="16" customFormat="false" ht="9" hidden="false" customHeight="true" outlineLevel="0" collapsed="false">
      <c r="A16" s="199" t="n">
        <v>3</v>
      </c>
      <c r="B16" s="131" t="s">
        <v>362</v>
      </c>
      <c r="C16" s="200" t="s">
        <v>19</v>
      </c>
      <c r="D16" s="200" t="s">
        <v>19</v>
      </c>
      <c r="E16" s="200" t="n">
        <v>1</v>
      </c>
      <c r="F16" s="200" t="n">
        <v>3</v>
      </c>
      <c r="G16" s="200" t="n">
        <v>5</v>
      </c>
      <c r="H16" s="200" t="n">
        <v>3</v>
      </c>
      <c r="I16" s="200" t="n">
        <v>15</v>
      </c>
      <c r="J16" s="200" t="n">
        <v>18</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7</v>
      </c>
      <c r="D18" s="200" t="n">
        <v>3</v>
      </c>
      <c r="E18" s="200" t="n">
        <v>20</v>
      </c>
      <c r="F18" s="200" t="n">
        <v>19</v>
      </c>
      <c r="G18" s="200" t="n">
        <v>41</v>
      </c>
      <c r="H18" s="200" t="n">
        <v>40</v>
      </c>
      <c r="I18" s="200" t="n">
        <v>199</v>
      </c>
      <c r="J18" s="200" t="n">
        <v>235</v>
      </c>
    </row>
    <row r="19" customFormat="false" ht="9" hidden="false" customHeight="true" outlineLevel="0" collapsed="false">
      <c r="A19" s="199" t="n">
        <v>5</v>
      </c>
      <c r="B19" s="131" t="s">
        <v>365</v>
      </c>
      <c r="C19" s="200" t="n">
        <v>2</v>
      </c>
      <c r="D19" s="200" t="n">
        <v>1</v>
      </c>
      <c r="E19" s="200" t="n">
        <v>5</v>
      </c>
      <c r="F19" s="200" t="n">
        <v>5</v>
      </c>
      <c r="G19" s="200" t="n">
        <v>16</v>
      </c>
      <c r="H19" s="200" t="n">
        <v>16</v>
      </c>
      <c r="I19" s="200" t="n">
        <v>72</v>
      </c>
      <c r="J19" s="200" t="n">
        <v>84</v>
      </c>
    </row>
    <row r="20" customFormat="false" ht="9" hidden="false" customHeight="true" outlineLevel="0" collapsed="false">
      <c r="A20" s="199" t="n">
        <v>6</v>
      </c>
      <c r="B20" s="131" t="s">
        <v>366</v>
      </c>
      <c r="C20" s="200" t="n">
        <v>5</v>
      </c>
      <c r="D20" s="200" t="n">
        <v>2</v>
      </c>
      <c r="E20" s="200" t="n">
        <v>15</v>
      </c>
      <c r="F20" s="200" t="n">
        <v>14</v>
      </c>
      <c r="G20" s="200" t="n">
        <v>25</v>
      </c>
      <c r="H20" s="200" t="n">
        <v>24</v>
      </c>
      <c r="I20" s="200" t="n">
        <v>127</v>
      </c>
      <c r="J20" s="200" t="n">
        <v>151</v>
      </c>
    </row>
    <row r="21" customFormat="false" ht="12" hidden="false" customHeight="true" outlineLevel="0" collapsed="false">
      <c r="A21" s="199" t="n">
        <v>7</v>
      </c>
      <c r="B21" s="131" t="s">
        <v>367</v>
      </c>
      <c r="C21" s="200" t="n">
        <v>10</v>
      </c>
      <c r="D21" s="200" t="n">
        <v>6</v>
      </c>
      <c r="E21" s="200" t="n">
        <v>50</v>
      </c>
      <c r="F21" s="200" t="n">
        <v>54</v>
      </c>
      <c r="G21" s="200" t="n">
        <v>89</v>
      </c>
      <c r="H21" s="200" t="n">
        <v>89</v>
      </c>
      <c r="I21" s="200" t="n">
        <v>651</v>
      </c>
      <c r="J21" s="200" t="n">
        <v>599</v>
      </c>
    </row>
    <row r="22" customFormat="false" ht="9" hidden="false" customHeight="true" outlineLevel="0" collapsed="false">
      <c r="A22" s="199" t="n">
        <v>8</v>
      </c>
      <c r="B22" s="131" t="s">
        <v>361</v>
      </c>
      <c r="C22" s="200" t="n">
        <v>2</v>
      </c>
      <c r="D22" s="200" t="s">
        <v>19</v>
      </c>
      <c r="E22" s="200" t="n">
        <v>6</v>
      </c>
      <c r="F22" s="200" t="n">
        <v>6</v>
      </c>
      <c r="G22" s="200" t="n">
        <v>26</v>
      </c>
      <c r="H22" s="200" t="n">
        <v>30</v>
      </c>
      <c r="I22" s="200" t="n">
        <v>170</v>
      </c>
      <c r="J22" s="200" t="n">
        <v>166</v>
      </c>
    </row>
    <row r="23" customFormat="false" ht="9" hidden="false" customHeight="true" outlineLevel="0" collapsed="false">
      <c r="A23" s="199" t="n">
        <v>9</v>
      </c>
      <c r="B23" s="131" t="s">
        <v>362</v>
      </c>
      <c r="C23" s="200" t="n">
        <v>8</v>
      </c>
      <c r="D23" s="200" t="n">
        <v>6</v>
      </c>
      <c r="E23" s="200" t="n">
        <v>44</v>
      </c>
      <c r="F23" s="200" t="n">
        <v>48</v>
      </c>
      <c r="G23" s="200" t="n">
        <v>63</v>
      </c>
      <c r="H23" s="200" t="n">
        <v>59</v>
      </c>
      <c r="I23" s="200" t="n">
        <v>481</v>
      </c>
      <c r="J23" s="200" t="n">
        <v>433</v>
      </c>
    </row>
    <row r="24" customFormat="false" ht="12" hidden="false" customHeight="true" outlineLevel="0" collapsed="false">
      <c r="A24" s="199" t="n">
        <v>10</v>
      </c>
      <c r="B24" s="131" t="s">
        <v>368</v>
      </c>
      <c r="C24" s="200" t="s">
        <v>19</v>
      </c>
      <c r="D24" s="200" t="s">
        <v>19</v>
      </c>
      <c r="E24" s="200" t="s">
        <v>19</v>
      </c>
      <c r="F24" s="200" t="s">
        <v>19</v>
      </c>
      <c r="G24" s="200" t="s">
        <v>19</v>
      </c>
      <c r="H24" s="200" t="n">
        <v>1</v>
      </c>
      <c r="I24" s="200" t="n">
        <v>3</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n">
        <v>1</v>
      </c>
      <c r="I25" s="200" t="n">
        <v>1</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1</v>
      </c>
      <c r="E27" s="200" t="n">
        <v>5</v>
      </c>
      <c r="F27" s="200" t="n">
        <v>7</v>
      </c>
      <c r="G27" s="200" t="n">
        <v>6</v>
      </c>
      <c r="H27" s="200" t="n">
        <v>5</v>
      </c>
      <c r="I27" s="200" t="n">
        <v>71</v>
      </c>
      <c r="J27" s="200" t="n">
        <v>54</v>
      </c>
    </row>
    <row r="28" customFormat="false" ht="9" hidden="false" customHeight="true" outlineLevel="0" collapsed="false">
      <c r="A28" s="199" t="n">
        <v>14</v>
      </c>
      <c r="B28" s="131" t="s">
        <v>361</v>
      </c>
      <c r="C28" s="200" t="s">
        <v>19</v>
      </c>
      <c r="D28" s="200" t="n">
        <v>1</v>
      </c>
      <c r="E28" s="200" t="n">
        <v>1</v>
      </c>
      <c r="F28" s="200" t="n">
        <v>2</v>
      </c>
      <c r="G28" s="200" t="n">
        <v>2</v>
      </c>
      <c r="H28" s="200" t="n">
        <v>1</v>
      </c>
      <c r="I28" s="200" t="n">
        <v>23</v>
      </c>
      <c r="J28" s="200" t="n">
        <v>11</v>
      </c>
    </row>
    <row r="29" customFormat="false" ht="9" hidden="false" customHeight="true" outlineLevel="0" collapsed="false">
      <c r="A29" s="199" t="n">
        <v>15</v>
      </c>
      <c r="B29" s="131" t="s">
        <v>362</v>
      </c>
      <c r="C29" s="200" t="s">
        <v>19</v>
      </c>
      <c r="D29" s="200" t="s">
        <v>19</v>
      </c>
      <c r="E29" s="200" t="n">
        <v>4</v>
      </c>
      <c r="F29" s="200" t="n">
        <v>5</v>
      </c>
      <c r="G29" s="200" t="n">
        <v>4</v>
      </c>
      <c r="H29" s="200" t="n">
        <v>4</v>
      </c>
      <c r="I29" s="200" t="n">
        <v>48</v>
      </c>
      <c r="J29" s="200" t="n">
        <v>4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2</v>
      </c>
      <c r="I31" s="200" t="n">
        <v>3</v>
      </c>
      <c r="J31" s="200" t="n">
        <v>6</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2</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2</v>
      </c>
      <c r="I33" s="200" t="n">
        <v>1</v>
      </c>
      <c r="J33" s="200" t="n">
        <v>4</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2</v>
      </c>
      <c r="I35" s="200" t="n">
        <v>9</v>
      </c>
      <c r="J35" s="200" t="n">
        <v>11</v>
      </c>
    </row>
    <row r="36" customFormat="false" ht="9" hidden="false" customHeight="true" outlineLevel="0" collapsed="false">
      <c r="A36" s="199" t="n">
        <v>20</v>
      </c>
      <c r="B36" s="131" t="s">
        <v>361</v>
      </c>
      <c r="C36" s="200" t="s">
        <v>19</v>
      </c>
      <c r="D36" s="200" t="s">
        <v>19</v>
      </c>
      <c r="E36" s="200" t="s">
        <v>19</v>
      </c>
      <c r="F36" s="200" t="s">
        <v>19</v>
      </c>
      <c r="G36" s="200" t="s">
        <v>19</v>
      </c>
      <c r="H36" s="200" t="n">
        <v>1</v>
      </c>
      <c r="I36" s="200" t="n">
        <v>5</v>
      </c>
      <c r="J36" s="200" t="n">
        <v>7</v>
      </c>
    </row>
    <row r="37" customFormat="false" ht="9" hidden="false" customHeight="true" outlineLevel="0" collapsed="false">
      <c r="A37" s="199" t="n">
        <v>21</v>
      </c>
      <c r="B37" s="131" t="s">
        <v>362</v>
      </c>
      <c r="C37" s="200" t="s">
        <v>19</v>
      </c>
      <c r="D37" s="200" t="s">
        <v>19</v>
      </c>
      <c r="E37" s="200" t="s">
        <v>19</v>
      </c>
      <c r="F37" s="200" t="s">
        <v>19</v>
      </c>
      <c r="G37" s="200" t="s">
        <v>19</v>
      </c>
      <c r="H37" s="200" t="n">
        <v>1</v>
      </c>
      <c r="I37" s="200" t="n">
        <v>4</v>
      </c>
      <c r="J37" s="200" t="n">
        <v>4</v>
      </c>
    </row>
    <row r="38" customFormat="false" ht="18" hidden="false" customHeight="true" outlineLevel="0" collapsed="false">
      <c r="A38" s="201" t="n">
        <v>22</v>
      </c>
      <c r="B38" s="134" t="s">
        <v>374</v>
      </c>
      <c r="C38" s="202" t="n">
        <v>17</v>
      </c>
      <c r="D38" s="202" t="n">
        <v>10</v>
      </c>
      <c r="E38" s="202" t="n">
        <v>77</v>
      </c>
      <c r="F38" s="202" t="n">
        <v>84</v>
      </c>
      <c r="G38" s="202" t="n">
        <v>150</v>
      </c>
      <c r="H38" s="202" t="n">
        <v>151</v>
      </c>
      <c r="I38" s="202" t="n">
        <v>978</v>
      </c>
      <c r="J38" s="202" t="n">
        <v>984</v>
      </c>
    </row>
    <row r="39" customFormat="false" ht="9" hidden="false" customHeight="true" outlineLevel="0" collapsed="false">
      <c r="A39" s="201" t="n">
        <v>23</v>
      </c>
      <c r="B39" s="134" t="s">
        <v>361</v>
      </c>
      <c r="C39" s="202" t="n">
        <v>4</v>
      </c>
      <c r="D39" s="202" t="n">
        <v>2</v>
      </c>
      <c r="E39" s="202" t="n">
        <v>13</v>
      </c>
      <c r="F39" s="202" t="n">
        <v>14</v>
      </c>
      <c r="G39" s="202" t="n">
        <v>53</v>
      </c>
      <c r="H39" s="202" t="n">
        <v>58</v>
      </c>
      <c r="I39" s="202" t="n">
        <v>300</v>
      </c>
      <c r="J39" s="202" t="n">
        <v>328</v>
      </c>
    </row>
    <row r="40" customFormat="false" ht="9" hidden="false" customHeight="true" outlineLevel="0" collapsed="false">
      <c r="A40" s="201" t="n">
        <v>24</v>
      </c>
      <c r="B40" s="134" t="s">
        <v>362</v>
      </c>
      <c r="C40" s="202" t="n">
        <v>13</v>
      </c>
      <c r="D40" s="202" t="n">
        <v>8</v>
      </c>
      <c r="E40" s="202" t="n">
        <v>64</v>
      </c>
      <c r="F40" s="202" t="n">
        <v>70</v>
      </c>
      <c r="G40" s="202" t="n">
        <v>97</v>
      </c>
      <c r="H40" s="202" t="n">
        <v>93</v>
      </c>
      <c r="I40" s="202" t="n">
        <v>678</v>
      </c>
      <c r="J40" s="202" t="n">
        <v>656</v>
      </c>
    </row>
    <row r="41" customFormat="false" ht="12" hidden="false" customHeight="true" outlineLevel="0" collapsed="false">
      <c r="A41" s="199" t="n">
        <v>25</v>
      </c>
      <c r="B41" s="131" t="s">
        <v>375</v>
      </c>
      <c r="C41" s="200" t="n">
        <v>1</v>
      </c>
      <c r="D41" s="200" t="n">
        <v>1</v>
      </c>
      <c r="E41" s="200" t="n">
        <v>7</v>
      </c>
      <c r="F41" s="200" t="n">
        <v>5</v>
      </c>
      <c r="G41" s="200" t="n">
        <v>39</v>
      </c>
      <c r="H41" s="200" t="n">
        <v>48</v>
      </c>
      <c r="I41" s="200" t="n">
        <v>222</v>
      </c>
      <c r="J41" s="200" t="n">
        <v>226</v>
      </c>
    </row>
    <row r="42" customFormat="false" ht="9" hidden="false" customHeight="true" outlineLevel="0" collapsed="false">
      <c r="A42" s="199" t="n">
        <v>26</v>
      </c>
      <c r="B42" s="131" t="s">
        <v>361</v>
      </c>
      <c r="C42" s="200" t="s">
        <v>19</v>
      </c>
      <c r="D42" s="200" t="n">
        <v>1</v>
      </c>
      <c r="E42" s="200" t="n">
        <v>2</v>
      </c>
      <c r="F42" s="200" t="n">
        <v>4</v>
      </c>
      <c r="G42" s="200" t="n">
        <v>25</v>
      </c>
      <c r="H42" s="200" t="n">
        <v>40</v>
      </c>
      <c r="I42" s="200" t="n">
        <v>185</v>
      </c>
      <c r="J42" s="200" t="n">
        <v>190</v>
      </c>
    </row>
    <row r="43" customFormat="false" ht="9" hidden="false" customHeight="true" outlineLevel="0" collapsed="false">
      <c r="A43" s="199" t="n">
        <v>27</v>
      </c>
      <c r="B43" s="131" t="s">
        <v>362</v>
      </c>
      <c r="C43" s="200" t="n">
        <v>1</v>
      </c>
      <c r="D43" s="200" t="s">
        <v>19</v>
      </c>
      <c r="E43" s="200" t="n">
        <v>5</v>
      </c>
      <c r="F43" s="200" t="n">
        <v>1</v>
      </c>
      <c r="G43" s="200" t="n">
        <v>14</v>
      </c>
      <c r="H43" s="200" t="n">
        <v>8</v>
      </c>
      <c r="I43" s="200" t="n">
        <v>37</v>
      </c>
      <c r="J43" s="200" t="n">
        <v>36</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8</v>
      </c>
      <c r="I45" s="200" t="n">
        <v>29</v>
      </c>
      <c r="J45" s="200" t="n">
        <v>33</v>
      </c>
    </row>
    <row r="46" customFormat="false" ht="9" hidden="false" customHeight="true" outlineLevel="0" collapsed="false">
      <c r="A46" s="199" t="n">
        <v>29</v>
      </c>
      <c r="B46" s="131" t="s">
        <v>378</v>
      </c>
      <c r="C46" s="200" t="s">
        <v>19</v>
      </c>
      <c r="D46" s="200" t="s">
        <v>19</v>
      </c>
      <c r="E46" s="200" t="s">
        <v>19</v>
      </c>
      <c r="F46" s="200" t="s">
        <v>19</v>
      </c>
      <c r="G46" s="200" t="n">
        <v>7</v>
      </c>
      <c r="H46" s="200" t="n">
        <v>8</v>
      </c>
      <c r="I46" s="200" t="n">
        <v>27</v>
      </c>
      <c r="J46" s="200" t="n">
        <v>33</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n">
        <v>1</v>
      </c>
      <c r="I48" s="200" t="n">
        <v>6</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n">
        <v>1</v>
      </c>
      <c r="I49" s="200" t="n">
        <v>4</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s">
        <v>19</v>
      </c>
      <c r="E51" s="200" t="n">
        <v>7</v>
      </c>
      <c r="F51" s="200" t="n">
        <v>13</v>
      </c>
      <c r="G51" s="200" t="n">
        <v>15</v>
      </c>
      <c r="H51" s="200" t="n">
        <v>15</v>
      </c>
      <c r="I51" s="200" t="n">
        <v>133</v>
      </c>
      <c r="J51" s="200" t="n">
        <v>126</v>
      </c>
    </row>
    <row r="52" customFormat="false" ht="9" hidden="false" customHeight="true" outlineLevel="0" collapsed="false">
      <c r="A52" s="199" t="n">
        <v>35</v>
      </c>
      <c r="B52" s="131" t="s">
        <v>382</v>
      </c>
      <c r="C52" s="200" t="n">
        <v>1</v>
      </c>
      <c r="D52" s="200" t="s">
        <v>19</v>
      </c>
      <c r="E52" s="200" t="n">
        <v>6</v>
      </c>
      <c r="F52" s="200" t="n">
        <v>12</v>
      </c>
      <c r="G52" s="200" t="n">
        <v>14</v>
      </c>
      <c r="H52" s="200" t="n">
        <v>14</v>
      </c>
      <c r="I52" s="200" t="n">
        <v>122</v>
      </c>
      <c r="J52" s="200" t="n">
        <v>120</v>
      </c>
    </row>
    <row r="53" customFormat="false" ht="9" hidden="false" customHeight="true" outlineLevel="0" collapsed="false">
      <c r="A53" s="199" t="n">
        <v>36</v>
      </c>
      <c r="B53" s="131" t="s">
        <v>383</v>
      </c>
      <c r="C53" s="200" t="s">
        <v>19</v>
      </c>
      <c r="D53" s="200" t="s">
        <v>19</v>
      </c>
      <c r="E53" s="200" t="n">
        <v>1</v>
      </c>
      <c r="F53" s="200" t="n">
        <v>1</v>
      </c>
      <c r="G53" s="200" t="n">
        <v>1</v>
      </c>
      <c r="H53" s="200" t="n">
        <v>1</v>
      </c>
      <c r="I53" s="200" t="n">
        <v>11</v>
      </c>
      <c r="J53" s="200" t="n">
        <v>6</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2</v>
      </c>
      <c r="H55" s="200" t="n">
        <v>6</v>
      </c>
      <c r="I55" s="200" t="n">
        <v>33</v>
      </c>
      <c r="J55" s="200" t="n">
        <v>38</v>
      </c>
    </row>
    <row r="56" customFormat="false" ht="9" hidden="false" customHeight="true" outlineLevel="0" collapsed="false">
      <c r="A56" s="199" t="n">
        <v>38</v>
      </c>
      <c r="B56" s="131" t="s">
        <v>361</v>
      </c>
      <c r="C56" s="200" t="s">
        <v>19</v>
      </c>
      <c r="D56" s="200" t="s">
        <v>19</v>
      </c>
      <c r="E56" s="200" t="s">
        <v>19</v>
      </c>
      <c r="F56" s="200" t="n">
        <v>1</v>
      </c>
      <c r="G56" s="200" t="n">
        <v>2</v>
      </c>
      <c r="H56" s="200" t="n">
        <v>6</v>
      </c>
      <c r="I56" s="200" t="n">
        <v>33</v>
      </c>
      <c r="J56" s="200" t="n">
        <v>38</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5</v>
      </c>
      <c r="F58" s="200" t="n">
        <v>7</v>
      </c>
      <c r="G58" s="200" t="n">
        <v>7</v>
      </c>
      <c r="H58" s="200" t="n">
        <v>2</v>
      </c>
      <c r="I58" s="200" t="n">
        <v>39</v>
      </c>
      <c r="J58" s="200" t="n">
        <v>38</v>
      </c>
    </row>
    <row r="59" customFormat="false" ht="9" hidden="false" customHeight="true" outlineLevel="0" collapsed="false">
      <c r="A59" s="199" t="n">
        <v>41</v>
      </c>
      <c r="B59" s="131" t="s">
        <v>365</v>
      </c>
      <c r="C59" s="200" t="n">
        <v>1</v>
      </c>
      <c r="D59" s="200" t="s">
        <v>19</v>
      </c>
      <c r="E59" s="200" t="n">
        <v>5</v>
      </c>
      <c r="F59" s="200" t="n">
        <v>7</v>
      </c>
      <c r="G59" s="200" t="n">
        <v>7</v>
      </c>
      <c r="H59" s="200" t="n">
        <v>2</v>
      </c>
      <c r="I59" s="200" t="n">
        <v>38</v>
      </c>
      <c r="J59" s="200" t="n">
        <v>3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n">
        <v>1</v>
      </c>
      <c r="H63" s="200" t="s">
        <v>19</v>
      </c>
      <c r="I63" s="200" t="n">
        <v>2</v>
      </c>
      <c r="J63" s="200" t="s">
        <v>19</v>
      </c>
    </row>
    <row r="64" customFormat="false" ht="18" hidden="false" customHeight="true" outlineLevel="0" collapsed="false">
      <c r="A64" s="201" t="n">
        <v>46</v>
      </c>
      <c r="B64" s="134" t="s">
        <v>296</v>
      </c>
      <c r="C64" s="202" t="n">
        <v>19</v>
      </c>
      <c r="D64" s="202" t="n">
        <v>11</v>
      </c>
      <c r="E64" s="202" t="n">
        <v>91</v>
      </c>
      <c r="F64" s="202" t="n">
        <v>102</v>
      </c>
      <c r="G64" s="202" t="n">
        <v>206</v>
      </c>
      <c r="H64" s="202" t="n">
        <v>215</v>
      </c>
      <c r="I64" s="202" t="n">
        <v>1342</v>
      </c>
      <c r="J64" s="202" t="n">
        <v>1342</v>
      </c>
    </row>
    <row r="65" customFormat="false" ht="9" hidden="false" customHeight="true" outlineLevel="0" collapsed="false">
      <c r="A65" s="201" t="n">
        <v>47</v>
      </c>
      <c r="B65" s="134" t="s">
        <v>290</v>
      </c>
      <c r="C65" s="202" t="n">
        <v>5</v>
      </c>
      <c r="D65" s="202" t="n">
        <v>3</v>
      </c>
      <c r="E65" s="202" t="n">
        <v>21</v>
      </c>
      <c r="F65" s="202" t="n">
        <v>30</v>
      </c>
      <c r="G65" s="202" t="n">
        <v>93</v>
      </c>
      <c r="H65" s="202" t="n">
        <v>113</v>
      </c>
      <c r="I65" s="202" t="n">
        <v>612</v>
      </c>
      <c r="J65" s="202" t="n">
        <v>642</v>
      </c>
    </row>
    <row r="66" customFormat="false" ht="9" hidden="false" customHeight="true" outlineLevel="0" collapsed="false">
      <c r="A66" s="201" t="n">
        <v>48</v>
      </c>
      <c r="B66" s="134" t="s">
        <v>291</v>
      </c>
      <c r="C66" s="202" t="n">
        <v>14</v>
      </c>
      <c r="D66" s="202" t="n">
        <v>8</v>
      </c>
      <c r="E66" s="202" t="n">
        <v>70</v>
      </c>
      <c r="F66" s="202" t="n">
        <v>72</v>
      </c>
      <c r="G66" s="202" t="n">
        <v>113</v>
      </c>
      <c r="H66" s="202" t="n">
        <v>102</v>
      </c>
      <c r="I66" s="202" t="n">
        <v>730</v>
      </c>
      <c r="J66" s="202" t="n">
        <v>700</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3</v>
      </c>
      <c r="H68" s="200" t="n">
        <v>20</v>
      </c>
      <c r="I68" s="200" t="n">
        <v>89</v>
      </c>
      <c r="J68" s="200" t="n">
        <v>94</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66</v>
      </c>
      <c r="J69" s="200" t="n">
        <v>83</v>
      </c>
    </row>
    <row r="70" customFormat="false" ht="9" hidden="false" customHeight="true" outlineLevel="0" collapsed="false">
      <c r="A70" s="199" t="n">
        <v>51</v>
      </c>
      <c r="B70" s="131" t="s">
        <v>362</v>
      </c>
      <c r="C70" s="200" t="s">
        <v>19</v>
      </c>
      <c r="D70" s="200" t="s">
        <v>19</v>
      </c>
      <c r="E70" s="200" t="s">
        <v>19</v>
      </c>
      <c r="F70" s="200" t="n">
        <v>2</v>
      </c>
      <c r="G70" s="200" t="n">
        <v>3</v>
      </c>
      <c r="H70" s="200" t="n">
        <v>4</v>
      </c>
      <c r="I70" s="200" t="n">
        <v>23</v>
      </c>
      <c r="J70" s="200" t="n">
        <v>11</v>
      </c>
    </row>
    <row r="71" customFormat="false" ht="9" hidden="false" customHeight="true" outlineLevel="0" collapsed="false">
      <c r="A71" s="199" t="n">
        <v>52</v>
      </c>
      <c r="B71" s="131" t="s">
        <v>390</v>
      </c>
      <c r="C71" s="200" t="n">
        <v>4</v>
      </c>
      <c r="D71" s="200" t="n">
        <v>3</v>
      </c>
      <c r="E71" s="200" t="n">
        <v>17</v>
      </c>
      <c r="F71" s="200" t="n">
        <v>25</v>
      </c>
      <c r="G71" s="200" t="n">
        <v>34</v>
      </c>
      <c r="H71" s="200" t="n">
        <v>34</v>
      </c>
      <c r="I71" s="200" t="n">
        <v>208</v>
      </c>
      <c r="J71" s="200" t="n">
        <v>190</v>
      </c>
    </row>
    <row r="72" customFormat="false" ht="9" hidden="false" customHeight="true" outlineLevel="0" collapsed="false">
      <c r="A72" s="199" t="n">
        <v>53</v>
      </c>
      <c r="B72" s="131" t="s">
        <v>361</v>
      </c>
      <c r="C72" s="200" t="n">
        <v>2</v>
      </c>
      <c r="D72" s="200" t="n">
        <v>1</v>
      </c>
      <c r="E72" s="200" t="n">
        <v>8</v>
      </c>
      <c r="F72" s="200" t="n">
        <v>10</v>
      </c>
      <c r="G72" s="200" t="n">
        <v>21</v>
      </c>
      <c r="H72" s="200" t="n">
        <v>20</v>
      </c>
      <c r="I72" s="200" t="n">
        <v>120</v>
      </c>
      <c r="J72" s="200" t="n">
        <v>120</v>
      </c>
    </row>
    <row r="73" customFormat="false" ht="9" hidden="false" customHeight="true" outlineLevel="0" collapsed="false">
      <c r="A73" s="199" t="n">
        <v>54</v>
      </c>
      <c r="B73" s="131" t="s">
        <v>362</v>
      </c>
      <c r="C73" s="200" t="n">
        <v>2</v>
      </c>
      <c r="D73" s="200" t="n">
        <v>2</v>
      </c>
      <c r="E73" s="200" t="n">
        <v>9</v>
      </c>
      <c r="F73" s="200" t="n">
        <v>15</v>
      </c>
      <c r="G73" s="200" t="n">
        <v>13</v>
      </c>
      <c r="H73" s="200" t="n">
        <v>14</v>
      </c>
      <c r="I73" s="200" t="n">
        <v>88</v>
      </c>
      <c r="J73" s="200" t="n">
        <v>70</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8</v>
      </c>
      <c r="B14" s="208" t="n">
        <v>19</v>
      </c>
      <c r="C14" s="208" t="n">
        <v>130</v>
      </c>
      <c r="D14" s="208" t="n">
        <v>145</v>
      </c>
      <c r="E14" s="208" t="n">
        <v>41</v>
      </c>
      <c r="F14" s="208" t="n">
        <v>31</v>
      </c>
      <c r="G14" s="208" t="n">
        <v>174</v>
      </c>
      <c r="H14" s="208" t="n">
        <v>222</v>
      </c>
      <c r="I14" s="207" t="n">
        <v>1</v>
      </c>
    </row>
    <row r="15" customFormat="false" ht="9" hidden="false" customHeight="true" outlineLevel="0" collapsed="false">
      <c r="A15" s="208" t="n">
        <v>23</v>
      </c>
      <c r="B15" s="208" t="n">
        <v>16</v>
      </c>
      <c r="C15" s="208" t="n">
        <v>107</v>
      </c>
      <c r="D15" s="208" t="n">
        <v>122</v>
      </c>
      <c r="E15" s="208" t="n">
        <v>31</v>
      </c>
      <c r="F15" s="208" t="n">
        <v>25</v>
      </c>
      <c r="G15" s="208" t="n">
        <v>135</v>
      </c>
      <c r="H15" s="208" t="n">
        <v>178</v>
      </c>
      <c r="I15" s="207" t="n">
        <v>2</v>
      </c>
    </row>
    <row r="16" customFormat="false" ht="9" hidden="false" customHeight="true" outlineLevel="0" collapsed="false">
      <c r="A16" s="208" t="n">
        <v>5</v>
      </c>
      <c r="B16" s="208" t="n">
        <v>3</v>
      </c>
      <c r="C16" s="208" t="n">
        <v>23</v>
      </c>
      <c r="D16" s="208" t="n">
        <v>23</v>
      </c>
      <c r="E16" s="208" t="n">
        <v>10</v>
      </c>
      <c r="F16" s="208" t="n">
        <v>6</v>
      </c>
      <c r="G16" s="208" t="n">
        <v>39</v>
      </c>
      <c r="H16" s="208" t="n">
        <v>44</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64</v>
      </c>
      <c r="B18" s="208" t="n">
        <v>44</v>
      </c>
      <c r="C18" s="208" t="n">
        <v>258</v>
      </c>
      <c r="D18" s="208" t="n">
        <v>279</v>
      </c>
      <c r="E18" s="208" t="n">
        <v>112</v>
      </c>
      <c r="F18" s="208" t="n">
        <v>87</v>
      </c>
      <c r="G18" s="208" t="n">
        <v>477</v>
      </c>
      <c r="H18" s="208" t="n">
        <v>533</v>
      </c>
      <c r="I18" s="207" t="n">
        <v>4</v>
      </c>
    </row>
    <row r="19" customFormat="false" ht="9" hidden="false" customHeight="true" outlineLevel="0" collapsed="false">
      <c r="A19" s="208" t="n">
        <v>36</v>
      </c>
      <c r="B19" s="208" t="n">
        <v>20</v>
      </c>
      <c r="C19" s="208" t="n">
        <v>138</v>
      </c>
      <c r="D19" s="208" t="n">
        <v>155</v>
      </c>
      <c r="E19" s="208" t="n">
        <v>54</v>
      </c>
      <c r="F19" s="208" t="n">
        <v>37</v>
      </c>
      <c r="G19" s="208" t="n">
        <v>215</v>
      </c>
      <c r="H19" s="208" t="n">
        <v>244</v>
      </c>
      <c r="I19" s="207" t="n">
        <v>5</v>
      </c>
    </row>
    <row r="20" customFormat="false" ht="9" hidden="false" customHeight="true" outlineLevel="0" collapsed="false">
      <c r="A20" s="208" t="n">
        <v>28</v>
      </c>
      <c r="B20" s="208" t="n">
        <v>24</v>
      </c>
      <c r="C20" s="208" t="n">
        <v>120</v>
      </c>
      <c r="D20" s="208" t="n">
        <v>124</v>
      </c>
      <c r="E20" s="208" t="n">
        <v>58</v>
      </c>
      <c r="F20" s="208" t="n">
        <v>50</v>
      </c>
      <c r="G20" s="208" t="n">
        <v>262</v>
      </c>
      <c r="H20" s="208" t="n">
        <v>289</v>
      </c>
      <c r="I20" s="207" t="n">
        <v>6</v>
      </c>
    </row>
    <row r="21" customFormat="false" ht="12" hidden="false" customHeight="true" outlineLevel="0" collapsed="false">
      <c r="A21" s="208" t="n">
        <v>342</v>
      </c>
      <c r="B21" s="208" t="n">
        <v>379</v>
      </c>
      <c r="C21" s="208" t="n">
        <v>2735</v>
      </c>
      <c r="D21" s="208" t="n">
        <v>2894</v>
      </c>
      <c r="E21" s="208" t="n">
        <v>441</v>
      </c>
      <c r="F21" s="208" t="n">
        <v>474</v>
      </c>
      <c r="G21" s="208" t="n">
        <v>3436</v>
      </c>
      <c r="H21" s="208" t="n">
        <v>3547</v>
      </c>
      <c r="I21" s="207" t="n">
        <v>7</v>
      </c>
    </row>
    <row r="22" customFormat="false" ht="9" hidden="false" customHeight="true" outlineLevel="0" collapsed="false">
      <c r="A22" s="208" t="n">
        <v>178</v>
      </c>
      <c r="B22" s="208" t="n">
        <v>204</v>
      </c>
      <c r="C22" s="208" t="n">
        <v>1401</v>
      </c>
      <c r="D22" s="208" t="n">
        <v>1488</v>
      </c>
      <c r="E22" s="208" t="n">
        <v>206</v>
      </c>
      <c r="F22" s="208" t="n">
        <v>234</v>
      </c>
      <c r="G22" s="208" t="n">
        <v>1577</v>
      </c>
      <c r="H22" s="208" t="n">
        <v>1660</v>
      </c>
      <c r="I22" s="207" t="n">
        <v>8</v>
      </c>
    </row>
    <row r="23" customFormat="false" ht="9" hidden="false" customHeight="true" outlineLevel="0" collapsed="false">
      <c r="A23" s="208" t="n">
        <v>164</v>
      </c>
      <c r="B23" s="208" t="n">
        <v>175</v>
      </c>
      <c r="C23" s="208" t="n">
        <v>1334</v>
      </c>
      <c r="D23" s="208" t="n">
        <v>1406</v>
      </c>
      <c r="E23" s="208" t="n">
        <v>235</v>
      </c>
      <c r="F23" s="208" t="n">
        <v>240</v>
      </c>
      <c r="G23" s="208" t="n">
        <v>1859</v>
      </c>
      <c r="H23" s="208" t="n">
        <v>1887</v>
      </c>
      <c r="I23" s="207" t="n">
        <v>9</v>
      </c>
    </row>
    <row r="24" customFormat="false" ht="12" hidden="false" customHeight="true" outlineLevel="0" collapsed="false">
      <c r="A24" s="208" t="n">
        <v>7</v>
      </c>
      <c r="B24" s="208" t="n">
        <v>3</v>
      </c>
      <c r="C24" s="208" t="n">
        <v>60</v>
      </c>
      <c r="D24" s="208" t="n">
        <v>61</v>
      </c>
      <c r="E24" s="208" t="n">
        <v>7</v>
      </c>
      <c r="F24" s="208" t="n">
        <v>4</v>
      </c>
      <c r="G24" s="208" t="n">
        <v>63</v>
      </c>
      <c r="H24" s="208" t="n">
        <v>67</v>
      </c>
      <c r="I24" s="207" t="n">
        <v>10</v>
      </c>
    </row>
    <row r="25" customFormat="false" ht="9" hidden="false" customHeight="true" outlineLevel="0" collapsed="false">
      <c r="A25" s="208" t="n">
        <v>7</v>
      </c>
      <c r="B25" s="208" t="n">
        <v>3</v>
      </c>
      <c r="C25" s="208" t="n">
        <v>52</v>
      </c>
      <c r="D25" s="208" t="n">
        <v>43</v>
      </c>
      <c r="E25" s="208" t="n">
        <v>7</v>
      </c>
      <c r="F25" s="208" t="n">
        <v>4</v>
      </c>
      <c r="G25" s="208" t="n">
        <v>53</v>
      </c>
      <c r="H25" s="208" t="n">
        <v>46</v>
      </c>
      <c r="I25" s="207" t="n">
        <v>11</v>
      </c>
    </row>
    <row r="26" customFormat="false" ht="9" hidden="false" customHeight="true" outlineLevel="0" collapsed="false">
      <c r="A26" s="208" t="s">
        <v>19</v>
      </c>
      <c r="B26" s="208" t="s">
        <v>19</v>
      </c>
      <c r="C26" s="208" t="n">
        <v>8</v>
      </c>
      <c r="D26" s="208" t="n">
        <v>18</v>
      </c>
      <c r="E26" s="208" t="s">
        <v>19</v>
      </c>
      <c r="F26" s="208" t="s">
        <v>19</v>
      </c>
      <c r="G26" s="208" t="n">
        <v>10</v>
      </c>
      <c r="H26" s="208" t="n">
        <v>21</v>
      </c>
      <c r="I26" s="207" t="n">
        <v>12</v>
      </c>
    </row>
    <row r="27" customFormat="false" ht="12" hidden="false" customHeight="true" outlineLevel="0" collapsed="false">
      <c r="A27" s="208" t="n">
        <v>33</v>
      </c>
      <c r="B27" s="208" t="n">
        <v>24</v>
      </c>
      <c r="C27" s="208" t="n">
        <v>199</v>
      </c>
      <c r="D27" s="208" t="n">
        <v>166</v>
      </c>
      <c r="E27" s="208" t="n">
        <v>39</v>
      </c>
      <c r="F27" s="208" t="n">
        <v>30</v>
      </c>
      <c r="G27" s="208" t="n">
        <v>275</v>
      </c>
      <c r="H27" s="208" t="n">
        <v>227</v>
      </c>
      <c r="I27" s="207" t="n">
        <v>13</v>
      </c>
    </row>
    <row r="28" customFormat="false" ht="9" hidden="false" customHeight="true" outlineLevel="0" collapsed="false">
      <c r="A28" s="208" t="n">
        <v>15</v>
      </c>
      <c r="B28" s="208" t="n">
        <v>10</v>
      </c>
      <c r="C28" s="208" t="n">
        <v>70</v>
      </c>
      <c r="D28" s="208" t="n">
        <v>60</v>
      </c>
      <c r="E28" s="208" t="n">
        <v>17</v>
      </c>
      <c r="F28" s="208" t="n">
        <v>12</v>
      </c>
      <c r="G28" s="208" t="n">
        <v>94</v>
      </c>
      <c r="H28" s="208" t="n">
        <v>73</v>
      </c>
      <c r="I28" s="207" t="n">
        <v>14</v>
      </c>
    </row>
    <row r="29" customFormat="false" ht="9" hidden="false" customHeight="true" outlineLevel="0" collapsed="false">
      <c r="A29" s="208" t="n">
        <v>18</v>
      </c>
      <c r="B29" s="208" t="n">
        <v>14</v>
      </c>
      <c r="C29" s="208" t="n">
        <v>129</v>
      </c>
      <c r="D29" s="208" t="n">
        <v>106</v>
      </c>
      <c r="E29" s="208" t="n">
        <v>22</v>
      </c>
      <c r="F29" s="208" t="n">
        <v>18</v>
      </c>
      <c r="G29" s="208" t="n">
        <v>181</v>
      </c>
      <c r="H29" s="208" t="n">
        <v>1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9</v>
      </c>
      <c r="B31" s="208" t="n">
        <v>3</v>
      </c>
      <c r="C31" s="208" t="n">
        <v>12</v>
      </c>
      <c r="D31" s="208" t="n">
        <v>6</v>
      </c>
      <c r="E31" s="208" t="n">
        <v>10</v>
      </c>
      <c r="F31" s="208" t="n">
        <v>5</v>
      </c>
      <c r="G31" s="208" t="n">
        <v>15</v>
      </c>
      <c r="H31" s="208" t="n">
        <v>12</v>
      </c>
      <c r="I31" s="207" t="n">
        <v>16</v>
      </c>
    </row>
    <row r="32" customFormat="false" ht="9" hidden="false" customHeight="true" outlineLevel="0" collapsed="false">
      <c r="A32" s="208" t="n">
        <v>8</v>
      </c>
      <c r="B32" s="208" t="n">
        <v>1</v>
      </c>
      <c r="C32" s="208" t="n">
        <v>10</v>
      </c>
      <c r="D32" s="208" t="n">
        <v>3</v>
      </c>
      <c r="E32" s="208" t="n">
        <v>9</v>
      </c>
      <c r="F32" s="208" t="n">
        <v>1</v>
      </c>
      <c r="G32" s="208" t="n">
        <v>12</v>
      </c>
      <c r="H32" s="208" t="n">
        <v>5</v>
      </c>
      <c r="I32" s="207" t="n">
        <v>17</v>
      </c>
    </row>
    <row r="33" customFormat="false" ht="9" hidden="false" customHeight="true" outlineLevel="0" collapsed="false">
      <c r="A33" s="208" t="n">
        <v>1</v>
      </c>
      <c r="B33" s="208" t="n">
        <v>2</v>
      </c>
      <c r="C33" s="208" t="n">
        <v>2</v>
      </c>
      <c r="D33" s="208" t="n">
        <v>3</v>
      </c>
      <c r="E33" s="208" t="n">
        <v>1</v>
      </c>
      <c r="F33" s="208" t="n">
        <v>4</v>
      </c>
      <c r="G33" s="208" t="n">
        <v>3</v>
      </c>
      <c r="H33" s="208" t="n">
        <v>7</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9</v>
      </c>
      <c r="B35" s="208" t="n">
        <v>5</v>
      </c>
      <c r="C35" s="208" t="n">
        <v>20</v>
      </c>
      <c r="D35" s="208" t="n">
        <v>23</v>
      </c>
      <c r="E35" s="208" t="n">
        <v>9</v>
      </c>
      <c r="F35" s="208" t="n">
        <v>7</v>
      </c>
      <c r="G35" s="208" t="n">
        <v>29</v>
      </c>
      <c r="H35" s="208" t="n">
        <v>34</v>
      </c>
      <c r="I35" s="207" t="n">
        <v>19</v>
      </c>
    </row>
    <row r="36" customFormat="false" ht="9" hidden="false" customHeight="true" outlineLevel="0" collapsed="false">
      <c r="A36" s="208" t="n">
        <v>5</v>
      </c>
      <c r="B36" s="208" t="n">
        <v>3</v>
      </c>
      <c r="C36" s="208" t="n">
        <v>8</v>
      </c>
      <c r="D36" s="208" t="n">
        <v>17</v>
      </c>
      <c r="E36" s="208" t="n">
        <v>5</v>
      </c>
      <c r="F36" s="208" t="n">
        <v>4</v>
      </c>
      <c r="G36" s="208" t="n">
        <v>13</v>
      </c>
      <c r="H36" s="208" t="n">
        <v>24</v>
      </c>
      <c r="I36" s="207" t="n">
        <v>20</v>
      </c>
    </row>
    <row r="37" customFormat="false" ht="9" hidden="false" customHeight="true" outlineLevel="0" collapsed="false">
      <c r="A37" s="208" t="n">
        <v>4</v>
      </c>
      <c r="B37" s="208" t="n">
        <v>2</v>
      </c>
      <c r="C37" s="208" t="n">
        <v>12</v>
      </c>
      <c r="D37" s="208" t="n">
        <v>6</v>
      </c>
      <c r="E37" s="208" t="n">
        <v>4</v>
      </c>
      <c r="F37" s="208" t="n">
        <v>3</v>
      </c>
      <c r="G37" s="208" t="n">
        <v>16</v>
      </c>
      <c r="H37" s="208" t="n">
        <v>10</v>
      </c>
      <c r="I37" s="207" t="n">
        <v>21</v>
      </c>
    </row>
    <row r="38" customFormat="false" ht="18" hidden="false" customHeight="true" outlineLevel="0" collapsed="false">
      <c r="A38" s="209" t="n">
        <v>492</v>
      </c>
      <c r="B38" s="209" t="n">
        <v>477</v>
      </c>
      <c r="C38" s="209" t="n">
        <v>3414</v>
      </c>
      <c r="D38" s="209" t="n">
        <v>3574</v>
      </c>
      <c r="E38" s="209" t="n">
        <v>659</v>
      </c>
      <c r="F38" s="209" t="n">
        <v>638</v>
      </c>
      <c r="G38" s="209" t="n">
        <v>4469</v>
      </c>
      <c r="H38" s="209" t="n">
        <v>4642</v>
      </c>
      <c r="I38" s="210" t="n">
        <v>22</v>
      </c>
    </row>
    <row r="39" customFormat="false" ht="9" hidden="false" customHeight="true" outlineLevel="0" collapsed="false">
      <c r="A39" s="209" t="n">
        <v>272</v>
      </c>
      <c r="B39" s="209" t="n">
        <v>257</v>
      </c>
      <c r="C39" s="209" t="n">
        <v>1786</v>
      </c>
      <c r="D39" s="209" t="n">
        <v>1888</v>
      </c>
      <c r="E39" s="209" t="n">
        <v>329</v>
      </c>
      <c r="F39" s="209" t="n">
        <v>317</v>
      </c>
      <c r="G39" s="209" t="n">
        <v>2099</v>
      </c>
      <c r="H39" s="209" t="n">
        <v>2230</v>
      </c>
      <c r="I39" s="210" t="n">
        <v>23</v>
      </c>
    </row>
    <row r="40" customFormat="false" ht="9" hidden="false" customHeight="true" outlineLevel="0" collapsed="false">
      <c r="A40" s="209" t="n">
        <v>220</v>
      </c>
      <c r="B40" s="209" t="n">
        <v>220</v>
      </c>
      <c r="C40" s="209" t="n">
        <v>1628</v>
      </c>
      <c r="D40" s="209" t="n">
        <v>1686</v>
      </c>
      <c r="E40" s="209" t="n">
        <v>330</v>
      </c>
      <c r="F40" s="209" t="n">
        <v>321</v>
      </c>
      <c r="G40" s="209" t="n">
        <v>2370</v>
      </c>
      <c r="H40" s="209" t="n">
        <v>2412</v>
      </c>
      <c r="I40" s="210" t="n">
        <v>24</v>
      </c>
    </row>
    <row r="41" customFormat="false" ht="12" hidden="false" customHeight="true" outlineLevel="0" collapsed="false">
      <c r="A41" s="208" t="n">
        <v>117</v>
      </c>
      <c r="B41" s="208" t="n">
        <v>104</v>
      </c>
      <c r="C41" s="208" t="n">
        <v>662</v>
      </c>
      <c r="D41" s="208" t="n">
        <v>643</v>
      </c>
      <c r="E41" s="208" t="n">
        <v>157</v>
      </c>
      <c r="F41" s="208" t="n">
        <v>153</v>
      </c>
      <c r="G41" s="208" t="n">
        <v>891</v>
      </c>
      <c r="H41" s="208" t="n">
        <v>874</v>
      </c>
      <c r="I41" s="207" t="n">
        <v>25</v>
      </c>
    </row>
    <row r="42" customFormat="false" ht="9" hidden="false" customHeight="true" outlineLevel="0" collapsed="false">
      <c r="A42" s="208" t="n">
        <v>104</v>
      </c>
      <c r="B42" s="208" t="n">
        <v>93</v>
      </c>
      <c r="C42" s="208" t="n">
        <v>617</v>
      </c>
      <c r="D42" s="208" t="n">
        <v>594</v>
      </c>
      <c r="E42" s="208" t="n">
        <v>129</v>
      </c>
      <c r="F42" s="208" t="n">
        <v>134</v>
      </c>
      <c r="G42" s="208" t="n">
        <v>804</v>
      </c>
      <c r="H42" s="208" t="n">
        <v>788</v>
      </c>
      <c r="I42" s="207" t="n">
        <v>26</v>
      </c>
    </row>
    <row r="43" customFormat="false" ht="9" hidden="false" customHeight="true" outlineLevel="0" collapsed="false">
      <c r="A43" s="208" t="n">
        <v>13</v>
      </c>
      <c r="B43" s="208" t="n">
        <v>11</v>
      </c>
      <c r="C43" s="208" t="n">
        <v>45</v>
      </c>
      <c r="D43" s="208" t="n">
        <v>49</v>
      </c>
      <c r="E43" s="208" t="n">
        <v>28</v>
      </c>
      <c r="F43" s="208" t="n">
        <v>19</v>
      </c>
      <c r="G43" s="208" t="n">
        <v>87</v>
      </c>
      <c r="H43" s="208" t="n">
        <v>86</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14</v>
      </c>
      <c r="C45" s="208" t="n">
        <v>108</v>
      </c>
      <c r="D45" s="208" t="n">
        <v>108</v>
      </c>
      <c r="E45" s="208" t="n">
        <v>27</v>
      </c>
      <c r="F45" s="208" t="n">
        <v>22</v>
      </c>
      <c r="G45" s="208" t="n">
        <v>137</v>
      </c>
      <c r="H45" s="208" t="n">
        <v>141</v>
      </c>
      <c r="I45" s="207" t="n">
        <v>28</v>
      </c>
    </row>
    <row r="46" customFormat="false" ht="9" hidden="false" customHeight="true" outlineLevel="0" collapsed="false">
      <c r="A46" s="208" t="n">
        <v>17</v>
      </c>
      <c r="B46" s="208" t="n">
        <v>14</v>
      </c>
      <c r="C46" s="208" t="n">
        <v>103</v>
      </c>
      <c r="D46" s="208" t="n">
        <v>105</v>
      </c>
      <c r="E46" s="208" t="n">
        <v>24</v>
      </c>
      <c r="F46" s="208" t="n">
        <v>22</v>
      </c>
      <c r="G46" s="208" t="n">
        <v>130</v>
      </c>
      <c r="H46" s="208" t="n">
        <v>138</v>
      </c>
      <c r="I46" s="207" t="n">
        <v>29</v>
      </c>
    </row>
    <row r="47" customFormat="false" ht="9" hidden="false" customHeight="true" outlineLevel="0" collapsed="false">
      <c r="A47" s="208" t="n">
        <v>3</v>
      </c>
      <c r="B47" s="208" t="s">
        <v>19</v>
      </c>
      <c r="C47" s="208" t="n">
        <v>5</v>
      </c>
      <c r="D47" s="208" t="n">
        <v>3</v>
      </c>
      <c r="E47" s="208" t="n">
        <v>3</v>
      </c>
      <c r="F47" s="208" t="s">
        <v>19</v>
      </c>
      <c r="G47" s="208" t="n">
        <v>7</v>
      </c>
      <c r="H47" s="208" t="n">
        <v>3</v>
      </c>
      <c r="I47" s="207" t="n">
        <v>30</v>
      </c>
    </row>
    <row r="48" customFormat="false" ht="12" hidden="false" customHeight="true" outlineLevel="0" collapsed="false">
      <c r="A48" s="208" t="n">
        <v>3</v>
      </c>
      <c r="B48" s="208" t="s">
        <v>19</v>
      </c>
      <c r="C48" s="208" t="n">
        <v>21</v>
      </c>
      <c r="D48" s="208" t="n">
        <v>22</v>
      </c>
      <c r="E48" s="208" t="n">
        <v>4</v>
      </c>
      <c r="F48" s="208" t="n">
        <v>1</v>
      </c>
      <c r="G48" s="208" t="n">
        <v>27</v>
      </c>
      <c r="H48" s="208" t="n">
        <v>28</v>
      </c>
      <c r="I48" s="207" t="n">
        <v>31</v>
      </c>
    </row>
    <row r="49" customFormat="false" ht="9" hidden="false" customHeight="true" outlineLevel="0" collapsed="false">
      <c r="A49" s="208" t="n">
        <v>3</v>
      </c>
      <c r="B49" s="208" t="s">
        <v>19</v>
      </c>
      <c r="C49" s="208" t="n">
        <v>20</v>
      </c>
      <c r="D49" s="208" t="n">
        <v>19</v>
      </c>
      <c r="E49" s="208" t="n">
        <v>4</v>
      </c>
      <c r="F49" s="208" t="n">
        <v>1</v>
      </c>
      <c r="G49" s="208" t="n">
        <v>24</v>
      </c>
      <c r="H49" s="208" t="n">
        <v>23</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16</v>
      </c>
      <c r="B51" s="208" t="n">
        <v>36</v>
      </c>
      <c r="C51" s="208" t="n">
        <v>292</v>
      </c>
      <c r="D51" s="208" t="n">
        <v>311</v>
      </c>
      <c r="E51" s="208" t="n">
        <v>32</v>
      </c>
      <c r="F51" s="208" t="n">
        <v>51</v>
      </c>
      <c r="G51" s="208" t="n">
        <v>432</v>
      </c>
      <c r="H51" s="208" t="n">
        <v>450</v>
      </c>
      <c r="I51" s="207" t="n">
        <v>34</v>
      </c>
    </row>
    <row r="52" customFormat="false" ht="9" hidden="false" customHeight="true" outlineLevel="0" collapsed="false">
      <c r="A52" s="208" t="n">
        <v>15</v>
      </c>
      <c r="B52" s="208" t="n">
        <v>34</v>
      </c>
      <c r="C52" s="208" t="n">
        <v>272</v>
      </c>
      <c r="D52" s="208" t="n">
        <v>291</v>
      </c>
      <c r="E52" s="208" t="n">
        <v>30</v>
      </c>
      <c r="F52" s="208" t="n">
        <v>48</v>
      </c>
      <c r="G52" s="208" t="n">
        <v>400</v>
      </c>
      <c r="H52" s="208" t="n">
        <v>423</v>
      </c>
      <c r="I52" s="207" t="n">
        <v>35</v>
      </c>
    </row>
    <row r="53" customFormat="false" ht="9" hidden="false" customHeight="true" outlineLevel="0" collapsed="false">
      <c r="A53" s="208" t="n">
        <v>1</v>
      </c>
      <c r="B53" s="208" t="n">
        <v>2</v>
      </c>
      <c r="C53" s="208" t="n">
        <v>20</v>
      </c>
      <c r="D53" s="208" t="n">
        <v>20</v>
      </c>
      <c r="E53" s="208" t="n">
        <v>2</v>
      </c>
      <c r="F53" s="208" t="n">
        <v>3</v>
      </c>
      <c r="G53" s="208" t="n">
        <v>32</v>
      </c>
      <c r="H53" s="208" t="n">
        <v>2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2</v>
      </c>
      <c r="B55" s="208" t="n">
        <v>10</v>
      </c>
      <c r="C55" s="208" t="n">
        <v>66</v>
      </c>
      <c r="D55" s="208" t="n">
        <v>66</v>
      </c>
      <c r="E55" s="208" t="n">
        <v>4</v>
      </c>
      <c r="F55" s="208" t="n">
        <v>16</v>
      </c>
      <c r="G55" s="208" t="n">
        <v>99</v>
      </c>
      <c r="H55" s="208" t="n">
        <v>105</v>
      </c>
      <c r="I55" s="207" t="n">
        <v>37</v>
      </c>
    </row>
    <row r="56" customFormat="false" ht="9" hidden="false" customHeight="true" outlineLevel="0" collapsed="false">
      <c r="A56" s="208" t="n">
        <v>1</v>
      </c>
      <c r="B56" s="208" t="n">
        <v>10</v>
      </c>
      <c r="C56" s="208" t="n">
        <v>62</v>
      </c>
      <c r="D56" s="208" t="n">
        <v>65</v>
      </c>
      <c r="E56" s="208" t="n">
        <v>3</v>
      </c>
      <c r="F56" s="208" t="n">
        <v>16</v>
      </c>
      <c r="G56" s="208" t="n">
        <v>95</v>
      </c>
      <c r="H56" s="208" t="n">
        <v>104</v>
      </c>
      <c r="I56" s="207" t="n">
        <v>38</v>
      </c>
    </row>
    <row r="57" customFormat="false" ht="9" hidden="false" customHeight="true" outlineLevel="0" collapsed="false">
      <c r="A57" s="208" t="n">
        <v>1</v>
      </c>
      <c r="B57" s="208" t="s">
        <v>19</v>
      </c>
      <c r="C57" s="208" t="n">
        <v>4</v>
      </c>
      <c r="D57" s="208" t="n">
        <v>1</v>
      </c>
      <c r="E57" s="208" t="n">
        <v>1</v>
      </c>
      <c r="F57" s="208" t="s">
        <v>19</v>
      </c>
      <c r="G57" s="208" t="n">
        <v>4</v>
      </c>
      <c r="H57" s="208" t="n">
        <v>1</v>
      </c>
      <c r="I57" s="207" t="n">
        <v>39</v>
      </c>
    </row>
    <row r="58" customFormat="false" ht="12" hidden="false" customHeight="true" outlineLevel="0" collapsed="false">
      <c r="A58" s="208" t="n">
        <v>4</v>
      </c>
      <c r="B58" s="208" t="n">
        <v>10</v>
      </c>
      <c r="C58" s="208" t="n">
        <v>56</v>
      </c>
      <c r="D58" s="208" t="n">
        <v>76</v>
      </c>
      <c r="E58" s="208" t="n">
        <v>12</v>
      </c>
      <c r="F58" s="208" t="n">
        <v>12</v>
      </c>
      <c r="G58" s="208" t="n">
        <v>100</v>
      </c>
      <c r="H58" s="208" t="n">
        <v>121</v>
      </c>
      <c r="I58" s="207" t="n">
        <v>40</v>
      </c>
    </row>
    <row r="59" customFormat="false" ht="9" hidden="false" customHeight="true" outlineLevel="0" collapsed="false">
      <c r="A59" s="208" t="n">
        <v>4</v>
      </c>
      <c r="B59" s="208" t="n">
        <v>10</v>
      </c>
      <c r="C59" s="208" t="n">
        <v>54</v>
      </c>
      <c r="D59" s="208" t="n">
        <v>74</v>
      </c>
      <c r="E59" s="208" t="n">
        <v>12</v>
      </c>
      <c r="F59" s="208" t="n">
        <v>12</v>
      </c>
      <c r="G59" s="208" t="n">
        <v>97</v>
      </c>
      <c r="H59" s="208" t="n">
        <v>11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n">
        <v>2</v>
      </c>
      <c r="B61" s="208" t="n">
        <v>3</v>
      </c>
      <c r="C61" s="208" t="n">
        <v>4</v>
      </c>
      <c r="D61" s="208" t="n">
        <v>8</v>
      </c>
      <c r="E61" s="208" t="n">
        <v>3</v>
      </c>
      <c r="F61" s="208" t="n">
        <v>3</v>
      </c>
      <c r="G61" s="208" t="n">
        <v>7</v>
      </c>
      <c r="H61" s="208" t="n">
        <v>8</v>
      </c>
      <c r="I61" s="207" t="n">
        <v>43</v>
      </c>
    </row>
    <row r="62" customFormat="false" ht="9" hidden="false" customHeight="true" outlineLevel="0" collapsed="false">
      <c r="A62" s="208" t="n">
        <v>2</v>
      </c>
      <c r="B62" s="208" t="n">
        <v>3</v>
      </c>
      <c r="C62" s="208" t="n">
        <v>4</v>
      </c>
      <c r="D62" s="208" t="n">
        <v>7</v>
      </c>
      <c r="E62" s="208" t="n">
        <v>2</v>
      </c>
      <c r="F62" s="208" t="n">
        <v>3</v>
      </c>
      <c r="G62" s="208" t="n">
        <v>5</v>
      </c>
      <c r="H62" s="208" t="n">
        <v>7</v>
      </c>
      <c r="I62" s="207" t="n">
        <v>44</v>
      </c>
    </row>
    <row r="63" customFormat="false" ht="9" hidden="false" customHeight="true" outlineLevel="0" collapsed="false">
      <c r="A63" s="208" t="s">
        <v>19</v>
      </c>
      <c r="B63" s="208" t="s">
        <v>19</v>
      </c>
      <c r="C63" s="208" t="s">
        <v>19</v>
      </c>
      <c r="D63" s="208" t="n">
        <v>1</v>
      </c>
      <c r="E63" s="208" t="n">
        <v>1</v>
      </c>
      <c r="F63" s="208" t="s">
        <v>19</v>
      </c>
      <c r="G63" s="208" t="n">
        <v>2</v>
      </c>
      <c r="H63" s="208" t="n">
        <v>1</v>
      </c>
      <c r="I63" s="207" t="n">
        <v>45</v>
      </c>
    </row>
    <row r="64" customFormat="false" ht="18" hidden="false" customHeight="true" outlineLevel="0" collapsed="false">
      <c r="A64" s="209" t="n">
        <v>630</v>
      </c>
      <c r="B64" s="209" t="n">
        <v>620</v>
      </c>
      <c r="C64" s="209" t="n">
        <v>4393</v>
      </c>
      <c r="D64" s="209" t="n">
        <v>4558</v>
      </c>
      <c r="E64" s="209" t="n">
        <v>855</v>
      </c>
      <c r="F64" s="209" t="n">
        <v>846</v>
      </c>
      <c r="G64" s="209" t="n">
        <v>5826</v>
      </c>
      <c r="H64" s="209" t="n">
        <v>6002</v>
      </c>
      <c r="I64" s="210" t="n">
        <v>46</v>
      </c>
    </row>
    <row r="65" customFormat="false" ht="9" hidden="false" customHeight="true" outlineLevel="0" collapsed="false">
      <c r="A65" s="209" t="n">
        <v>396</v>
      </c>
      <c r="B65" s="209" t="n">
        <v>387</v>
      </c>
      <c r="C65" s="209" t="n">
        <v>2699</v>
      </c>
      <c r="D65" s="209" t="n">
        <v>2799</v>
      </c>
      <c r="E65" s="209" t="n">
        <v>494</v>
      </c>
      <c r="F65" s="209" t="n">
        <v>503</v>
      </c>
      <c r="G65" s="209" t="n">
        <v>3332</v>
      </c>
      <c r="H65" s="209" t="n">
        <v>3471</v>
      </c>
      <c r="I65" s="210" t="n">
        <v>47</v>
      </c>
    </row>
    <row r="66" customFormat="false" ht="9" hidden="false" customHeight="true" outlineLevel="0" collapsed="false">
      <c r="A66" s="209" t="n">
        <v>234</v>
      </c>
      <c r="B66" s="209" t="n">
        <v>233</v>
      </c>
      <c r="C66" s="209" t="n">
        <v>1694</v>
      </c>
      <c r="D66" s="209" t="n">
        <v>1759</v>
      </c>
      <c r="E66" s="209" t="n">
        <v>361</v>
      </c>
      <c r="F66" s="209" t="n">
        <v>343</v>
      </c>
      <c r="G66" s="209" t="n">
        <v>2494</v>
      </c>
      <c r="H66" s="209" t="n">
        <v>2531</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55</v>
      </c>
      <c r="B68" s="208" t="n">
        <v>49</v>
      </c>
      <c r="C68" s="208" t="n">
        <v>340</v>
      </c>
      <c r="D68" s="208" t="n">
        <v>356</v>
      </c>
      <c r="E68" s="208" t="n">
        <v>68</v>
      </c>
      <c r="F68" s="208" t="n">
        <v>69</v>
      </c>
      <c r="G68" s="208" t="n">
        <v>429</v>
      </c>
      <c r="H68" s="208" t="n">
        <v>453</v>
      </c>
      <c r="I68" s="207" t="n">
        <v>49</v>
      </c>
    </row>
    <row r="69" customFormat="false" ht="9" hidden="false" customHeight="true" outlineLevel="0" collapsed="false">
      <c r="A69" s="208" t="n">
        <v>40</v>
      </c>
      <c r="B69" s="208" t="n">
        <v>33</v>
      </c>
      <c r="C69" s="208" t="n">
        <v>269</v>
      </c>
      <c r="D69" s="208" t="n">
        <v>266</v>
      </c>
      <c r="E69" s="208" t="n">
        <v>50</v>
      </c>
      <c r="F69" s="208" t="n">
        <v>49</v>
      </c>
      <c r="G69" s="208" t="n">
        <v>335</v>
      </c>
      <c r="H69" s="208" t="n">
        <v>350</v>
      </c>
      <c r="I69" s="207" t="n">
        <v>50</v>
      </c>
    </row>
    <row r="70" customFormat="false" ht="9" hidden="false" customHeight="true" outlineLevel="0" collapsed="false">
      <c r="A70" s="208" t="n">
        <v>15</v>
      </c>
      <c r="B70" s="208" t="n">
        <v>16</v>
      </c>
      <c r="C70" s="208" t="n">
        <v>71</v>
      </c>
      <c r="D70" s="208" t="n">
        <v>90</v>
      </c>
      <c r="E70" s="208" t="n">
        <v>18</v>
      </c>
      <c r="F70" s="208" t="n">
        <v>20</v>
      </c>
      <c r="G70" s="208" t="n">
        <v>94</v>
      </c>
      <c r="H70" s="208" t="n">
        <v>103</v>
      </c>
      <c r="I70" s="207" t="n">
        <v>51</v>
      </c>
    </row>
    <row r="71" customFormat="false" ht="9" hidden="false" customHeight="true" outlineLevel="0" collapsed="false">
      <c r="A71" s="208" t="n">
        <v>62</v>
      </c>
      <c r="B71" s="208" t="n">
        <v>75</v>
      </c>
      <c r="C71" s="208" t="n">
        <v>458</v>
      </c>
      <c r="D71" s="208" t="n">
        <v>501</v>
      </c>
      <c r="E71" s="208" t="n">
        <v>100</v>
      </c>
      <c r="F71" s="208" t="n">
        <v>112</v>
      </c>
      <c r="G71" s="208" t="n">
        <v>683</v>
      </c>
      <c r="H71" s="208" t="n">
        <v>716</v>
      </c>
      <c r="I71" s="207" t="n">
        <v>52</v>
      </c>
    </row>
    <row r="72" customFormat="false" ht="9" hidden="false" customHeight="true" outlineLevel="0" collapsed="false">
      <c r="A72" s="208" t="n">
        <v>47</v>
      </c>
      <c r="B72" s="208" t="n">
        <v>46</v>
      </c>
      <c r="C72" s="208" t="n">
        <v>327</v>
      </c>
      <c r="D72" s="208" t="n">
        <v>353</v>
      </c>
      <c r="E72" s="208" t="n">
        <v>70</v>
      </c>
      <c r="F72" s="208" t="n">
        <v>67</v>
      </c>
      <c r="G72" s="208" t="n">
        <v>455</v>
      </c>
      <c r="H72" s="208" t="n">
        <v>483</v>
      </c>
      <c r="I72" s="207" t="n">
        <v>53</v>
      </c>
    </row>
    <row r="73" customFormat="false" ht="9" hidden="false" customHeight="true" outlineLevel="0" collapsed="false">
      <c r="A73" s="208" t="n">
        <v>15</v>
      </c>
      <c r="B73" s="208" t="n">
        <v>29</v>
      </c>
      <c r="C73" s="208" t="n">
        <v>131</v>
      </c>
      <c r="D73" s="208" t="n">
        <v>148</v>
      </c>
      <c r="E73" s="208" t="n">
        <v>30</v>
      </c>
      <c r="F73" s="208" t="n">
        <v>45</v>
      </c>
      <c r="G73" s="208" t="n">
        <v>228</v>
      </c>
      <c r="H73" s="208" t="n">
        <v>23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4</v>
      </c>
      <c r="C26" s="215" t="n">
        <v>2</v>
      </c>
      <c r="D26" s="215" t="n">
        <v>2</v>
      </c>
      <c r="E26" s="215" t="s">
        <v>19</v>
      </c>
      <c r="F26" s="216" t="s">
        <v>19</v>
      </c>
      <c r="G26" s="215" t="n">
        <v>1</v>
      </c>
      <c r="H26" s="215" t="s">
        <v>19</v>
      </c>
      <c r="I26" s="215" t="n">
        <v>1</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s">
        <v>19</v>
      </c>
      <c r="I27" s="215" t="n">
        <v>1</v>
      </c>
      <c r="J27" s="215" t="s">
        <v>19</v>
      </c>
      <c r="K27" s="215" t="s">
        <v>19</v>
      </c>
    </row>
    <row r="28" customFormat="false" ht="12" hidden="false" customHeight="true" outlineLevel="0" collapsed="false">
      <c r="A28" s="214" t="s">
        <v>409</v>
      </c>
      <c r="B28" s="215" t="n">
        <v>2</v>
      </c>
      <c r="C28" s="215" t="n">
        <v>1</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4</v>
      </c>
      <c r="C29" s="215" t="n">
        <v>3</v>
      </c>
      <c r="D29" s="215" t="n">
        <v>1</v>
      </c>
      <c r="E29" s="215" t="s">
        <v>19</v>
      </c>
      <c r="F29" s="216" t="s">
        <v>19</v>
      </c>
      <c r="G29" s="215" t="n">
        <v>2</v>
      </c>
      <c r="H29" s="215" t="n">
        <v>1</v>
      </c>
      <c r="I29" s="215" t="s">
        <v>19</v>
      </c>
      <c r="J29" s="215" t="s">
        <v>19</v>
      </c>
      <c r="K29" s="215" t="s">
        <v>19</v>
      </c>
    </row>
    <row r="30" customFormat="false" ht="12" hidden="false" customHeight="true" outlineLevel="0" collapsed="false">
      <c r="A30" s="214" t="s">
        <v>408</v>
      </c>
      <c r="B30" s="215" t="n">
        <v>3</v>
      </c>
      <c r="C30" s="215" t="n">
        <v>2</v>
      </c>
      <c r="D30" s="215" t="n">
        <v>1</v>
      </c>
      <c r="E30" s="215" t="s">
        <v>19</v>
      </c>
      <c r="F30" s="216" t="s">
        <v>19</v>
      </c>
      <c r="G30" s="215" t="n">
        <v>2</v>
      </c>
      <c r="H30" s="215" t="n">
        <v>1</v>
      </c>
      <c r="I30" s="215" t="s">
        <v>19</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4</v>
      </c>
      <c r="C32" s="215" t="n">
        <v>1</v>
      </c>
      <c r="D32" s="215" t="n">
        <v>3</v>
      </c>
      <c r="E32" s="215" t="s">
        <v>19</v>
      </c>
      <c r="F32" s="216" t="s">
        <v>19</v>
      </c>
      <c r="G32" s="215" t="n">
        <v>1</v>
      </c>
      <c r="H32" s="215" t="s">
        <v>19</v>
      </c>
      <c r="I32" s="215" t="n">
        <v>1</v>
      </c>
      <c r="J32" s="215" t="s">
        <v>19</v>
      </c>
      <c r="K32" s="215" t="s">
        <v>19</v>
      </c>
    </row>
    <row r="33" customFormat="false" ht="12" hidden="false" customHeight="true" outlineLevel="0" collapsed="false">
      <c r="A33" s="214" t="s">
        <v>408</v>
      </c>
      <c r="B33" s="215" t="n">
        <v>4</v>
      </c>
      <c r="C33" s="215" t="n">
        <v>1</v>
      </c>
      <c r="D33" s="215" t="n">
        <v>3</v>
      </c>
      <c r="E33" s="215" t="s">
        <v>19</v>
      </c>
      <c r="F33" s="216" t="s">
        <v>19</v>
      </c>
      <c r="G33" s="215" t="n">
        <v>1</v>
      </c>
      <c r="H33" s="215" t="s">
        <v>19</v>
      </c>
      <c r="I33" s="215" t="n">
        <v>1</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3</v>
      </c>
      <c r="C35" s="215" t="n">
        <v>1</v>
      </c>
      <c r="D35" s="215" t="n">
        <v>1</v>
      </c>
      <c r="E35" s="215" t="n">
        <v>1</v>
      </c>
      <c r="F35" s="216" t="s">
        <v>19</v>
      </c>
      <c r="G35" s="215" t="n">
        <v>2</v>
      </c>
      <c r="H35" s="215" t="n">
        <v>1</v>
      </c>
      <c r="I35" s="215" t="n">
        <v>1</v>
      </c>
      <c r="J35" s="215" t="s">
        <v>19</v>
      </c>
      <c r="K35" s="215" t="s">
        <v>19</v>
      </c>
    </row>
    <row r="36" customFormat="false" ht="12" hidden="false" customHeight="true" outlineLevel="0" collapsed="false">
      <c r="A36" s="214" t="s">
        <v>408</v>
      </c>
      <c r="B36" s="215" t="n">
        <v>3</v>
      </c>
      <c r="C36" s="215" t="n">
        <v>1</v>
      </c>
      <c r="D36" s="215" t="n">
        <v>1</v>
      </c>
      <c r="E36" s="215" t="n">
        <v>1</v>
      </c>
      <c r="F36" s="216" t="s">
        <v>19</v>
      </c>
      <c r="G36" s="215" t="n">
        <v>2</v>
      </c>
      <c r="H36" s="215" t="n">
        <v>1</v>
      </c>
      <c r="I36" s="215" t="n">
        <v>1</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3</v>
      </c>
      <c r="D41" s="215" t="s">
        <v>19</v>
      </c>
      <c r="E41" s="215" t="s">
        <v>19</v>
      </c>
      <c r="F41" s="216" t="n">
        <v>1</v>
      </c>
      <c r="G41" s="215" t="n">
        <v>3</v>
      </c>
      <c r="H41" s="215" t="n">
        <v>2</v>
      </c>
      <c r="I41" s="215" t="s">
        <v>19</v>
      </c>
      <c r="J41" s="215" t="n">
        <v>1</v>
      </c>
      <c r="K41" s="215" t="s">
        <v>19</v>
      </c>
    </row>
    <row r="42" customFormat="false" ht="12" hidden="false" customHeight="true" outlineLevel="0" collapsed="false">
      <c r="A42" s="214" t="s">
        <v>408</v>
      </c>
      <c r="B42" s="215" t="n">
        <v>2</v>
      </c>
      <c r="C42" s="215" t="n">
        <v>1</v>
      </c>
      <c r="D42" s="215" t="s">
        <v>19</v>
      </c>
      <c r="E42" s="215" t="s">
        <v>19</v>
      </c>
      <c r="F42" s="216" t="n">
        <v>1</v>
      </c>
      <c r="G42" s="215" t="n">
        <v>1</v>
      </c>
      <c r="H42" s="215" t="n">
        <v>1</v>
      </c>
      <c r="I42" s="215" t="s">
        <v>19</v>
      </c>
      <c r="J42" s="215" t="s">
        <v>19</v>
      </c>
      <c r="K42" s="215" t="s">
        <v>19</v>
      </c>
    </row>
    <row r="43" customFormat="false" ht="12" hidden="false" customHeight="true" outlineLevel="0" collapsed="false">
      <c r="A43" s="214" t="s">
        <v>409</v>
      </c>
      <c r="B43" s="215" t="n">
        <v>2</v>
      </c>
      <c r="C43" s="215" t="n">
        <v>2</v>
      </c>
      <c r="D43" s="215" t="s">
        <v>19</v>
      </c>
      <c r="E43" s="215" t="s">
        <v>19</v>
      </c>
      <c r="F43" s="216" t="s">
        <v>19</v>
      </c>
      <c r="G43" s="215" t="n">
        <v>2</v>
      </c>
      <c r="H43" s="215" t="n">
        <v>1</v>
      </c>
      <c r="I43" s="215" t="s">
        <v>19</v>
      </c>
      <c r="J43" s="215" t="n">
        <v>1</v>
      </c>
      <c r="K43" s="215" t="s">
        <v>19</v>
      </c>
    </row>
    <row r="44" customFormat="false" ht="22.5" hidden="false" customHeight="true" outlineLevel="0" collapsed="false">
      <c r="A44" s="153" t="s">
        <v>418</v>
      </c>
      <c r="B44" s="217" t="n">
        <v>19</v>
      </c>
      <c r="C44" s="217" t="n">
        <v>10</v>
      </c>
      <c r="D44" s="217" t="n">
        <v>7</v>
      </c>
      <c r="E44" s="217" t="n">
        <v>1</v>
      </c>
      <c r="F44" s="218" t="n">
        <v>1</v>
      </c>
      <c r="G44" s="217" t="n">
        <v>11</v>
      </c>
      <c r="H44" s="217" t="n">
        <v>6</v>
      </c>
      <c r="I44" s="217" t="n">
        <v>3</v>
      </c>
      <c r="J44" s="217" t="n">
        <v>1</v>
      </c>
      <c r="K44" s="217" t="s">
        <v>19</v>
      </c>
    </row>
    <row r="45" customFormat="false" ht="12" hidden="false" customHeight="true" outlineLevel="0" collapsed="false">
      <c r="A45" s="219" t="s">
        <v>408</v>
      </c>
      <c r="B45" s="217" t="n">
        <v>14</v>
      </c>
      <c r="C45" s="217" t="n">
        <v>6</v>
      </c>
      <c r="D45" s="217" t="n">
        <v>6</v>
      </c>
      <c r="E45" s="217" t="n">
        <v>1</v>
      </c>
      <c r="F45" s="218" t="n">
        <v>1</v>
      </c>
      <c r="G45" s="217" t="n">
        <v>9</v>
      </c>
      <c r="H45" s="217" t="n">
        <v>5</v>
      </c>
      <c r="I45" s="217" t="n">
        <v>3</v>
      </c>
      <c r="J45" s="217" t="s">
        <v>19</v>
      </c>
      <c r="K45" s="217" t="s">
        <v>19</v>
      </c>
    </row>
    <row r="46" customFormat="false" ht="12" hidden="false" customHeight="true" outlineLevel="0" collapsed="false">
      <c r="A46" s="219" t="s">
        <v>409</v>
      </c>
      <c r="B46" s="217" t="n">
        <v>5</v>
      </c>
      <c r="C46" s="217" t="n">
        <v>4</v>
      </c>
      <c r="D46" s="217" t="n">
        <v>1</v>
      </c>
      <c r="E46" s="217" t="s">
        <v>19</v>
      </c>
      <c r="F46" s="218" t="s">
        <v>19</v>
      </c>
      <c r="G46" s="217" t="n">
        <v>2</v>
      </c>
      <c r="H46" s="217" t="n">
        <v>1</v>
      </c>
      <c r="I46" s="217" t="s">
        <v>19</v>
      </c>
      <c r="J46" s="217" t="n">
        <v>1</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9</v>
      </c>
      <c r="C48" s="217" t="n">
        <v>10</v>
      </c>
      <c r="D48" s="217" t="n">
        <v>7</v>
      </c>
      <c r="E48" s="217" t="n">
        <v>1</v>
      </c>
      <c r="F48" s="218" t="n">
        <v>1</v>
      </c>
      <c r="G48" s="217" t="n">
        <v>11</v>
      </c>
      <c r="H48" s="217" t="n">
        <v>6</v>
      </c>
      <c r="I48" s="217" t="n">
        <v>3</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2</v>
      </c>
      <c r="C26" s="215" t="n">
        <v>8</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8</v>
      </c>
      <c r="B27" s="215" t="n">
        <v>9</v>
      </c>
      <c r="C27" s="215" t="n">
        <v>6</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5</v>
      </c>
      <c r="C29" s="215" t="n">
        <v>9</v>
      </c>
      <c r="D29" s="215" t="n">
        <v>5</v>
      </c>
      <c r="E29" s="215" t="s">
        <v>19</v>
      </c>
      <c r="F29" s="216" t="s">
        <v>19</v>
      </c>
      <c r="G29" s="215" t="n">
        <v>18</v>
      </c>
      <c r="H29" s="215" t="n">
        <v>8</v>
      </c>
      <c r="I29" s="215" t="n">
        <v>8</v>
      </c>
      <c r="J29" s="215" t="s">
        <v>19</v>
      </c>
      <c r="K29" s="215" t="s">
        <v>19</v>
      </c>
    </row>
    <row r="30" customFormat="false" ht="12" hidden="false" customHeight="true" outlineLevel="0" collapsed="false">
      <c r="A30" s="214" t="s">
        <v>408</v>
      </c>
      <c r="B30" s="215" t="n">
        <v>13</v>
      </c>
      <c r="C30" s="215" t="n">
        <v>7</v>
      </c>
      <c r="D30" s="215" t="n">
        <v>5</v>
      </c>
      <c r="E30" s="215" t="s">
        <v>19</v>
      </c>
      <c r="F30" s="216" t="s">
        <v>19</v>
      </c>
      <c r="G30" s="215" t="n">
        <v>17</v>
      </c>
      <c r="H30" s="215" t="n">
        <v>7</v>
      </c>
      <c r="I30" s="215" t="n">
        <v>8</v>
      </c>
      <c r="J30" s="215" t="s">
        <v>19</v>
      </c>
      <c r="K30" s="215" t="s">
        <v>19</v>
      </c>
    </row>
    <row r="31" customFormat="false" ht="12" hidden="false" customHeight="true" outlineLevel="0" collapsed="false">
      <c r="A31" s="214" t="s">
        <v>409</v>
      </c>
      <c r="B31" s="215" t="n">
        <v>2</v>
      </c>
      <c r="C31" s="215" t="n">
        <v>2</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8</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2</v>
      </c>
      <c r="C35" s="215" t="n">
        <v>7</v>
      </c>
      <c r="D35" s="215" t="n">
        <v>3</v>
      </c>
      <c r="E35" s="215" t="n">
        <v>1</v>
      </c>
      <c r="F35" s="216" t="s">
        <v>19</v>
      </c>
      <c r="G35" s="215" t="n">
        <v>15</v>
      </c>
      <c r="H35" s="215" t="n">
        <v>6</v>
      </c>
      <c r="I35" s="215" t="n">
        <v>3</v>
      </c>
      <c r="J35" s="215" t="n">
        <v>1</v>
      </c>
      <c r="K35" s="215" t="n">
        <v>3</v>
      </c>
    </row>
    <row r="36" customFormat="false" ht="12" hidden="false" customHeight="true" outlineLevel="0" collapsed="false">
      <c r="A36" s="214" t="s">
        <v>408</v>
      </c>
      <c r="B36" s="215" t="n">
        <v>10</v>
      </c>
      <c r="C36" s="215" t="n">
        <v>6</v>
      </c>
      <c r="D36" s="215" t="n">
        <v>2</v>
      </c>
      <c r="E36" s="215" t="n">
        <v>1</v>
      </c>
      <c r="F36" s="216" t="s">
        <v>19</v>
      </c>
      <c r="G36" s="215" t="n">
        <v>11</v>
      </c>
      <c r="H36" s="215" t="n">
        <v>3</v>
      </c>
      <c r="I36" s="215" t="n">
        <v>3</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11</v>
      </c>
      <c r="H38" s="215" t="n">
        <v>9</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9</v>
      </c>
      <c r="H39" s="215" t="n">
        <v>7</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7</v>
      </c>
      <c r="C41" s="215" t="n">
        <v>8</v>
      </c>
      <c r="D41" s="215" t="s">
        <v>19</v>
      </c>
      <c r="E41" s="215" t="n">
        <v>3</v>
      </c>
      <c r="F41" s="216" t="n">
        <v>5</v>
      </c>
      <c r="G41" s="215" t="n">
        <v>25</v>
      </c>
      <c r="H41" s="215" t="n">
        <v>14</v>
      </c>
      <c r="I41" s="215" t="s">
        <v>19</v>
      </c>
      <c r="J41" s="215" t="n">
        <v>2</v>
      </c>
      <c r="K41" s="215" t="n">
        <v>7</v>
      </c>
    </row>
    <row r="42" customFormat="false" ht="12" hidden="false" customHeight="true" outlineLevel="0" collapsed="false">
      <c r="A42" s="214" t="s">
        <v>408</v>
      </c>
      <c r="B42" s="215" t="n">
        <v>12</v>
      </c>
      <c r="C42" s="215" t="n">
        <v>3</v>
      </c>
      <c r="D42" s="215" t="s">
        <v>19</v>
      </c>
      <c r="E42" s="215" t="n">
        <v>3</v>
      </c>
      <c r="F42" s="216" t="n">
        <v>5</v>
      </c>
      <c r="G42" s="215" t="n">
        <v>13</v>
      </c>
      <c r="H42" s="215" t="n">
        <v>7</v>
      </c>
      <c r="I42" s="215" t="s">
        <v>19</v>
      </c>
      <c r="J42" s="215" t="n">
        <v>1</v>
      </c>
      <c r="K42" s="215" t="n">
        <v>3</v>
      </c>
    </row>
    <row r="43" customFormat="false" ht="12" hidden="false" customHeight="true" outlineLevel="0" collapsed="false">
      <c r="A43" s="214" t="s">
        <v>409</v>
      </c>
      <c r="B43" s="215" t="n">
        <v>5</v>
      </c>
      <c r="C43" s="215" t="n">
        <v>5</v>
      </c>
      <c r="D43" s="215" t="s">
        <v>19</v>
      </c>
      <c r="E43" s="215" t="s">
        <v>19</v>
      </c>
      <c r="F43" s="216" t="s">
        <v>19</v>
      </c>
      <c r="G43" s="215" t="n">
        <v>12</v>
      </c>
      <c r="H43" s="215" t="n">
        <v>7</v>
      </c>
      <c r="I43" s="215" t="s">
        <v>19</v>
      </c>
      <c r="J43" s="215" t="n">
        <v>1</v>
      </c>
      <c r="K43" s="215" t="n">
        <v>4</v>
      </c>
    </row>
    <row r="44" customFormat="false" ht="22.5" hidden="false" customHeight="true" outlineLevel="0" collapsed="false">
      <c r="A44" s="153" t="s">
        <v>418</v>
      </c>
      <c r="B44" s="217" t="n">
        <v>91</v>
      </c>
      <c r="C44" s="217" t="n">
        <v>50</v>
      </c>
      <c r="D44" s="217" t="n">
        <v>20</v>
      </c>
      <c r="E44" s="217" t="n">
        <v>7</v>
      </c>
      <c r="F44" s="218" t="n">
        <v>7</v>
      </c>
      <c r="G44" s="217" t="n">
        <v>102</v>
      </c>
      <c r="H44" s="217" t="n">
        <v>54</v>
      </c>
      <c r="I44" s="217" t="n">
        <v>19</v>
      </c>
      <c r="J44" s="217" t="n">
        <v>5</v>
      </c>
      <c r="K44" s="217" t="n">
        <v>13</v>
      </c>
    </row>
    <row r="45" customFormat="false" ht="12" hidden="false" customHeight="true" outlineLevel="0" collapsed="false">
      <c r="A45" s="219" t="s">
        <v>408</v>
      </c>
      <c r="B45" s="217" t="n">
        <v>74</v>
      </c>
      <c r="C45" s="217" t="n">
        <v>35</v>
      </c>
      <c r="D45" s="217" t="n">
        <v>18</v>
      </c>
      <c r="E45" s="217" t="n">
        <v>7</v>
      </c>
      <c r="F45" s="218" t="n">
        <v>7</v>
      </c>
      <c r="G45" s="217" t="n">
        <v>78</v>
      </c>
      <c r="H45" s="217" t="n">
        <v>36</v>
      </c>
      <c r="I45" s="217" t="n">
        <v>19</v>
      </c>
      <c r="J45" s="217" t="n">
        <v>4</v>
      </c>
      <c r="K45" s="217" t="n">
        <v>8</v>
      </c>
    </row>
    <row r="46" customFormat="false" ht="12" hidden="false" customHeight="true" outlineLevel="0" collapsed="false">
      <c r="A46" s="219" t="s">
        <v>409</v>
      </c>
      <c r="B46" s="217" t="n">
        <v>17</v>
      </c>
      <c r="C46" s="217" t="n">
        <v>15</v>
      </c>
      <c r="D46" s="217" t="n">
        <v>2</v>
      </c>
      <c r="E46" s="217" t="s">
        <v>19</v>
      </c>
      <c r="F46" s="218" t="s">
        <v>19</v>
      </c>
      <c r="G46" s="217" t="n">
        <v>24</v>
      </c>
      <c r="H46" s="217" t="n">
        <v>18</v>
      </c>
      <c r="I46" s="217" t="s">
        <v>19</v>
      </c>
      <c r="J46" s="217" t="n">
        <v>1</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91</v>
      </c>
      <c r="C48" s="217" t="n">
        <v>50</v>
      </c>
      <c r="D48" s="217" t="n">
        <v>20</v>
      </c>
      <c r="E48" s="217" t="n">
        <v>7</v>
      </c>
      <c r="F48" s="218" t="n">
        <v>7</v>
      </c>
      <c r="G48" s="217" t="n">
        <v>102</v>
      </c>
      <c r="H48" s="217" t="n">
        <v>54</v>
      </c>
      <c r="I48" s="217" t="n">
        <v>19</v>
      </c>
      <c r="J48" s="217" t="n">
        <v>5</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3</v>
      </c>
      <c r="D17" s="222" t="s">
        <v>19</v>
      </c>
      <c r="E17" s="222" t="n">
        <v>7</v>
      </c>
      <c r="F17" s="223" t="n">
        <v>2</v>
      </c>
      <c r="G17" s="222" t="n">
        <v>20</v>
      </c>
      <c r="H17" s="222" t="n">
        <v>4</v>
      </c>
      <c r="I17" s="222" t="s">
        <v>19</v>
      </c>
      <c r="J17" s="222" t="n">
        <v>8</v>
      </c>
      <c r="K17" s="222" t="n">
        <v>6</v>
      </c>
    </row>
    <row r="18" customFormat="false" ht="12" hidden="false" customHeight="true" outlineLevel="0" collapsed="false">
      <c r="A18" s="214" t="s">
        <v>408</v>
      </c>
      <c r="B18" s="222" t="n">
        <v>8</v>
      </c>
      <c r="C18" s="222" t="s">
        <v>19</v>
      </c>
      <c r="D18" s="222" t="s">
        <v>19</v>
      </c>
      <c r="E18" s="222" t="n">
        <v>7</v>
      </c>
      <c r="F18" s="223" t="s">
        <v>19</v>
      </c>
      <c r="G18" s="222" t="n">
        <v>11</v>
      </c>
      <c r="H18" s="222" t="s">
        <v>19</v>
      </c>
      <c r="I18" s="222" t="s">
        <v>19</v>
      </c>
      <c r="J18" s="222" t="n">
        <v>8</v>
      </c>
      <c r="K18" s="222" t="n">
        <v>3</v>
      </c>
    </row>
    <row r="19" customFormat="false" ht="12" hidden="false" customHeight="true" outlineLevel="0" collapsed="false">
      <c r="A19" s="214" t="s">
        <v>409</v>
      </c>
      <c r="B19" s="222" t="n">
        <v>5</v>
      </c>
      <c r="C19" s="222" t="n">
        <v>3</v>
      </c>
      <c r="D19" s="222" t="s">
        <v>19</v>
      </c>
      <c r="E19" s="222" t="s">
        <v>19</v>
      </c>
      <c r="F19" s="223" t="n">
        <v>2</v>
      </c>
      <c r="G19" s="222" t="n">
        <v>9</v>
      </c>
      <c r="H19" s="222" t="n">
        <v>4</v>
      </c>
      <c r="I19" s="222" t="s">
        <v>19</v>
      </c>
      <c r="J19" s="222" t="s">
        <v>19</v>
      </c>
      <c r="K19" s="222" t="n">
        <v>3</v>
      </c>
    </row>
    <row r="20" customFormat="false" ht="21.75" hidden="false" customHeight="true" outlineLevel="0" collapsed="false">
      <c r="A20" s="214" t="s">
        <v>410</v>
      </c>
      <c r="B20" s="222" t="n">
        <v>5</v>
      </c>
      <c r="C20" s="222" t="s">
        <v>19</v>
      </c>
      <c r="D20" s="222" t="n">
        <v>2</v>
      </c>
      <c r="E20" s="222" t="s">
        <v>19</v>
      </c>
      <c r="F20" s="223" t="s">
        <v>19</v>
      </c>
      <c r="G20" s="222" t="n">
        <v>11</v>
      </c>
      <c r="H20" s="222" t="n">
        <v>2</v>
      </c>
      <c r="I20" s="222" t="n">
        <v>4</v>
      </c>
      <c r="J20" s="222" t="n">
        <v>2</v>
      </c>
      <c r="K20" s="222" t="n">
        <v>1</v>
      </c>
    </row>
    <row r="21" customFormat="false" ht="12" hidden="false" customHeight="true" outlineLevel="0" collapsed="false">
      <c r="A21" s="214" t="s">
        <v>408</v>
      </c>
      <c r="B21" s="222" t="n">
        <v>3</v>
      </c>
      <c r="C21" s="222" t="s">
        <v>19</v>
      </c>
      <c r="D21" s="222" t="n">
        <v>2</v>
      </c>
      <c r="E21" s="222" t="s">
        <v>19</v>
      </c>
      <c r="F21" s="223" t="s">
        <v>19</v>
      </c>
      <c r="G21" s="222" t="n">
        <v>7</v>
      </c>
      <c r="H21" s="222" t="s">
        <v>19</v>
      </c>
      <c r="I21" s="222" t="n">
        <v>3</v>
      </c>
      <c r="J21" s="222" t="n">
        <v>1</v>
      </c>
      <c r="K21" s="222" t="n">
        <v>1</v>
      </c>
    </row>
    <row r="22" customFormat="false" ht="12" hidden="false" customHeight="true" outlineLevel="0" collapsed="false">
      <c r="A22" s="214" t="s">
        <v>409</v>
      </c>
      <c r="B22" s="222" t="n">
        <v>2</v>
      </c>
      <c r="C22" s="222" t="s">
        <v>19</v>
      </c>
      <c r="D22" s="222" t="s">
        <v>19</v>
      </c>
      <c r="E22" s="222" t="s">
        <v>19</v>
      </c>
      <c r="F22" s="223" t="s">
        <v>19</v>
      </c>
      <c r="G22" s="222" t="n">
        <v>4</v>
      </c>
      <c r="H22" s="222" t="n">
        <v>2</v>
      </c>
      <c r="I22" s="222" t="n">
        <v>1</v>
      </c>
      <c r="J22" s="222" t="n">
        <v>1</v>
      </c>
      <c r="K22" s="222" t="s">
        <v>19</v>
      </c>
    </row>
    <row r="23" customFormat="false" ht="21.75" hidden="false" customHeight="true" outlineLevel="0" collapsed="false">
      <c r="A23" s="107" t="s">
        <v>411</v>
      </c>
      <c r="B23" s="222" t="n">
        <v>11</v>
      </c>
      <c r="C23" s="222" t="n">
        <v>3</v>
      </c>
      <c r="D23" s="222" t="n">
        <v>1</v>
      </c>
      <c r="E23" s="222" t="n">
        <v>4</v>
      </c>
      <c r="F23" s="223" t="n">
        <v>1</v>
      </c>
      <c r="G23" s="222" t="n">
        <v>23</v>
      </c>
      <c r="H23" s="222" t="n">
        <v>14</v>
      </c>
      <c r="I23" s="222" t="n">
        <v>2</v>
      </c>
      <c r="J23" s="222" t="n">
        <v>2</v>
      </c>
      <c r="K23" s="222" t="n">
        <v>1</v>
      </c>
    </row>
    <row r="24" customFormat="false" ht="12" hidden="false" customHeight="true" outlineLevel="0" collapsed="false">
      <c r="A24" s="214" t="s">
        <v>408</v>
      </c>
      <c r="B24" s="222" t="n">
        <v>6</v>
      </c>
      <c r="C24" s="222" t="n">
        <v>2</v>
      </c>
      <c r="D24" s="222" t="n">
        <v>1</v>
      </c>
      <c r="E24" s="222" t="n">
        <v>1</v>
      </c>
      <c r="F24" s="223" t="s">
        <v>19</v>
      </c>
      <c r="G24" s="222" t="n">
        <v>15</v>
      </c>
      <c r="H24" s="222" t="n">
        <v>8</v>
      </c>
      <c r="I24" s="222" t="n">
        <v>2</v>
      </c>
      <c r="J24" s="222" t="n">
        <v>1</v>
      </c>
      <c r="K24" s="222" t="s">
        <v>19</v>
      </c>
    </row>
    <row r="25" customFormat="false" ht="12" hidden="false" customHeight="true" outlineLevel="0" collapsed="false">
      <c r="A25" s="214" t="s">
        <v>409</v>
      </c>
      <c r="B25" s="222" t="n">
        <v>5</v>
      </c>
      <c r="C25" s="222" t="n">
        <v>1</v>
      </c>
      <c r="D25" s="222" t="s">
        <v>19</v>
      </c>
      <c r="E25" s="222" t="n">
        <v>3</v>
      </c>
      <c r="F25" s="223" t="n">
        <v>1</v>
      </c>
      <c r="G25" s="222" t="n">
        <v>8</v>
      </c>
      <c r="H25" s="222" t="n">
        <v>6</v>
      </c>
      <c r="I25" s="222" t="s">
        <v>19</v>
      </c>
      <c r="J25" s="222" t="n">
        <v>1</v>
      </c>
      <c r="K25" s="222" t="n">
        <v>1</v>
      </c>
    </row>
    <row r="26" customFormat="false" ht="21.75" hidden="false" customHeight="true" outlineLevel="0" collapsed="false">
      <c r="A26" s="107" t="s">
        <v>412</v>
      </c>
      <c r="B26" s="222" t="n">
        <v>20</v>
      </c>
      <c r="C26" s="222" t="n">
        <v>10</v>
      </c>
      <c r="D26" s="222" t="n">
        <v>7</v>
      </c>
      <c r="E26" s="222" t="n">
        <v>3</v>
      </c>
      <c r="F26" s="223" t="s">
        <v>19</v>
      </c>
      <c r="G26" s="222" t="n">
        <v>22</v>
      </c>
      <c r="H26" s="222" t="n">
        <v>12</v>
      </c>
      <c r="I26" s="222" t="n">
        <v>5</v>
      </c>
      <c r="J26" s="222" t="n">
        <v>4</v>
      </c>
      <c r="K26" s="222" t="n">
        <v>1</v>
      </c>
    </row>
    <row r="27" customFormat="false" ht="12" hidden="false" customHeight="true" outlineLevel="0" collapsed="false">
      <c r="A27" s="214" t="s">
        <v>408</v>
      </c>
      <c r="B27" s="222" t="n">
        <v>16</v>
      </c>
      <c r="C27" s="222" t="n">
        <v>9</v>
      </c>
      <c r="D27" s="222" t="n">
        <v>4</v>
      </c>
      <c r="E27" s="222" t="n">
        <v>3</v>
      </c>
      <c r="F27" s="223" t="s">
        <v>19</v>
      </c>
      <c r="G27" s="222" t="n">
        <v>19</v>
      </c>
      <c r="H27" s="222" t="n">
        <v>12</v>
      </c>
      <c r="I27" s="222" t="n">
        <v>4</v>
      </c>
      <c r="J27" s="222" t="n">
        <v>3</v>
      </c>
      <c r="K27" s="222" t="s">
        <v>19</v>
      </c>
    </row>
    <row r="28" customFormat="false" ht="12" hidden="false" customHeight="true" outlineLevel="0" collapsed="false">
      <c r="A28" s="214" t="s">
        <v>409</v>
      </c>
      <c r="B28" s="222" t="n">
        <v>4</v>
      </c>
      <c r="C28" s="222" t="n">
        <v>1</v>
      </c>
      <c r="D28" s="222" t="n">
        <v>3</v>
      </c>
      <c r="E28" s="222" t="s">
        <v>19</v>
      </c>
      <c r="F28" s="223" t="s">
        <v>19</v>
      </c>
      <c r="G28" s="222" t="n">
        <v>3</v>
      </c>
      <c r="H28" s="222" t="s">
        <v>19</v>
      </c>
      <c r="I28" s="222" t="n">
        <v>1</v>
      </c>
      <c r="J28" s="222" t="n">
        <v>1</v>
      </c>
      <c r="K28" s="222" t="n">
        <v>1</v>
      </c>
    </row>
    <row r="29" customFormat="false" ht="21.75" hidden="false" customHeight="true" outlineLevel="0" collapsed="false">
      <c r="A29" s="107" t="s">
        <v>413</v>
      </c>
      <c r="B29" s="222" t="n">
        <v>39</v>
      </c>
      <c r="C29" s="222" t="n">
        <v>24</v>
      </c>
      <c r="D29" s="222" t="n">
        <v>10</v>
      </c>
      <c r="E29" s="222" t="n">
        <v>1</v>
      </c>
      <c r="F29" s="223" t="s">
        <v>19</v>
      </c>
      <c r="G29" s="222" t="n">
        <v>32</v>
      </c>
      <c r="H29" s="222" t="n">
        <v>13</v>
      </c>
      <c r="I29" s="222" t="n">
        <v>12</v>
      </c>
      <c r="J29" s="222" t="n">
        <v>4</v>
      </c>
      <c r="K29" s="222" t="s">
        <v>19</v>
      </c>
    </row>
    <row r="30" customFormat="false" ht="12" hidden="false" customHeight="true" outlineLevel="0" collapsed="false">
      <c r="A30" s="214" t="s">
        <v>408</v>
      </c>
      <c r="B30" s="222" t="n">
        <v>29</v>
      </c>
      <c r="C30" s="222" t="n">
        <v>14</v>
      </c>
      <c r="D30" s="222" t="n">
        <v>10</v>
      </c>
      <c r="E30" s="222" t="n">
        <v>1</v>
      </c>
      <c r="F30" s="223" t="s">
        <v>19</v>
      </c>
      <c r="G30" s="222" t="n">
        <v>24</v>
      </c>
      <c r="H30" s="222" t="n">
        <v>7</v>
      </c>
      <c r="I30" s="222" t="n">
        <v>12</v>
      </c>
      <c r="J30" s="222" t="n">
        <v>3</v>
      </c>
      <c r="K30" s="222" t="s">
        <v>19</v>
      </c>
    </row>
    <row r="31" customFormat="false" ht="12" hidden="false" customHeight="true" outlineLevel="0" collapsed="false">
      <c r="A31" s="214" t="s">
        <v>409</v>
      </c>
      <c r="B31" s="222" t="n">
        <v>10</v>
      </c>
      <c r="C31" s="222" t="n">
        <v>10</v>
      </c>
      <c r="D31" s="222" t="s">
        <v>19</v>
      </c>
      <c r="E31" s="222" t="s">
        <v>19</v>
      </c>
      <c r="F31" s="223" t="s">
        <v>19</v>
      </c>
      <c r="G31" s="222" t="n">
        <v>8</v>
      </c>
      <c r="H31" s="222" t="n">
        <v>6</v>
      </c>
      <c r="I31" s="222" t="s">
        <v>19</v>
      </c>
      <c r="J31" s="222" t="n">
        <v>1</v>
      </c>
      <c r="K31" s="222" t="s">
        <v>19</v>
      </c>
    </row>
    <row r="32" customFormat="false" ht="21.75" hidden="false" customHeight="true" outlineLevel="0" collapsed="false">
      <c r="A32" s="107" t="s">
        <v>414</v>
      </c>
      <c r="B32" s="222" t="n">
        <v>27</v>
      </c>
      <c r="C32" s="222" t="n">
        <v>9</v>
      </c>
      <c r="D32" s="222" t="n">
        <v>10</v>
      </c>
      <c r="E32" s="222" t="n">
        <v>3</v>
      </c>
      <c r="F32" s="223" t="s">
        <v>19</v>
      </c>
      <c r="G32" s="222" t="n">
        <v>20</v>
      </c>
      <c r="H32" s="222" t="n">
        <v>5</v>
      </c>
      <c r="I32" s="222" t="n">
        <v>5</v>
      </c>
      <c r="J32" s="222" t="n">
        <v>7</v>
      </c>
      <c r="K32" s="222" t="n">
        <v>1</v>
      </c>
    </row>
    <row r="33" customFormat="false" ht="12" hidden="false" customHeight="true" outlineLevel="0" collapsed="false">
      <c r="A33" s="214" t="s">
        <v>408</v>
      </c>
      <c r="B33" s="222" t="n">
        <v>18</v>
      </c>
      <c r="C33" s="222" t="n">
        <v>4</v>
      </c>
      <c r="D33" s="222" t="n">
        <v>8</v>
      </c>
      <c r="E33" s="222" t="n">
        <v>2</v>
      </c>
      <c r="F33" s="223" t="s">
        <v>19</v>
      </c>
      <c r="G33" s="222" t="n">
        <v>15</v>
      </c>
      <c r="H33" s="222" t="n">
        <v>2</v>
      </c>
      <c r="I33" s="222" t="n">
        <v>5</v>
      </c>
      <c r="J33" s="222" t="n">
        <v>5</v>
      </c>
      <c r="K33" s="222" t="n">
        <v>1</v>
      </c>
    </row>
    <row r="34" customFormat="false" ht="12" hidden="false" customHeight="true" outlineLevel="0" collapsed="false">
      <c r="A34" s="214" t="s">
        <v>409</v>
      </c>
      <c r="B34" s="222" t="n">
        <v>9</v>
      </c>
      <c r="C34" s="222" t="n">
        <v>5</v>
      </c>
      <c r="D34" s="222" t="n">
        <v>2</v>
      </c>
      <c r="E34" s="222" t="n">
        <v>1</v>
      </c>
      <c r="F34" s="223" t="s">
        <v>19</v>
      </c>
      <c r="G34" s="222" t="n">
        <v>5</v>
      </c>
      <c r="H34" s="222" t="n">
        <v>3</v>
      </c>
      <c r="I34" s="222" t="s">
        <v>19</v>
      </c>
      <c r="J34" s="222" t="n">
        <v>2</v>
      </c>
      <c r="K34" s="222" t="s">
        <v>19</v>
      </c>
    </row>
    <row r="35" customFormat="false" ht="21.75" hidden="false" customHeight="true" outlineLevel="0" collapsed="false">
      <c r="A35" s="107" t="s">
        <v>415</v>
      </c>
      <c r="B35" s="222" t="n">
        <v>33</v>
      </c>
      <c r="C35" s="222" t="n">
        <v>17</v>
      </c>
      <c r="D35" s="222" t="n">
        <v>4</v>
      </c>
      <c r="E35" s="222" t="n">
        <v>6</v>
      </c>
      <c r="F35" s="223" t="n">
        <v>3</v>
      </c>
      <c r="G35" s="222" t="n">
        <v>29</v>
      </c>
      <c r="H35" s="222" t="n">
        <v>12</v>
      </c>
      <c r="I35" s="222" t="n">
        <v>6</v>
      </c>
      <c r="J35" s="222" t="n">
        <v>6</v>
      </c>
      <c r="K35" s="222" t="n">
        <v>1</v>
      </c>
    </row>
    <row r="36" customFormat="false" ht="12" hidden="false" customHeight="true" outlineLevel="0" collapsed="false">
      <c r="A36" s="214" t="s">
        <v>408</v>
      </c>
      <c r="B36" s="222" t="n">
        <v>22</v>
      </c>
      <c r="C36" s="222" t="n">
        <v>8</v>
      </c>
      <c r="D36" s="222" t="n">
        <v>4</v>
      </c>
      <c r="E36" s="222" t="n">
        <v>5</v>
      </c>
      <c r="F36" s="223" t="n">
        <v>2</v>
      </c>
      <c r="G36" s="222" t="n">
        <v>19</v>
      </c>
      <c r="H36" s="222" t="n">
        <v>6</v>
      </c>
      <c r="I36" s="222" t="n">
        <v>5</v>
      </c>
      <c r="J36" s="222" t="n">
        <v>5</v>
      </c>
      <c r="K36" s="222" t="n">
        <v>1</v>
      </c>
    </row>
    <row r="37" customFormat="false" ht="12" hidden="false" customHeight="true" outlineLevel="0" collapsed="false">
      <c r="A37" s="214" t="s">
        <v>409</v>
      </c>
      <c r="B37" s="222" t="n">
        <v>11</v>
      </c>
      <c r="C37" s="222" t="n">
        <v>9</v>
      </c>
      <c r="D37" s="222" t="s">
        <v>19</v>
      </c>
      <c r="E37" s="222" t="n">
        <v>1</v>
      </c>
      <c r="F37" s="223" t="n">
        <v>1</v>
      </c>
      <c r="G37" s="222" t="n">
        <v>10</v>
      </c>
      <c r="H37" s="222" t="n">
        <v>6</v>
      </c>
      <c r="I37" s="222" t="n">
        <v>1</v>
      </c>
      <c r="J37" s="222" t="n">
        <v>1</v>
      </c>
      <c r="K37" s="222" t="s">
        <v>19</v>
      </c>
    </row>
    <row r="38" customFormat="false" ht="21.75" hidden="false" customHeight="true" outlineLevel="0" collapsed="false">
      <c r="A38" s="107" t="s">
        <v>416</v>
      </c>
      <c r="B38" s="222" t="n">
        <v>24</v>
      </c>
      <c r="C38" s="222" t="n">
        <v>9</v>
      </c>
      <c r="D38" s="222" t="n">
        <v>4</v>
      </c>
      <c r="E38" s="222" t="n">
        <v>7</v>
      </c>
      <c r="F38" s="223" t="n">
        <v>2</v>
      </c>
      <c r="G38" s="222" t="n">
        <v>24</v>
      </c>
      <c r="H38" s="222" t="n">
        <v>11</v>
      </c>
      <c r="I38" s="222" t="n">
        <v>4</v>
      </c>
      <c r="J38" s="222" t="n">
        <v>6</v>
      </c>
      <c r="K38" s="222" t="n">
        <v>2</v>
      </c>
    </row>
    <row r="39" customFormat="false" ht="12" hidden="false" customHeight="true" outlineLevel="0" collapsed="false">
      <c r="A39" s="214" t="s">
        <v>408</v>
      </c>
      <c r="B39" s="222" t="n">
        <v>15</v>
      </c>
      <c r="C39" s="222" t="n">
        <v>4</v>
      </c>
      <c r="D39" s="222" t="n">
        <v>4</v>
      </c>
      <c r="E39" s="222" t="n">
        <v>4</v>
      </c>
      <c r="F39" s="223" t="n">
        <v>1</v>
      </c>
      <c r="G39" s="222" t="n">
        <v>14</v>
      </c>
      <c r="H39" s="222" t="n">
        <v>7</v>
      </c>
      <c r="I39" s="222" t="n">
        <v>1</v>
      </c>
      <c r="J39" s="222" t="n">
        <v>4</v>
      </c>
      <c r="K39" s="222" t="n">
        <v>1</v>
      </c>
    </row>
    <row r="40" customFormat="false" ht="12" hidden="false" customHeight="true" outlineLevel="0" collapsed="false">
      <c r="A40" s="214" t="s">
        <v>409</v>
      </c>
      <c r="B40" s="222" t="n">
        <v>9</v>
      </c>
      <c r="C40" s="222" t="n">
        <v>5</v>
      </c>
      <c r="D40" s="222" t="s">
        <v>19</v>
      </c>
      <c r="E40" s="222" t="n">
        <v>3</v>
      </c>
      <c r="F40" s="223" t="n">
        <v>1</v>
      </c>
      <c r="G40" s="222" t="n">
        <v>10</v>
      </c>
      <c r="H40" s="222" t="n">
        <v>4</v>
      </c>
      <c r="I40" s="222" t="n">
        <v>3</v>
      </c>
      <c r="J40" s="222" t="n">
        <v>2</v>
      </c>
      <c r="K40" s="222" t="n">
        <v>1</v>
      </c>
    </row>
    <row r="41" customFormat="false" ht="21.75" hidden="false" customHeight="true" outlineLevel="0" collapsed="false">
      <c r="A41" s="107" t="s">
        <v>417</v>
      </c>
      <c r="B41" s="222" t="n">
        <v>34</v>
      </c>
      <c r="C41" s="222" t="n">
        <v>14</v>
      </c>
      <c r="D41" s="222" t="n">
        <v>3</v>
      </c>
      <c r="E41" s="222" t="n">
        <v>8</v>
      </c>
      <c r="F41" s="223" t="n">
        <v>7</v>
      </c>
      <c r="G41" s="222" t="n">
        <v>34</v>
      </c>
      <c r="H41" s="222" t="n">
        <v>16</v>
      </c>
      <c r="I41" s="222" t="n">
        <v>2</v>
      </c>
      <c r="J41" s="222" t="n">
        <v>9</v>
      </c>
      <c r="K41" s="222" t="n">
        <v>2</v>
      </c>
    </row>
    <row r="42" customFormat="false" ht="12" hidden="false" customHeight="true" outlineLevel="0" collapsed="false">
      <c r="A42" s="214" t="s">
        <v>408</v>
      </c>
      <c r="B42" s="222" t="n">
        <v>19</v>
      </c>
      <c r="C42" s="222" t="n">
        <v>8</v>
      </c>
      <c r="D42" s="222" t="n">
        <v>3</v>
      </c>
      <c r="E42" s="222" t="n">
        <v>5</v>
      </c>
      <c r="F42" s="223" t="n">
        <v>2</v>
      </c>
      <c r="G42" s="222" t="n">
        <v>24</v>
      </c>
      <c r="H42" s="222" t="n">
        <v>9</v>
      </c>
      <c r="I42" s="222" t="n">
        <v>2</v>
      </c>
      <c r="J42" s="222" t="n">
        <v>9</v>
      </c>
      <c r="K42" s="222" t="s">
        <v>19</v>
      </c>
    </row>
    <row r="43" customFormat="false" ht="12" hidden="false" customHeight="true" outlineLevel="0" collapsed="false">
      <c r="A43" s="214" t="s">
        <v>409</v>
      </c>
      <c r="B43" s="222" t="n">
        <v>15</v>
      </c>
      <c r="C43" s="222" t="n">
        <v>6</v>
      </c>
      <c r="D43" s="222" t="s">
        <v>19</v>
      </c>
      <c r="E43" s="222" t="n">
        <v>3</v>
      </c>
      <c r="F43" s="223" t="n">
        <v>5</v>
      </c>
      <c r="G43" s="222" t="n">
        <v>10</v>
      </c>
      <c r="H43" s="222" t="n">
        <v>7</v>
      </c>
      <c r="I43" s="222" t="s">
        <v>19</v>
      </c>
      <c r="J43" s="222" t="s">
        <v>19</v>
      </c>
      <c r="K43" s="222" t="n">
        <v>2</v>
      </c>
    </row>
    <row r="44" customFormat="false" ht="21.75" hidden="false" customHeight="true" outlineLevel="0" collapsed="false">
      <c r="A44" s="153" t="s">
        <v>418</v>
      </c>
      <c r="B44" s="224" t="n">
        <v>206</v>
      </c>
      <c r="C44" s="224" t="n">
        <v>89</v>
      </c>
      <c r="D44" s="224" t="n">
        <v>41</v>
      </c>
      <c r="E44" s="224" t="n">
        <v>39</v>
      </c>
      <c r="F44" s="225" t="n">
        <v>15</v>
      </c>
      <c r="G44" s="224" t="n">
        <v>215</v>
      </c>
      <c r="H44" s="224" t="n">
        <v>89</v>
      </c>
      <c r="I44" s="224" t="n">
        <v>40</v>
      </c>
      <c r="J44" s="224" t="n">
        <v>48</v>
      </c>
      <c r="K44" s="224" t="n">
        <v>15</v>
      </c>
    </row>
    <row r="45" customFormat="false" ht="12" hidden="false" customHeight="true" outlineLevel="0" collapsed="false">
      <c r="A45" s="219" t="s">
        <v>408</v>
      </c>
      <c r="B45" s="224" t="n">
        <v>136</v>
      </c>
      <c r="C45" s="224" t="n">
        <v>49</v>
      </c>
      <c r="D45" s="224" t="n">
        <v>36</v>
      </c>
      <c r="E45" s="224" t="n">
        <v>28</v>
      </c>
      <c r="F45" s="225" t="n">
        <v>5</v>
      </c>
      <c r="G45" s="224" t="n">
        <v>148</v>
      </c>
      <c r="H45" s="224" t="n">
        <v>51</v>
      </c>
      <c r="I45" s="224" t="n">
        <v>34</v>
      </c>
      <c r="J45" s="224" t="n">
        <v>39</v>
      </c>
      <c r="K45" s="224" t="n">
        <v>7</v>
      </c>
    </row>
    <row r="46" customFormat="false" ht="12" hidden="false" customHeight="true" outlineLevel="0" collapsed="false">
      <c r="A46" s="219" t="s">
        <v>409</v>
      </c>
      <c r="B46" s="224" t="n">
        <v>70</v>
      </c>
      <c r="C46" s="224" t="n">
        <v>40</v>
      </c>
      <c r="D46" s="224" t="n">
        <v>5</v>
      </c>
      <c r="E46" s="224" t="n">
        <v>11</v>
      </c>
      <c r="F46" s="225" t="n">
        <v>10</v>
      </c>
      <c r="G46" s="224" t="n">
        <v>67</v>
      </c>
      <c r="H46" s="224" t="n">
        <v>38</v>
      </c>
      <c r="I46" s="224" t="n">
        <v>6</v>
      </c>
      <c r="J46" s="224" t="n">
        <v>9</v>
      </c>
      <c r="K46" s="224" t="n">
        <v>8</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206</v>
      </c>
      <c r="C48" s="224" t="n">
        <v>89</v>
      </c>
      <c r="D48" s="224" t="n">
        <v>41</v>
      </c>
      <c r="E48" s="224" t="n">
        <v>39</v>
      </c>
      <c r="F48" s="225" t="n">
        <v>15</v>
      </c>
      <c r="G48" s="224" t="n">
        <v>215</v>
      </c>
      <c r="H48" s="224" t="n">
        <v>89</v>
      </c>
      <c r="I48" s="224" t="n">
        <v>40</v>
      </c>
      <c r="J48" s="224" t="n">
        <v>48</v>
      </c>
      <c r="K48" s="224" t="n">
        <v>15</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89</v>
      </c>
      <c r="C17" s="222" t="n">
        <v>23</v>
      </c>
      <c r="D17" s="222" t="s">
        <v>19</v>
      </c>
      <c r="E17" s="222" t="n">
        <v>29</v>
      </c>
      <c r="F17" s="223" t="n">
        <v>33</v>
      </c>
      <c r="G17" s="222" t="n">
        <v>94</v>
      </c>
      <c r="H17" s="222" t="n">
        <v>19</v>
      </c>
      <c r="I17" s="222" t="n">
        <v>1</v>
      </c>
      <c r="J17" s="222" t="n">
        <v>33</v>
      </c>
      <c r="K17" s="222" t="n">
        <v>38</v>
      </c>
    </row>
    <row r="18" customFormat="false" ht="12" hidden="false" customHeight="true" outlineLevel="0" collapsed="false">
      <c r="A18" s="214" t="s">
        <v>408</v>
      </c>
      <c r="B18" s="222" t="n">
        <v>53</v>
      </c>
      <c r="C18" s="222" t="n">
        <v>7</v>
      </c>
      <c r="D18" s="222" t="s">
        <v>19</v>
      </c>
      <c r="E18" s="222" t="n">
        <v>22</v>
      </c>
      <c r="F18" s="223" t="n">
        <v>20</v>
      </c>
      <c r="G18" s="222" t="n">
        <v>57</v>
      </c>
      <c r="H18" s="222" t="n">
        <v>7</v>
      </c>
      <c r="I18" s="222" t="n">
        <v>1</v>
      </c>
      <c r="J18" s="222" t="n">
        <v>27</v>
      </c>
      <c r="K18" s="222" t="n">
        <v>21</v>
      </c>
    </row>
    <row r="19" customFormat="false" ht="12" hidden="false" customHeight="true" outlineLevel="0" collapsed="false">
      <c r="A19" s="214" t="s">
        <v>409</v>
      </c>
      <c r="B19" s="222" t="n">
        <v>36</v>
      </c>
      <c r="C19" s="222" t="n">
        <v>16</v>
      </c>
      <c r="D19" s="222" t="s">
        <v>19</v>
      </c>
      <c r="E19" s="222" t="n">
        <v>7</v>
      </c>
      <c r="F19" s="223" t="n">
        <v>13</v>
      </c>
      <c r="G19" s="222" t="n">
        <v>37</v>
      </c>
      <c r="H19" s="222" t="n">
        <v>12</v>
      </c>
      <c r="I19" s="222" t="s">
        <v>19</v>
      </c>
      <c r="J19" s="222" t="n">
        <v>6</v>
      </c>
      <c r="K19" s="222" t="n">
        <v>17</v>
      </c>
    </row>
    <row r="20" customFormat="false" ht="21" hidden="false" customHeight="true" outlineLevel="0" collapsed="false">
      <c r="A20" s="214" t="s">
        <v>410</v>
      </c>
      <c r="B20" s="222" t="n">
        <v>55</v>
      </c>
      <c r="C20" s="222" t="n">
        <v>15</v>
      </c>
      <c r="D20" s="222" t="n">
        <v>13</v>
      </c>
      <c r="E20" s="222" t="n">
        <v>5</v>
      </c>
      <c r="F20" s="223" t="n">
        <v>7</v>
      </c>
      <c r="G20" s="222" t="n">
        <v>52</v>
      </c>
      <c r="H20" s="222" t="n">
        <v>12</v>
      </c>
      <c r="I20" s="222" t="n">
        <v>14</v>
      </c>
      <c r="J20" s="222" t="n">
        <v>11</v>
      </c>
      <c r="K20" s="222" t="n">
        <v>4</v>
      </c>
    </row>
    <row r="21" customFormat="false" ht="12" hidden="false" customHeight="true" outlineLevel="0" collapsed="false">
      <c r="A21" s="214" t="s">
        <v>408</v>
      </c>
      <c r="B21" s="222" t="n">
        <v>31</v>
      </c>
      <c r="C21" s="222" t="n">
        <v>5</v>
      </c>
      <c r="D21" s="222" t="n">
        <v>10</v>
      </c>
      <c r="E21" s="222" t="n">
        <v>3</v>
      </c>
      <c r="F21" s="223" t="n">
        <v>4</v>
      </c>
      <c r="G21" s="222" t="n">
        <v>32</v>
      </c>
      <c r="H21" s="222" t="n">
        <v>5</v>
      </c>
      <c r="I21" s="222" t="n">
        <v>10</v>
      </c>
      <c r="J21" s="222" t="n">
        <v>8</v>
      </c>
      <c r="K21" s="222" t="n">
        <v>1</v>
      </c>
    </row>
    <row r="22" customFormat="false" ht="12" hidden="false" customHeight="true" outlineLevel="0" collapsed="false">
      <c r="A22" s="214" t="s">
        <v>409</v>
      </c>
      <c r="B22" s="222" t="n">
        <v>24</v>
      </c>
      <c r="C22" s="222" t="n">
        <v>10</v>
      </c>
      <c r="D22" s="222" t="n">
        <v>3</v>
      </c>
      <c r="E22" s="222" t="n">
        <v>2</v>
      </c>
      <c r="F22" s="223" t="n">
        <v>3</v>
      </c>
      <c r="G22" s="222" t="n">
        <v>20</v>
      </c>
      <c r="H22" s="222" t="n">
        <v>7</v>
      </c>
      <c r="I22" s="222" t="n">
        <v>4</v>
      </c>
      <c r="J22" s="222" t="n">
        <v>3</v>
      </c>
      <c r="K22" s="222" t="n">
        <v>3</v>
      </c>
    </row>
    <row r="23" customFormat="false" ht="21" hidden="false" customHeight="true" outlineLevel="0" collapsed="false">
      <c r="A23" s="107" t="s">
        <v>411</v>
      </c>
      <c r="B23" s="222" t="n">
        <v>100</v>
      </c>
      <c r="C23" s="222" t="n">
        <v>66</v>
      </c>
      <c r="D23" s="222" t="n">
        <v>4</v>
      </c>
      <c r="E23" s="222" t="n">
        <v>7</v>
      </c>
      <c r="F23" s="223" t="n">
        <v>7</v>
      </c>
      <c r="G23" s="222" t="n">
        <v>101</v>
      </c>
      <c r="H23" s="222" t="n">
        <v>67</v>
      </c>
      <c r="I23" s="222" t="n">
        <v>10</v>
      </c>
      <c r="J23" s="222" t="n">
        <v>6</v>
      </c>
      <c r="K23" s="222" t="n">
        <v>3</v>
      </c>
    </row>
    <row r="24" customFormat="false" ht="12" hidden="false" customHeight="true" outlineLevel="0" collapsed="false">
      <c r="A24" s="214" t="s">
        <v>408</v>
      </c>
      <c r="B24" s="222" t="n">
        <v>66</v>
      </c>
      <c r="C24" s="222" t="n">
        <v>43</v>
      </c>
      <c r="D24" s="222" t="n">
        <v>4</v>
      </c>
      <c r="E24" s="222" t="n">
        <v>4</v>
      </c>
      <c r="F24" s="223" t="n">
        <v>4</v>
      </c>
      <c r="G24" s="222" t="n">
        <v>72</v>
      </c>
      <c r="H24" s="222" t="n">
        <v>42</v>
      </c>
      <c r="I24" s="222" t="n">
        <v>10</v>
      </c>
      <c r="J24" s="222" t="n">
        <v>5</v>
      </c>
      <c r="K24" s="222" t="n">
        <v>1</v>
      </c>
    </row>
    <row r="25" customFormat="false" ht="12" hidden="false" customHeight="true" outlineLevel="0" collapsed="false">
      <c r="A25" s="214" t="s">
        <v>409</v>
      </c>
      <c r="B25" s="222" t="n">
        <v>34</v>
      </c>
      <c r="C25" s="222" t="n">
        <v>23</v>
      </c>
      <c r="D25" s="222" t="s">
        <v>19</v>
      </c>
      <c r="E25" s="222" t="n">
        <v>3</v>
      </c>
      <c r="F25" s="223" t="n">
        <v>3</v>
      </c>
      <c r="G25" s="222" t="n">
        <v>29</v>
      </c>
      <c r="H25" s="222" t="n">
        <v>25</v>
      </c>
      <c r="I25" s="222" t="s">
        <v>19</v>
      </c>
      <c r="J25" s="222" t="n">
        <v>1</v>
      </c>
      <c r="K25" s="222" t="n">
        <v>2</v>
      </c>
    </row>
    <row r="26" customFormat="false" ht="21" hidden="false" customHeight="true" outlineLevel="0" collapsed="false">
      <c r="A26" s="107" t="s">
        <v>412</v>
      </c>
      <c r="B26" s="222" t="n">
        <v>124</v>
      </c>
      <c r="C26" s="222" t="n">
        <v>73</v>
      </c>
      <c r="D26" s="222" t="n">
        <v>21</v>
      </c>
      <c r="E26" s="222" t="n">
        <v>17</v>
      </c>
      <c r="F26" s="223" t="n">
        <v>3</v>
      </c>
      <c r="G26" s="222" t="n">
        <v>143</v>
      </c>
      <c r="H26" s="222" t="n">
        <v>73</v>
      </c>
      <c r="I26" s="222" t="n">
        <v>39</v>
      </c>
      <c r="J26" s="222" t="n">
        <v>14</v>
      </c>
      <c r="K26" s="222" t="n">
        <v>5</v>
      </c>
    </row>
    <row r="27" customFormat="false" ht="12" hidden="false" customHeight="true" outlineLevel="0" collapsed="false">
      <c r="A27" s="214" t="s">
        <v>408</v>
      </c>
      <c r="B27" s="222" t="n">
        <v>87</v>
      </c>
      <c r="C27" s="222" t="n">
        <v>46</v>
      </c>
      <c r="D27" s="222" t="n">
        <v>17</v>
      </c>
      <c r="E27" s="222" t="n">
        <v>12</v>
      </c>
      <c r="F27" s="223" t="n">
        <v>3</v>
      </c>
      <c r="G27" s="222" t="n">
        <v>98</v>
      </c>
      <c r="H27" s="222" t="n">
        <v>45</v>
      </c>
      <c r="I27" s="222" t="n">
        <v>33</v>
      </c>
      <c r="J27" s="222" t="n">
        <v>9</v>
      </c>
      <c r="K27" s="222" t="n">
        <v>1</v>
      </c>
    </row>
    <row r="28" customFormat="false" ht="12" hidden="false" customHeight="true" outlineLevel="0" collapsed="false">
      <c r="A28" s="214" t="s">
        <v>409</v>
      </c>
      <c r="B28" s="222" t="n">
        <v>37</v>
      </c>
      <c r="C28" s="222" t="n">
        <v>27</v>
      </c>
      <c r="D28" s="222" t="n">
        <v>4</v>
      </c>
      <c r="E28" s="222" t="n">
        <v>5</v>
      </c>
      <c r="F28" s="223" t="s">
        <v>19</v>
      </c>
      <c r="G28" s="222" t="n">
        <v>45</v>
      </c>
      <c r="H28" s="222" t="n">
        <v>28</v>
      </c>
      <c r="I28" s="222" t="n">
        <v>6</v>
      </c>
      <c r="J28" s="222" t="n">
        <v>5</v>
      </c>
      <c r="K28" s="222" t="n">
        <v>4</v>
      </c>
    </row>
    <row r="29" customFormat="false" ht="21" hidden="false" customHeight="true" outlineLevel="0" collapsed="false">
      <c r="A29" s="107" t="s">
        <v>413</v>
      </c>
      <c r="B29" s="222" t="n">
        <v>254</v>
      </c>
      <c r="C29" s="222" t="n">
        <v>141</v>
      </c>
      <c r="D29" s="222" t="n">
        <v>60</v>
      </c>
      <c r="E29" s="222" t="n">
        <v>22</v>
      </c>
      <c r="F29" s="223" t="n">
        <v>9</v>
      </c>
      <c r="G29" s="222" t="n">
        <v>233</v>
      </c>
      <c r="H29" s="222" t="n">
        <v>120</v>
      </c>
      <c r="I29" s="222" t="n">
        <v>55</v>
      </c>
      <c r="J29" s="222" t="n">
        <v>27</v>
      </c>
      <c r="K29" s="222" t="n">
        <v>10</v>
      </c>
    </row>
    <row r="30" customFormat="false" ht="12" hidden="false" customHeight="true" outlineLevel="0" collapsed="false">
      <c r="A30" s="214" t="s">
        <v>408</v>
      </c>
      <c r="B30" s="222" t="n">
        <v>191</v>
      </c>
      <c r="C30" s="222" t="n">
        <v>89</v>
      </c>
      <c r="D30" s="222" t="n">
        <v>54</v>
      </c>
      <c r="E30" s="222" t="n">
        <v>21</v>
      </c>
      <c r="F30" s="223" t="n">
        <v>8</v>
      </c>
      <c r="G30" s="222" t="n">
        <v>155</v>
      </c>
      <c r="H30" s="222" t="n">
        <v>62</v>
      </c>
      <c r="I30" s="222" t="n">
        <v>50</v>
      </c>
      <c r="J30" s="222" t="n">
        <v>20</v>
      </c>
      <c r="K30" s="222" t="n">
        <v>6</v>
      </c>
    </row>
    <row r="31" customFormat="false" ht="12" hidden="false" customHeight="true" outlineLevel="0" collapsed="false">
      <c r="A31" s="214" t="s">
        <v>409</v>
      </c>
      <c r="B31" s="222" t="n">
        <v>63</v>
      </c>
      <c r="C31" s="222" t="n">
        <v>52</v>
      </c>
      <c r="D31" s="222" t="n">
        <v>6</v>
      </c>
      <c r="E31" s="222" t="n">
        <v>1</v>
      </c>
      <c r="F31" s="223" t="n">
        <v>1</v>
      </c>
      <c r="G31" s="222" t="n">
        <v>78</v>
      </c>
      <c r="H31" s="222" t="n">
        <v>58</v>
      </c>
      <c r="I31" s="222" t="n">
        <v>5</v>
      </c>
      <c r="J31" s="222" t="n">
        <v>7</v>
      </c>
      <c r="K31" s="222" t="n">
        <v>4</v>
      </c>
    </row>
    <row r="32" customFormat="false" ht="21" hidden="false" customHeight="true" outlineLevel="0" collapsed="false">
      <c r="A32" s="107" t="s">
        <v>414</v>
      </c>
      <c r="B32" s="222" t="n">
        <v>143</v>
      </c>
      <c r="C32" s="222" t="n">
        <v>60</v>
      </c>
      <c r="D32" s="222" t="n">
        <v>32</v>
      </c>
      <c r="E32" s="222" t="n">
        <v>21</v>
      </c>
      <c r="F32" s="223" t="n">
        <v>6</v>
      </c>
      <c r="G32" s="222" t="n">
        <v>161</v>
      </c>
      <c r="H32" s="222" t="n">
        <v>62</v>
      </c>
      <c r="I32" s="222" t="n">
        <v>42</v>
      </c>
      <c r="J32" s="222" t="n">
        <v>30</v>
      </c>
      <c r="K32" s="222" t="n">
        <v>3</v>
      </c>
    </row>
    <row r="33" customFormat="false" ht="12" hidden="false" customHeight="true" outlineLevel="0" collapsed="false">
      <c r="A33" s="214" t="s">
        <v>408</v>
      </c>
      <c r="B33" s="222" t="n">
        <v>103</v>
      </c>
      <c r="C33" s="222" t="n">
        <v>35</v>
      </c>
      <c r="D33" s="222" t="n">
        <v>26</v>
      </c>
      <c r="E33" s="222" t="n">
        <v>15</v>
      </c>
      <c r="F33" s="223" t="n">
        <v>5</v>
      </c>
      <c r="G33" s="222" t="n">
        <v>114</v>
      </c>
      <c r="H33" s="222" t="n">
        <v>36</v>
      </c>
      <c r="I33" s="222" t="n">
        <v>36</v>
      </c>
      <c r="J33" s="222" t="n">
        <v>20</v>
      </c>
      <c r="K33" s="222" t="n">
        <v>2</v>
      </c>
    </row>
    <row r="34" customFormat="false" ht="12" hidden="false" customHeight="true" outlineLevel="0" collapsed="false">
      <c r="A34" s="214" t="s">
        <v>409</v>
      </c>
      <c r="B34" s="222" t="n">
        <v>40</v>
      </c>
      <c r="C34" s="222" t="n">
        <v>25</v>
      </c>
      <c r="D34" s="222" t="n">
        <v>6</v>
      </c>
      <c r="E34" s="222" t="n">
        <v>6</v>
      </c>
      <c r="F34" s="223" t="n">
        <v>1</v>
      </c>
      <c r="G34" s="222" t="n">
        <v>47</v>
      </c>
      <c r="H34" s="222" t="n">
        <v>26</v>
      </c>
      <c r="I34" s="222" t="n">
        <v>6</v>
      </c>
      <c r="J34" s="222" t="n">
        <v>10</v>
      </c>
      <c r="K34" s="222" t="n">
        <v>1</v>
      </c>
    </row>
    <row r="35" customFormat="false" ht="21" hidden="false" customHeight="true" outlineLevel="0" collapsed="false">
      <c r="A35" s="107" t="s">
        <v>415</v>
      </c>
      <c r="B35" s="222" t="n">
        <v>222</v>
      </c>
      <c r="C35" s="222" t="n">
        <v>99</v>
      </c>
      <c r="D35" s="222" t="n">
        <v>42</v>
      </c>
      <c r="E35" s="222" t="n">
        <v>40</v>
      </c>
      <c r="F35" s="223" t="n">
        <v>18</v>
      </c>
      <c r="G35" s="222" t="n">
        <v>224</v>
      </c>
      <c r="H35" s="222" t="n">
        <v>98</v>
      </c>
      <c r="I35" s="222" t="n">
        <v>48</v>
      </c>
      <c r="J35" s="222" t="n">
        <v>38</v>
      </c>
      <c r="K35" s="222" t="n">
        <v>11</v>
      </c>
    </row>
    <row r="36" customFormat="false" ht="12" hidden="false" customHeight="true" outlineLevel="0" collapsed="false">
      <c r="A36" s="214" t="s">
        <v>408</v>
      </c>
      <c r="B36" s="222" t="n">
        <v>142</v>
      </c>
      <c r="C36" s="222" t="n">
        <v>47</v>
      </c>
      <c r="D36" s="222" t="n">
        <v>38</v>
      </c>
      <c r="E36" s="222" t="n">
        <v>27</v>
      </c>
      <c r="F36" s="223" t="n">
        <v>11</v>
      </c>
      <c r="G36" s="222" t="n">
        <v>149</v>
      </c>
      <c r="H36" s="222" t="n">
        <v>55</v>
      </c>
      <c r="I36" s="222" t="n">
        <v>44</v>
      </c>
      <c r="J36" s="222" t="n">
        <v>23</v>
      </c>
      <c r="K36" s="222" t="n">
        <v>4</v>
      </c>
    </row>
    <row r="37" customFormat="false" ht="12" hidden="false" customHeight="true" outlineLevel="0" collapsed="false">
      <c r="A37" s="214" t="s">
        <v>409</v>
      </c>
      <c r="B37" s="222" t="n">
        <v>80</v>
      </c>
      <c r="C37" s="222" t="n">
        <v>52</v>
      </c>
      <c r="D37" s="222" t="n">
        <v>4</v>
      </c>
      <c r="E37" s="222" t="n">
        <v>13</v>
      </c>
      <c r="F37" s="223" t="n">
        <v>7</v>
      </c>
      <c r="G37" s="222" t="n">
        <v>75</v>
      </c>
      <c r="H37" s="222" t="n">
        <v>43</v>
      </c>
      <c r="I37" s="222" t="n">
        <v>4</v>
      </c>
      <c r="J37" s="222" t="n">
        <v>15</v>
      </c>
      <c r="K37" s="222" t="n">
        <v>7</v>
      </c>
    </row>
    <row r="38" customFormat="false" ht="21" hidden="false" customHeight="true" outlineLevel="0" collapsed="false">
      <c r="A38" s="107" t="s">
        <v>416</v>
      </c>
      <c r="B38" s="222" t="n">
        <v>147</v>
      </c>
      <c r="C38" s="222" t="n">
        <v>71</v>
      </c>
      <c r="D38" s="222" t="n">
        <v>19</v>
      </c>
      <c r="E38" s="222" t="n">
        <v>34</v>
      </c>
      <c r="F38" s="223" t="n">
        <v>11</v>
      </c>
      <c r="G38" s="222" t="n">
        <v>144</v>
      </c>
      <c r="H38" s="222" t="n">
        <v>60</v>
      </c>
      <c r="I38" s="222" t="n">
        <v>17</v>
      </c>
      <c r="J38" s="222" t="n">
        <v>28</v>
      </c>
      <c r="K38" s="222" t="n">
        <v>14</v>
      </c>
    </row>
    <row r="39" customFormat="false" ht="12" hidden="false" customHeight="true" outlineLevel="0" collapsed="false">
      <c r="A39" s="214" t="s">
        <v>408</v>
      </c>
      <c r="B39" s="222" t="n">
        <v>94</v>
      </c>
      <c r="C39" s="222" t="n">
        <v>36</v>
      </c>
      <c r="D39" s="222" t="n">
        <v>18</v>
      </c>
      <c r="E39" s="222" t="n">
        <v>24</v>
      </c>
      <c r="F39" s="223" t="n">
        <v>5</v>
      </c>
      <c r="G39" s="222" t="n">
        <v>89</v>
      </c>
      <c r="H39" s="222" t="n">
        <v>29</v>
      </c>
      <c r="I39" s="222" t="n">
        <v>13</v>
      </c>
      <c r="J39" s="222" t="n">
        <v>19</v>
      </c>
      <c r="K39" s="222" t="n">
        <v>7</v>
      </c>
    </row>
    <row r="40" customFormat="false" ht="12" hidden="false" customHeight="true" outlineLevel="0" collapsed="false">
      <c r="A40" s="214" t="s">
        <v>409</v>
      </c>
      <c r="B40" s="222" t="n">
        <v>53</v>
      </c>
      <c r="C40" s="222" t="n">
        <v>35</v>
      </c>
      <c r="D40" s="222" t="n">
        <v>1</v>
      </c>
      <c r="E40" s="222" t="n">
        <v>10</v>
      </c>
      <c r="F40" s="223" t="n">
        <v>6</v>
      </c>
      <c r="G40" s="222" t="n">
        <v>55</v>
      </c>
      <c r="H40" s="222" t="n">
        <v>31</v>
      </c>
      <c r="I40" s="222" t="n">
        <v>4</v>
      </c>
      <c r="J40" s="222" t="n">
        <v>9</v>
      </c>
      <c r="K40" s="222" t="n">
        <v>7</v>
      </c>
    </row>
    <row r="41" customFormat="false" ht="21" hidden="false" customHeight="true" outlineLevel="0" collapsed="false">
      <c r="A41" s="107" t="s">
        <v>417</v>
      </c>
      <c r="B41" s="222" t="n">
        <v>208</v>
      </c>
      <c r="C41" s="222" t="n">
        <v>103</v>
      </c>
      <c r="D41" s="222" t="n">
        <v>8</v>
      </c>
      <c r="E41" s="222" t="n">
        <v>47</v>
      </c>
      <c r="F41" s="223" t="n">
        <v>39</v>
      </c>
      <c r="G41" s="222" t="n">
        <v>190</v>
      </c>
      <c r="H41" s="222" t="n">
        <v>88</v>
      </c>
      <c r="I41" s="222" t="n">
        <v>9</v>
      </c>
      <c r="J41" s="222" t="n">
        <v>39</v>
      </c>
      <c r="K41" s="222" t="n">
        <v>38</v>
      </c>
    </row>
    <row r="42" customFormat="false" ht="12" hidden="false" customHeight="true" outlineLevel="0" collapsed="false">
      <c r="A42" s="214" t="s">
        <v>408</v>
      </c>
      <c r="B42" s="222" t="n">
        <v>118</v>
      </c>
      <c r="C42" s="222" t="n">
        <v>61</v>
      </c>
      <c r="D42" s="222" t="n">
        <v>8</v>
      </c>
      <c r="E42" s="222" t="n">
        <v>29</v>
      </c>
      <c r="F42" s="223" t="n">
        <v>12</v>
      </c>
      <c r="G42" s="222" t="n">
        <v>104</v>
      </c>
      <c r="H42" s="222" t="n">
        <v>47</v>
      </c>
      <c r="I42" s="222" t="n">
        <v>9</v>
      </c>
      <c r="J42" s="222" t="n">
        <v>27</v>
      </c>
      <c r="K42" s="222" t="n">
        <v>10</v>
      </c>
    </row>
    <row r="43" customFormat="false" ht="12" hidden="false" customHeight="true" outlineLevel="0" collapsed="false">
      <c r="A43" s="214" t="s">
        <v>409</v>
      </c>
      <c r="B43" s="222" t="n">
        <v>90</v>
      </c>
      <c r="C43" s="222" t="n">
        <v>42</v>
      </c>
      <c r="D43" s="222" t="s">
        <v>19</v>
      </c>
      <c r="E43" s="222" t="n">
        <v>18</v>
      </c>
      <c r="F43" s="223" t="n">
        <v>27</v>
      </c>
      <c r="G43" s="222" t="n">
        <v>86</v>
      </c>
      <c r="H43" s="222" t="n">
        <v>41</v>
      </c>
      <c r="I43" s="222" t="s">
        <v>19</v>
      </c>
      <c r="J43" s="222" t="n">
        <v>12</v>
      </c>
      <c r="K43" s="222" t="n">
        <v>28</v>
      </c>
    </row>
    <row r="44" customFormat="false" ht="21" hidden="false" customHeight="true" outlineLevel="0" collapsed="false">
      <c r="A44" s="153" t="s">
        <v>418</v>
      </c>
      <c r="B44" s="224" t="n">
        <v>1342</v>
      </c>
      <c r="C44" s="224" t="n">
        <v>651</v>
      </c>
      <c r="D44" s="224" t="n">
        <v>199</v>
      </c>
      <c r="E44" s="224" t="n">
        <v>222</v>
      </c>
      <c r="F44" s="225" t="n">
        <v>133</v>
      </c>
      <c r="G44" s="224" t="n">
        <v>1342</v>
      </c>
      <c r="H44" s="224" t="n">
        <v>599</v>
      </c>
      <c r="I44" s="224" t="n">
        <v>235</v>
      </c>
      <c r="J44" s="224" t="n">
        <v>226</v>
      </c>
      <c r="K44" s="224" t="n">
        <v>126</v>
      </c>
    </row>
    <row r="45" customFormat="false" ht="12" hidden="false" customHeight="true" outlineLevel="0" collapsed="false">
      <c r="A45" s="219" t="s">
        <v>408</v>
      </c>
      <c r="B45" s="224" t="n">
        <v>885</v>
      </c>
      <c r="C45" s="224" t="n">
        <v>369</v>
      </c>
      <c r="D45" s="224" t="n">
        <v>175</v>
      </c>
      <c r="E45" s="224" t="n">
        <v>157</v>
      </c>
      <c r="F45" s="225" t="n">
        <v>72</v>
      </c>
      <c r="G45" s="224" t="n">
        <v>870</v>
      </c>
      <c r="H45" s="224" t="n">
        <v>328</v>
      </c>
      <c r="I45" s="224" t="n">
        <v>206</v>
      </c>
      <c r="J45" s="224" t="n">
        <v>158</v>
      </c>
      <c r="K45" s="224" t="n">
        <v>53</v>
      </c>
    </row>
    <row r="46" customFormat="false" ht="12" hidden="false" customHeight="true" outlineLevel="0" collapsed="false">
      <c r="A46" s="219" t="s">
        <v>409</v>
      </c>
      <c r="B46" s="224" t="n">
        <v>457</v>
      </c>
      <c r="C46" s="224" t="n">
        <v>282</v>
      </c>
      <c r="D46" s="224" t="n">
        <v>24</v>
      </c>
      <c r="E46" s="224" t="n">
        <v>65</v>
      </c>
      <c r="F46" s="225" t="n">
        <v>61</v>
      </c>
      <c r="G46" s="224" t="n">
        <v>472</v>
      </c>
      <c r="H46" s="224" t="n">
        <v>271</v>
      </c>
      <c r="I46" s="224" t="n">
        <v>29</v>
      </c>
      <c r="J46" s="224" t="n">
        <v>68</v>
      </c>
      <c r="K46" s="224" t="n">
        <v>73</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342</v>
      </c>
      <c r="C48" s="224" t="n">
        <v>651</v>
      </c>
      <c r="D48" s="224" t="n">
        <v>199</v>
      </c>
      <c r="E48" s="224" t="n">
        <v>222</v>
      </c>
      <c r="F48" s="225" t="n">
        <v>133</v>
      </c>
      <c r="G48" s="224" t="n">
        <v>1342</v>
      </c>
      <c r="H48" s="224" t="n">
        <v>599</v>
      </c>
      <c r="I48" s="224" t="n">
        <v>235</v>
      </c>
      <c r="J48" s="224" t="n">
        <v>226</v>
      </c>
      <c r="K48" s="224" t="n">
        <v>126</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5</v>
      </c>
      <c r="C17" s="222" t="n">
        <v>26</v>
      </c>
      <c r="D17" s="222" t="s">
        <v>19</v>
      </c>
      <c r="E17" s="222" t="n">
        <v>20</v>
      </c>
      <c r="F17" s="223" t="n">
        <v>2</v>
      </c>
      <c r="G17" s="222" t="n">
        <v>49</v>
      </c>
      <c r="H17" s="222" t="n">
        <v>21</v>
      </c>
      <c r="I17" s="222" t="s">
        <v>19</v>
      </c>
      <c r="J17" s="222" t="n">
        <v>14</v>
      </c>
      <c r="K17" s="222" t="n">
        <v>10</v>
      </c>
    </row>
    <row r="18" customFormat="false" ht="12" hidden="false" customHeight="true" outlineLevel="0" collapsed="false">
      <c r="A18" s="214" t="s">
        <v>408</v>
      </c>
      <c r="B18" s="222" t="n">
        <v>31</v>
      </c>
      <c r="C18" s="222" t="n">
        <v>12</v>
      </c>
      <c r="D18" s="222" t="s">
        <v>19</v>
      </c>
      <c r="E18" s="222" t="n">
        <v>14</v>
      </c>
      <c r="F18" s="223" t="n">
        <v>1</v>
      </c>
      <c r="G18" s="222" t="n">
        <v>31</v>
      </c>
      <c r="H18" s="222" t="n">
        <v>10</v>
      </c>
      <c r="I18" s="222" t="s">
        <v>19</v>
      </c>
      <c r="J18" s="222" t="n">
        <v>11</v>
      </c>
      <c r="K18" s="222" t="n">
        <v>8</v>
      </c>
    </row>
    <row r="19" customFormat="false" ht="12" hidden="false" customHeight="true" outlineLevel="0" collapsed="false">
      <c r="A19" s="214" t="s">
        <v>409</v>
      </c>
      <c r="B19" s="222" t="n">
        <v>24</v>
      </c>
      <c r="C19" s="222" t="n">
        <v>14</v>
      </c>
      <c r="D19" s="222" t="s">
        <v>19</v>
      </c>
      <c r="E19" s="222" t="n">
        <v>6</v>
      </c>
      <c r="F19" s="223" t="n">
        <v>1</v>
      </c>
      <c r="G19" s="222" t="n">
        <v>18</v>
      </c>
      <c r="H19" s="222" t="n">
        <v>11</v>
      </c>
      <c r="I19" s="222" t="s">
        <v>19</v>
      </c>
      <c r="J19" s="222" t="n">
        <v>3</v>
      </c>
      <c r="K19" s="222" t="n">
        <v>2</v>
      </c>
    </row>
    <row r="20" customFormat="false" ht="21.75" hidden="false" customHeight="true" outlineLevel="0" collapsed="false">
      <c r="A20" s="214" t="s">
        <v>410</v>
      </c>
      <c r="B20" s="222" t="n">
        <v>33</v>
      </c>
      <c r="C20" s="222" t="n">
        <v>6</v>
      </c>
      <c r="D20" s="222" t="n">
        <v>14</v>
      </c>
      <c r="E20" s="222" t="n">
        <v>5</v>
      </c>
      <c r="F20" s="223" t="s">
        <v>19</v>
      </c>
      <c r="G20" s="222" t="n">
        <v>28</v>
      </c>
      <c r="H20" s="222" t="n">
        <v>10</v>
      </c>
      <c r="I20" s="222" t="n">
        <v>4</v>
      </c>
      <c r="J20" s="222" t="n">
        <v>6</v>
      </c>
      <c r="K20" s="222" t="n">
        <v>1</v>
      </c>
    </row>
    <row r="21" customFormat="false" ht="12" hidden="false" customHeight="true" outlineLevel="0" collapsed="false">
      <c r="A21" s="214" t="s">
        <v>408</v>
      </c>
      <c r="B21" s="222" t="n">
        <v>23</v>
      </c>
      <c r="C21" s="222" t="n">
        <v>2</v>
      </c>
      <c r="D21" s="222" t="n">
        <v>9</v>
      </c>
      <c r="E21" s="222" t="n">
        <v>5</v>
      </c>
      <c r="F21" s="223" t="s">
        <v>19</v>
      </c>
      <c r="G21" s="222" t="n">
        <v>15</v>
      </c>
      <c r="H21" s="222" t="n">
        <v>3</v>
      </c>
      <c r="I21" s="222" t="n">
        <v>1</v>
      </c>
      <c r="J21" s="222" t="n">
        <v>4</v>
      </c>
      <c r="K21" s="222" t="n">
        <v>1</v>
      </c>
    </row>
    <row r="22" customFormat="false" ht="12" hidden="false" customHeight="true" outlineLevel="0" collapsed="false">
      <c r="A22" s="214" t="s">
        <v>409</v>
      </c>
      <c r="B22" s="222" t="n">
        <v>10</v>
      </c>
      <c r="C22" s="222" t="n">
        <v>4</v>
      </c>
      <c r="D22" s="222" t="n">
        <v>5</v>
      </c>
      <c r="E22" s="222" t="s">
        <v>19</v>
      </c>
      <c r="F22" s="223" t="s">
        <v>19</v>
      </c>
      <c r="G22" s="222" t="n">
        <v>13</v>
      </c>
      <c r="H22" s="222" t="n">
        <v>7</v>
      </c>
      <c r="I22" s="222" t="n">
        <v>3</v>
      </c>
      <c r="J22" s="222" t="n">
        <v>2</v>
      </c>
      <c r="K22" s="222" t="s">
        <v>19</v>
      </c>
    </row>
    <row r="23" customFormat="false" ht="21.75" hidden="false" customHeight="true" outlineLevel="0" collapsed="false">
      <c r="A23" s="107" t="s">
        <v>411</v>
      </c>
      <c r="B23" s="222" t="n">
        <v>52</v>
      </c>
      <c r="C23" s="222" t="n">
        <v>36</v>
      </c>
      <c r="D23" s="222" t="n">
        <v>6</v>
      </c>
      <c r="E23" s="222" t="n">
        <v>4</v>
      </c>
      <c r="F23" s="223" t="s">
        <v>19</v>
      </c>
      <c r="G23" s="222" t="n">
        <v>44</v>
      </c>
      <c r="H23" s="222" t="n">
        <v>29</v>
      </c>
      <c r="I23" s="222" t="n">
        <v>5</v>
      </c>
      <c r="J23" s="222" t="n">
        <v>4</v>
      </c>
      <c r="K23" s="222" t="s">
        <v>19</v>
      </c>
    </row>
    <row r="24" customFormat="false" ht="12" hidden="false" customHeight="true" outlineLevel="0" collapsed="false">
      <c r="A24" s="214" t="s">
        <v>408</v>
      </c>
      <c r="B24" s="222" t="n">
        <v>32</v>
      </c>
      <c r="C24" s="222" t="n">
        <v>20</v>
      </c>
      <c r="D24" s="222" t="n">
        <v>5</v>
      </c>
      <c r="E24" s="222" t="n">
        <v>2</v>
      </c>
      <c r="F24" s="223" t="s">
        <v>19</v>
      </c>
      <c r="G24" s="222" t="n">
        <v>27</v>
      </c>
      <c r="H24" s="222" t="n">
        <v>15</v>
      </c>
      <c r="I24" s="222" t="n">
        <v>5</v>
      </c>
      <c r="J24" s="222" t="n">
        <v>2</v>
      </c>
      <c r="K24" s="222" t="s">
        <v>19</v>
      </c>
    </row>
    <row r="25" customFormat="false" ht="12" hidden="false" customHeight="true" outlineLevel="0" collapsed="false">
      <c r="A25" s="214" t="s">
        <v>409</v>
      </c>
      <c r="B25" s="222" t="n">
        <v>20</v>
      </c>
      <c r="C25" s="222" t="n">
        <v>16</v>
      </c>
      <c r="D25" s="222" t="n">
        <v>1</v>
      </c>
      <c r="E25" s="222" t="n">
        <v>2</v>
      </c>
      <c r="F25" s="223" t="s">
        <v>19</v>
      </c>
      <c r="G25" s="222" t="n">
        <v>17</v>
      </c>
      <c r="H25" s="222" t="n">
        <v>14</v>
      </c>
      <c r="I25" s="222" t="s">
        <v>19</v>
      </c>
      <c r="J25" s="222" t="n">
        <v>2</v>
      </c>
      <c r="K25" s="222" t="s">
        <v>19</v>
      </c>
    </row>
    <row r="26" customFormat="false" ht="21.75" hidden="false" customHeight="true" outlineLevel="0" collapsed="false">
      <c r="A26" s="107" t="s">
        <v>412</v>
      </c>
      <c r="B26" s="222" t="n">
        <v>63</v>
      </c>
      <c r="C26" s="222" t="n">
        <v>35</v>
      </c>
      <c r="D26" s="222" t="n">
        <v>3</v>
      </c>
      <c r="E26" s="222" t="n">
        <v>11</v>
      </c>
      <c r="F26" s="223" t="n">
        <v>1</v>
      </c>
      <c r="G26" s="222" t="n">
        <v>75</v>
      </c>
      <c r="H26" s="222" t="n">
        <v>47</v>
      </c>
      <c r="I26" s="222" t="n">
        <v>5</v>
      </c>
      <c r="J26" s="222" t="n">
        <v>11</v>
      </c>
      <c r="K26" s="222" t="n">
        <v>1</v>
      </c>
    </row>
    <row r="27" customFormat="false" ht="12" hidden="false" customHeight="true" outlineLevel="0" collapsed="false">
      <c r="A27" s="214" t="s">
        <v>408</v>
      </c>
      <c r="B27" s="222" t="n">
        <v>32</v>
      </c>
      <c r="C27" s="222" t="n">
        <v>14</v>
      </c>
      <c r="D27" s="222" t="n">
        <v>3</v>
      </c>
      <c r="E27" s="222" t="n">
        <v>8</v>
      </c>
      <c r="F27" s="223" t="n">
        <v>1</v>
      </c>
      <c r="G27" s="222" t="n">
        <v>45</v>
      </c>
      <c r="H27" s="222" t="n">
        <v>22</v>
      </c>
      <c r="I27" s="222" t="n">
        <v>4</v>
      </c>
      <c r="J27" s="222" t="n">
        <v>7</v>
      </c>
      <c r="K27" s="222" t="n">
        <v>1</v>
      </c>
    </row>
    <row r="28" customFormat="false" ht="12" hidden="false" customHeight="true" outlineLevel="0" collapsed="false">
      <c r="A28" s="214" t="s">
        <v>409</v>
      </c>
      <c r="B28" s="222" t="n">
        <v>31</v>
      </c>
      <c r="C28" s="222" t="n">
        <v>21</v>
      </c>
      <c r="D28" s="222" t="s">
        <v>19</v>
      </c>
      <c r="E28" s="222" t="n">
        <v>3</v>
      </c>
      <c r="F28" s="223" t="s">
        <v>19</v>
      </c>
      <c r="G28" s="222" t="n">
        <v>30</v>
      </c>
      <c r="H28" s="222" t="n">
        <v>25</v>
      </c>
      <c r="I28" s="222" t="n">
        <v>1</v>
      </c>
      <c r="J28" s="222" t="n">
        <v>4</v>
      </c>
      <c r="K28" s="222" t="s">
        <v>19</v>
      </c>
    </row>
    <row r="29" customFormat="false" ht="21.75" hidden="false" customHeight="true" outlineLevel="0" collapsed="false">
      <c r="A29" s="107" t="s">
        <v>413</v>
      </c>
      <c r="B29" s="222" t="n">
        <v>133</v>
      </c>
      <c r="C29" s="222" t="n">
        <v>86</v>
      </c>
      <c r="D29" s="222" t="n">
        <v>10</v>
      </c>
      <c r="E29" s="222" t="n">
        <v>16</v>
      </c>
      <c r="F29" s="223" t="n">
        <v>3</v>
      </c>
      <c r="G29" s="222" t="n">
        <v>127</v>
      </c>
      <c r="H29" s="222" t="n">
        <v>89</v>
      </c>
      <c r="I29" s="222" t="n">
        <v>9</v>
      </c>
      <c r="J29" s="222" t="n">
        <v>17</v>
      </c>
      <c r="K29" s="222" t="n">
        <v>5</v>
      </c>
    </row>
    <row r="30" customFormat="false" ht="12" hidden="false" customHeight="true" outlineLevel="0" collapsed="false">
      <c r="A30" s="214" t="s">
        <v>408</v>
      </c>
      <c r="B30" s="222" t="n">
        <v>80</v>
      </c>
      <c r="C30" s="222" t="n">
        <v>43</v>
      </c>
      <c r="D30" s="222" t="n">
        <v>10</v>
      </c>
      <c r="E30" s="222" t="n">
        <v>12</v>
      </c>
      <c r="F30" s="223" t="n">
        <v>3</v>
      </c>
      <c r="G30" s="222" t="n">
        <v>68</v>
      </c>
      <c r="H30" s="222" t="n">
        <v>39</v>
      </c>
      <c r="I30" s="222" t="n">
        <v>7</v>
      </c>
      <c r="J30" s="222" t="n">
        <v>14</v>
      </c>
      <c r="K30" s="222" t="n">
        <v>4</v>
      </c>
    </row>
    <row r="31" customFormat="false" ht="12" hidden="false" customHeight="true" outlineLevel="0" collapsed="false">
      <c r="A31" s="214" t="s">
        <v>409</v>
      </c>
      <c r="B31" s="222" t="n">
        <v>53</v>
      </c>
      <c r="C31" s="222" t="n">
        <v>43</v>
      </c>
      <c r="D31" s="222" t="s">
        <v>19</v>
      </c>
      <c r="E31" s="222" t="n">
        <v>4</v>
      </c>
      <c r="F31" s="223" t="s">
        <v>19</v>
      </c>
      <c r="G31" s="222" t="n">
        <v>59</v>
      </c>
      <c r="H31" s="222" t="n">
        <v>50</v>
      </c>
      <c r="I31" s="222" t="n">
        <v>2</v>
      </c>
      <c r="J31" s="222" t="n">
        <v>3</v>
      </c>
      <c r="K31" s="222" t="n">
        <v>1</v>
      </c>
    </row>
    <row r="32" customFormat="false" ht="21.75" hidden="false" customHeight="true" outlineLevel="0" collapsed="false">
      <c r="A32" s="107" t="s">
        <v>414</v>
      </c>
      <c r="B32" s="222" t="n">
        <v>80</v>
      </c>
      <c r="C32" s="222" t="n">
        <v>37</v>
      </c>
      <c r="D32" s="222" t="n">
        <v>11</v>
      </c>
      <c r="E32" s="222" t="n">
        <v>15</v>
      </c>
      <c r="F32" s="223" t="n">
        <v>1</v>
      </c>
      <c r="G32" s="222" t="n">
        <v>64</v>
      </c>
      <c r="H32" s="222" t="n">
        <v>45</v>
      </c>
      <c r="I32" s="222" t="n">
        <v>2</v>
      </c>
      <c r="J32" s="222" t="n">
        <v>12</v>
      </c>
      <c r="K32" s="222" t="n">
        <v>2</v>
      </c>
    </row>
    <row r="33" customFormat="false" ht="12" hidden="false" customHeight="true" outlineLevel="0" collapsed="false">
      <c r="A33" s="214" t="s">
        <v>408</v>
      </c>
      <c r="B33" s="222" t="n">
        <v>54</v>
      </c>
      <c r="C33" s="222" t="n">
        <v>18</v>
      </c>
      <c r="D33" s="222" t="n">
        <v>8</v>
      </c>
      <c r="E33" s="222" t="n">
        <v>13</v>
      </c>
      <c r="F33" s="223" t="n">
        <v>1</v>
      </c>
      <c r="G33" s="222" t="n">
        <v>35</v>
      </c>
      <c r="H33" s="222" t="n">
        <v>20</v>
      </c>
      <c r="I33" s="222" t="n">
        <v>2</v>
      </c>
      <c r="J33" s="222" t="n">
        <v>9</v>
      </c>
      <c r="K33" s="222" t="n">
        <v>1</v>
      </c>
    </row>
    <row r="34" customFormat="false" ht="12" hidden="false" customHeight="true" outlineLevel="0" collapsed="false">
      <c r="A34" s="214" t="s">
        <v>409</v>
      </c>
      <c r="B34" s="222" t="n">
        <v>26</v>
      </c>
      <c r="C34" s="222" t="n">
        <v>19</v>
      </c>
      <c r="D34" s="222" t="n">
        <v>3</v>
      </c>
      <c r="E34" s="222" t="n">
        <v>2</v>
      </c>
      <c r="F34" s="223" t="s">
        <v>19</v>
      </c>
      <c r="G34" s="222" t="n">
        <v>29</v>
      </c>
      <c r="H34" s="222" t="n">
        <v>25</v>
      </c>
      <c r="I34" s="222" t="s">
        <v>19</v>
      </c>
      <c r="J34" s="222" t="n">
        <v>3</v>
      </c>
      <c r="K34" s="222" t="n">
        <v>1</v>
      </c>
    </row>
    <row r="35" customFormat="false" ht="21.75" hidden="false" customHeight="true" outlineLevel="0" collapsed="false">
      <c r="A35" s="107" t="s">
        <v>415</v>
      </c>
      <c r="B35" s="222" t="n">
        <v>86</v>
      </c>
      <c r="C35" s="222" t="n">
        <v>38</v>
      </c>
      <c r="D35" s="222" t="n">
        <v>14</v>
      </c>
      <c r="E35" s="222" t="n">
        <v>17</v>
      </c>
      <c r="F35" s="223" t="n">
        <v>5</v>
      </c>
      <c r="G35" s="222" t="n">
        <v>92</v>
      </c>
      <c r="H35" s="222" t="n">
        <v>52</v>
      </c>
      <c r="I35" s="222" t="n">
        <v>9</v>
      </c>
      <c r="J35" s="222" t="n">
        <v>13</v>
      </c>
      <c r="K35" s="222" t="n">
        <v>3</v>
      </c>
    </row>
    <row r="36" customFormat="false" ht="12" hidden="false" customHeight="true" outlineLevel="0" collapsed="false">
      <c r="A36" s="214" t="s">
        <v>408</v>
      </c>
      <c r="B36" s="222" t="n">
        <v>48</v>
      </c>
      <c r="C36" s="222" t="n">
        <v>16</v>
      </c>
      <c r="D36" s="222" t="n">
        <v>11</v>
      </c>
      <c r="E36" s="222" t="n">
        <v>9</v>
      </c>
      <c r="F36" s="223" t="n">
        <v>2</v>
      </c>
      <c r="G36" s="222" t="n">
        <v>56</v>
      </c>
      <c r="H36" s="222" t="n">
        <v>26</v>
      </c>
      <c r="I36" s="222" t="n">
        <v>9</v>
      </c>
      <c r="J36" s="222" t="n">
        <v>9</v>
      </c>
      <c r="K36" s="222" t="n">
        <v>1</v>
      </c>
    </row>
    <row r="37" customFormat="false" ht="12" hidden="false" customHeight="true" outlineLevel="0" collapsed="false">
      <c r="A37" s="214" t="s">
        <v>409</v>
      </c>
      <c r="B37" s="222" t="n">
        <v>38</v>
      </c>
      <c r="C37" s="222" t="n">
        <v>22</v>
      </c>
      <c r="D37" s="222" t="n">
        <v>3</v>
      </c>
      <c r="E37" s="222" t="n">
        <v>8</v>
      </c>
      <c r="F37" s="223" t="n">
        <v>3</v>
      </c>
      <c r="G37" s="222" t="n">
        <v>36</v>
      </c>
      <c r="H37" s="222" t="n">
        <v>26</v>
      </c>
      <c r="I37" s="222" t="s">
        <v>19</v>
      </c>
      <c r="J37" s="222" t="n">
        <v>4</v>
      </c>
      <c r="K37" s="222" t="n">
        <v>2</v>
      </c>
    </row>
    <row r="38" customFormat="false" ht="21.75" hidden="false" customHeight="true" outlineLevel="0" collapsed="false">
      <c r="A38" s="107" t="s">
        <v>416</v>
      </c>
      <c r="B38" s="222" t="n">
        <v>65</v>
      </c>
      <c r="C38" s="222" t="n">
        <v>41</v>
      </c>
      <c r="D38" s="222" t="n">
        <v>5</v>
      </c>
      <c r="E38" s="222" t="n">
        <v>15</v>
      </c>
      <c r="F38" s="223" t="s">
        <v>19</v>
      </c>
      <c r="G38" s="222" t="n">
        <v>66</v>
      </c>
      <c r="H38" s="222" t="n">
        <v>38</v>
      </c>
      <c r="I38" s="222" t="n">
        <v>7</v>
      </c>
      <c r="J38" s="222" t="n">
        <v>15</v>
      </c>
      <c r="K38" s="222" t="n">
        <v>4</v>
      </c>
    </row>
    <row r="39" customFormat="false" ht="12" hidden="false" customHeight="true" outlineLevel="0" collapsed="false">
      <c r="A39" s="214" t="s">
        <v>408</v>
      </c>
      <c r="B39" s="222" t="n">
        <v>37</v>
      </c>
      <c r="C39" s="222" t="n">
        <v>20</v>
      </c>
      <c r="D39" s="222" t="n">
        <v>4</v>
      </c>
      <c r="E39" s="222" t="n">
        <v>10</v>
      </c>
      <c r="F39" s="223" t="s">
        <v>19</v>
      </c>
      <c r="G39" s="222" t="n">
        <v>31</v>
      </c>
      <c r="H39" s="222" t="n">
        <v>16</v>
      </c>
      <c r="I39" s="222" t="n">
        <v>6</v>
      </c>
      <c r="J39" s="222" t="n">
        <v>5</v>
      </c>
      <c r="K39" s="222" t="n">
        <v>3</v>
      </c>
    </row>
    <row r="40" customFormat="false" ht="12" hidden="false" customHeight="true" outlineLevel="0" collapsed="false">
      <c r="A40" s="214" t="s">
        <v>409</v>
      </c>
      <c r="B40" s="222" t="n">
        <v>28</v>
      </c>
      <c r="C40" s="222" t="n">
        <v>21</v>
      </c>
      <c r="D40" s="222" t="n">
        <v>1</v>
      </c>
      <c r="E40" s="222" t="n">
        <v>5</v>
      </c>
      <c r="F40" s="223" t="s">
        <v>19</v>
      </c>
      <c r="G40" s="222" t="n">
        <v>35</v>
      </c>
      <c r="H40" s="222" t="n">
        <v>22</v>
      </c>
      <c r="I40" s="222" t="n">
        <v>1</v>
      </c>
      <c r="J40" s="222" t="n">
        <v>10</v>
      </c>
      <c r="K40" s="222" t="n">
        <v>1</v>
      </c>
    </row>
    <row r="41" customFormat="false" ht="21.75" hidden="false" customHeight="true" outlineLevel="0" collapsed="false">
      <c r="A41" s="107" t="s">
        <v>417</v>
      </c>
      <c r="B41" s="222" t="n">
        <v>62</v>
      </c>
      <c r="C41" s="222" t="n">
        <v>37</v>
      </c>
      <c r="D41" s="222" t="n">
        <v>1</v>
      </c>
      <c r="E41" s="222" t="n">
        <v>13</v>
      </c>
      <c r="F41" s="223" t="n">
        <v>4</v>
      </c>
      <c r="G41" s="222" t="n">
        <v>75</v>
      </c>
      <c r="H41" s="222" t="n">
        <v>48</v>
      </c>
      <c r="I41" s="222" t="n">
        <v>3</v>
      </c>
      <c r="J41" s="222" t="n">
        <v>12</v>
      </c>
      <c r="K41" s="222" t="n">
        <v>10</v>
      </c>
    </row>
    <row r="42" customFormat="false" ht="12" hidden="false" customHeight="true" outlineLevel="0" collapsed="false">
      <c r="A42" s="214" t="s">
        <v>408</v>
      </c>
      <c r="B42" s="222" t="n">
        <v>33</v>
      </c>
      <c r="C42" s="222" t="n">
        <v>17</v>
      </c>
      <c r="D42" s="222" t="n">
        <v>1</v>
      </c>
      <c r="E42" s="222" t="n">
        <v>9</v>
      </c>
      <c r="F42" s="223" t="n">
        <v>2</v>
      </c>
      <c r="G42" s="222" t="n">
        <v>37</v>
      </c>
      <c r="H42" s="222" t="n">
        <v>25</v>
      </c>
      <c r="I42" s="222" t="n">
        <v>3</v>
      </c>
      <c r="J42" s="222" t="n">
        <v>6</v>
      </c>
      <c r="K42" s="222" t="n">
        <v>2</v>
      </c>
    </row>
    <row r="43" customFormat="false" ht="12" hidden="false" customHeight="true" outlineLevel="0" collapsed="false">
      <c r="A43" s="214" t="s">
        <v>409</v>
      </c>
      <c r="B43" s="222" t="n">
        <v>29</v>
      </c>
      <c r="C43" s="222" t="n">
        <v>20</v>
      </c>
      <c r="D43" s="222" t="s">
        <v>19</v>
      </c>
      <c r="E43" s="222" t="n">
        <v>4</v>
      </c>
      <c r="F43" s="223" t="n">
        <v>2</v>
      </c>
      <c r="G43" s="222" t="n">
        <v>38</v>
      </c>
      <c r="H43" s="222" t="n">
        <v>23</v>
      </c>
      <c r="I43" s="222" t="s">
        <v>19</v>
      </c>
      <c r="J43" s="222" t="n">
        <v>6</v>
      </c>
      <c r="K43" s="222" t="n">
        <v>8</v>
      </c>
    </row>
    <row r="44" customFormat="false" ht="21.75" hidden="false" customHeight="true" outlineLevel="0" collapsed="false">
      <c r="A44" s="153" t="s">
        <v>418</v>
      </c>
      <c r="B44" s="224" t="n">
        <v>629</v>
      </c>
      <c r="C44" s="224" t="n">
        <v>342</v>
      </c>
      <c r="D44" s="224" t="n">
        <v>64</v>
      </c>
      <c r="E44" s="224" t="n">
        <v>116</v>
      </c>
      <c r="F44" s="225" t="n">
        <v>16</v>
      </c>
      <c r="G44" s="224" t="n">
        <v>620</v>
      </c>
      <c r="H44" s="224" t="n">
        <v>379</v>
      </c>
      <c r="I44" s="224" t="n">
        <v>44</v>
      </c>
      <c r="J44" s="224" t="n">
        <v>104</v>
      </c>
      <c r="K44" s="224" t="n">
        <v>36</v>
      </c>
    </row>
    <row r="45" customFormat="false" ht="12" hidden="false" customHeight="true" outlineLevel="0" collapsed="false">
      <c r="A45" s="219" t="s">
        <v>408</v>
      </c>
      <c r="B45" s="224" t="n">
        <v>370</v>
      </c>
      <c r="C45" s="224" t="n">
        <v>162</v>
      </c>
      <c r="D45" s="224" t="n">
        <v>51</v>
      </c>
      <c r="E45" s="224" t="n">
        <v>82</v>
      </c>
      <c r="F45" s="225" t="n">
        <v>10</v>
      </c>
      <c r="G45" s="224" t="n">
        <v>345</v>
      </c>
      <c r="H45" s="224" t="n">
        <v>176</v>
      </c>
      <c r="I45" s="224" t="n">
        <v>37</v>
      </c>
      <c r="J45" s="224" t="n">
        <v>67</v>
      </c>
      <c r="K45" s="224" t="n">
        <v>21</v>
      </c>
    </row>
    <row r="46" customFormat="false" ht="12" hidden="false" customHeight="true" outlineLevel="0" collapsed="false">
      <c r="A46" s="219" t="s">
        <v>409</v>
      </c>
      <c r="B46" s="224" t="n">
        <v>259</v>
      </c>
      <c r="C46" s="224" t="n">
        <v>180</v>
      </c>
      <c r="D46" s="224" t="n">
        <v>13</v>
      </c>
      <c r="E46" s="224" t="n">
        <v>34</v>
      </c>
      <c r="F46" s="225" t="n">
        <v>6</v>
      </c>
      <c r="G46" s="224" t="n">
        <v>275</v>
      </c>
      <c r="H46" s="224" t="n">
        <v>203</v>
      </c>
      <c r="I46" s="224" t="n">
        <v>7</v>
      </c>
      <c r="J46" s="224" t="n">
        <v>37</v>
      </c>
      <c r="K46" s="224" t="n">
        <v>15</v>
      </c>
    </row>
    <row r="47" customFormat="false" ht="21.7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6</v>
      </c>
      <c r="B48" s="224" t="n">
        <v>630</v>
      </c>
      <c r="C48" s="224" t="n">
        <v>342</v>
      </c>
      <c r="D48" s="224" t="n">
        <v>64</v>
      </c>
      <c r="E48" s="224" t="n">
        <v>117</v>
      </c>
      <c r="F48" s="225" t="n">
        <v>16</v>
      </c>
      <c r="G48" s="224" t="n">
        <v>620</v>
      </c>
      <c r="H48" s="224" t="n">
        <v>379</v>
      </c>
      <c r="I48" s="224" t="n">
        <v>44</v>
      </c>
      <c r="J48" s="224" t="n">
        <v>104</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40</v>
      </c>
      <c r="C17" s="222" t="n">
        <v>140</v>
      </c>
      <c r="D17" s="222" t="s">
        <v>19</v>
      </c>
      <c r="E17" s="222" t="n">
        <v>108</v>
      </c>
      <c r="F17" s="223" t="n">
        <v>66</v>
      </c>
      <c r="G17" s="222" t="n">
        <v>356</v>
      </c>
      <c r="H17" s="222" t="n">
        <v>156</v>
      </c>
      <c r="I17" s="222" t="n">
        <v>1</v>
      </c>
      <c r="J17" s="222" t="n">
        <v>108</v>
      </c>
      <c r="K17" s="222" t="n">
        <v>66</v>
      </c>
    </row>
    <row r="18" customFormat="false" ht="12" hidden="false" customHeight="true" outlineLevel="0" collapsed="false">
      <c r="A18" s="214" t="s">
        <v>408</v>
      </c>
      <c r="B18" s="222" t="n">
        <v>197</v>
      </c>
      <c r="C18" s="222" t="n">
        <v>68</v>
      </c>
      <c r="D18" s="222" t="s">
        <v>19</v>
      </c>
      <c r="E18" s="222" t="n">
        <v>72</v>
      </c>
      <c r="F18" s="223" t="n">
        <v>39</v>
      </c>
      <c r="G18" s="222" t="n">
        <v>199</v>
      </c>
      <c r="H18" s="222" t="n">
        <v>75</v>
      </c>
      <c r="I18" s="222" t="n">
        <v>1</v>
      </c>
      <c r="J18" s="222" t="n">
        <v>78</v>
      </c>
      <c r="K18" s="222" t="n">
        <v>35</v>
      </c>
    </row>
    <row r="19" customFormat="false" ht="12" hidden="false" customHeight="true" outlineLevel="0" collapsed="false">
      <c r="A19" s="214" t="s">
        <v>409</v>
      </c>
      <c r="B19" s="222" t="n">
        <v>143</v>
      </c>
      <c r="C19" s="222" t="n">
        <v>72</v>
      </c>
      <c r="D19" s="222" t="s">
        <v>19</v>
      </c>
      <c r="E19" s="222" t="n">
        <v>36</v>
      </c>
      <c r="F19" s="223" t="n">
        <v>27</v>
      </c>
      <c r="G19" s="222" t="n">
        <v>157</v>
      </c>
      <c r="H19" s="222" t="n">
        <v>81</v>
      </c>
      <c r="I19" s="222" t="s">
        <v>19</v>
      </c>
      <c r="J19" s="222" t="n">
        <v>30</v>
      </c>
      <c r="K19" s="222" t="n">
        <v>31</v>
      </c>
    </row>
    <row r="20" customFormat="false" ht="21.75" hidden="false" customHeight="true" outlineLevel="0" collapsed="false">
      <c r="A20" s="214" t="s">
        <v>410</v>
      </c>
      <c r="B20" s="222" t="n">
        <v>181</v>
      </c>
      <c r="C20" s="222" t="n">
        <v>49</v>
      </c>
      <c r="D20" s="222" t="n">
        <v>37</v>
      </c>
      <c r="E20" s="222" t="n">
        <v>39</v>
      </c>
      <c r="F20" s="223" t="n">
        <v>13</v>
      </c>
      <c r="G20" s="222" t="n">
        <v>186</v>
      </c>
      <c r="H20" s="222" t="n">
        <v>46</v>
      </c>
      <c r="I20" s="222" t="n">
        <v>32</v>
      </c>
      <c r="J20" s="222" t="n">
        <v>42</v>
      </c>
      <c r="K20" s="222" t="n">
        <v>20</v>
      </c>
    </row>
    <row r="21" customFormat="false" ht="12" hidden="false" customHeight="true" outlineLevel="0" collapsed="false">
      <c r="A21" s="214" t="s">
        <v>408</v>
      </c>
      <c r="B21" s="222" t="n">
        <v>111</v>
      </c>
      <c r="C21" s="222" t="n">
        <v>18</v>
      </c>
      <c r="D21" s="222" t="n">
        <v>28</v>
      </c>
      <c r="E21" s="222" t="n">
        <v>24</v>
      </c>
      <c r="F21" s="223" t="n">
        <v>7</v>
      </c>
      <c r="G21" s="222" t="n">
        <v>114</v>
      </c>
      <c r="H21" s="222" t="n">
        <v>18</v>
      </c>
      <c r="I21" s="222" t="n">
        <v>23</v>
      </c>
      <c r="J21" s="222" t="n">
        <v>29</v>
      </c>
      <c r="K21" s="222" t="n">
        <v>7</v>
      </c>
    </row>
    <row r="22" customFormat="false" ht="12" hidden="false" customHeight="true" outlineLevel="0" collapsed="false">
      <c r="A22" s="214" t="s">
        <v>409</v>
      </c>
      <c r="B22" s="222" t="n">
        <v>70</v>
      </c>
      <c r="C22" s="222" t="n">
        <v>31</v>
      </c>
      <c r="D22" s="222" t="n">
        <v>9</v>
      </c>
      <c r="E22" s="222" t="n">
        <v>15</v>
      </c>
      <c r="F22" s="223" t="n">
        <v>6</v>
      </c>
      <c r="G22" s="222" t="n">
        <v>72</v>
      </c>
      <c r="H22" s="222" t="n">
        <v>28</v>
      </c>
      <c r="I22" s="222" t="n">
        <v>9</v>
      </c>
      <c r="J22" s="222" t="n">
        <v>13</v>
      </c>
      <c r="K22" s="222" t="n">
        <v>13</v>
      </c>
    </row>
    <row r="23" customFormat="false" ht="21.75" hidden="false" customHeight="true" outlineLevel="0" collapsed="false">
      <c r="A23" s="107" t="s">
        <v>411</v>
      </c>
      <c r="B23" s="222" t="n">
        <v>325</v>
      </c>
      <c r="C23" s="222" t="n">
        <v>245</v>
      </c>
      <c r="D23" s="222" t="n">
        <v>17</v>
      </c>
      <c r="E23" s="222" t="n">
        <v>23</v>
      </c>
      <c r="F23" s="223" t="n">
        <v>19</v>
      </c>
      <c r="G23" s="222" t="n">
        <v>384</v>
      </c>
      <c r="H23" s="222" t="n">
        <v>287</v>
      </c>
      <c r="I23" s="222" t="n">
        <v>20</v>
      </c>
      <c r="J23" s="222" t="n">
        <v>30</v>
      </c>
      <c r="K23" s="222" t="n">
        <v>15</v>
      </c>
    </row>
    <row r="24" customFormat="false" ht="12" hidden="false" customHeight="true" outlineLevel="0" collapsed="false">
      <c r="A24" s="214" t="s">
        <v>408</v>
      </c>
      <c r="B24" s="222" t="n">
        <v>179</v>
      </c>
      <c r="C24" s="222" t="n">
        <v>123</v>
      </c>
      <c r="D24" s="222" t="n">
        <v>15</v>
      </c>
      <c r="E24" s="222" t="n">
        <v>13</v>
      </c>
      <c r="F24" s="223" t="n">
        <v>10</v>
      </c>
      <c r="G24" s="222" t="n">
        <v>212</v>
      </c>
      <c r="H24" s="222" t="n">
        <v>140</v>
      </c>
      <c r="I24" s="222" t="n">
        <v>17</v>
      </c>
      <c r="J24" s="222" t="n">
        <v>23</v>
      </c>
      <c r="K24" s="222" t="n">
        <v>6</v>
      </c>
    </row>
    <row r="25" customFormat="false" ht="12" hidden="false" customHeight="true" outlineLevel="0" collapsed="false">
      <c r="A25" s="214" t="s">
        <v>409</v>
      </c>
      <c r="B25" s="222" t="n">
        <v>146</v>
      </c>
      <c r="C25" s="222" t="n">
        <v>122</v>
      </c>
      <c r="D25" s="222" t="n">
        <v>2</v>
      </c>
      <c r="E25" s="222" t="n">
        <v>10</v>
      </c>
      <c r="F25" s="223" t="n">
        <v>9</v>
      </c>
      <c r="G25" s="222" t="n">
        <v>172</v>
      </c>
      <c r="H25" s="222" t="n">
        <v>147</v>
      </c>
      <c r="I25" s="222" t="n">
        <v>3</v>
      </c>
      <c r="J25" s="222" t="n">
        <v>7</v>
      </c>
      <c r="K25" s="222" t="n">
        <v>9</v>
      </c>
    </row>
    <row r="26" customFormat="false" ht="21.75" hidden="false" customHeight="true" outlineLevel="0" collapsed="false">
      <c r="A26" s="107" t="s">
        <v>412</v>
      </c>
      <c r="B26" s="222" t="n">
        <v>514</v>
      </c>
      <c r="C26" s="222" t="n">
        <v>362</v>
      </c>
      <c r="D26" s="222" t="n">
        <v>21</v>
      </c>
      <c r="E26" s="222" t="n">
        <v>80</v>
      </c>
      <c r="F26" s="223" t="n">
        <v>13</v>
      </c>
      <c r="G26" s="222" t="n">
        <v>526</v>
      </c>
      <c r="H26" s="222" t="n">
        <v>380</v>
      </c>
      <c r="I26" s="222" t="n">
        <v>35</v>
      </c>
      <c r="J26" s="222" t="n">
        <v>52</v>
      </c>
      <c r="K26" s="222" t="n">
        <v>17</v>
      </c>
    </row>
    <row r="27" customFormat="false" ht="12" hidden="false" customHeight="true" outlineLevel="0" collapsed="false">
      <c r="A27" s="214" t="s">
        <v>408</v>
      </c>
      <c r="B27" s="222" t="n">
        <v>264</v>
      </c>
      <c r="C27" s="222" t="n">
        <v>156</v>
      </c>
      <c r="D27" s="222" t="n">
        <v>19</v>
      </c>
      <c r="E27" s="222" t="n">
        <v>58</v>
      </c>
      <c r="F27" s="223" t="n">
        <v>8</v>
      </c>
      <c r="G27" s="222" t="n">
        <v>277</v>
      </c>
      <c r="H27" s="222" t="n">
        <v>172</v>
      </c>
      <c r="I27" s="222" t="n">
        <v>26</v>
      </c>
      <c r="J27" s="222" t="n">
        <v>36</v>
      </c>
      <c r="K27" s="222" t="n">
        <v>9</v>
      </c>
    </row>
    <row r="28" customFormat="false" ht="12" hidden="false" customHeight="true" outlineLevel="0" collapsed="false">
      <c r="A28" s="214" t="s">
        <v>409</v>
      </c>
      <c r="B28" s="222" t="n">
        <v>250</v>
      </c>
      <c r="C28" s="222" t="n">
        <v>206</v>
      </c>
      <c r="D28" s="222" t="n">
        <v>2</v>
      </c>
      <c r="E28" s="222" t="n">
        <v>22</v>
      </c>
      <c r="F28" s="223" t="n">
        <v>5</v>
      </c>
      <c r="G28" s="222" t="n">
        <v>249</v>
      </c>
      <c r="H28" s="222" t="n">
        <v>208</v>
      </c>
      <c r="I28" s="222" t="n">
        <v>9</v>
      </c>
      <c r="J28" s="222" t="n">
        <v>16</v>
      </c>
      <c r="K28" s="222" t="n">
        <v>8</v>
      </c>
    </row>
    <row r="29" customFormat="false" ht="21.75" hidden="false" customHeight="true" outlineLevel="0" collapsed="false">
      <c r="A29" s="107" t="s">
        <v>413</v>
      </c>
      <c r="B29" s="222" t="n">
        <v>871</v>
      </c>
      <c r="C29" s="222" t="n">
        <v>605</v>
      </c>
      <c r="D29" s="222" t="n">
        <v>52</v>
      </c>
      <c r="E29" s="222" t="n">
        <v>93</v>
      </c>
      <c r="F29" s="223" t="n">
        <v>36</v>
      </c>
      <c r="G29" s="222" t="n">
        <v>832</v>
      </c>
      <c r="H29" s="222" t="n">
        <v>576</v>
      </c>
      <c r="I29" s="222" t="n">
        <v>57</v>
      </c>
      <c r="J29" s="222" t="n">
        <v>104</v>
      </c>
      <c r="K29" s="222" t="n">
        <v>32</v>
      </c>
    </row>
    <row r="30" customFormat="false" ht="12" hidden="false" customHeight="true" outlineLevel="0" collapsed="false">
      <c r="A30" s="214" t="s">
        <v>408</v>
      </c>
      <c r="B30" s="222" t="n">
        <v>503</v>
      </c>
      <c r="C30" s="222" t="n">
        <v>289</v>
      </c>
      <c r="D30" s="222" t="n">
        <v>49</v>
      </c>
      <c r="E30" s="222" t="n">
        <v>68</v>
      </c>
      <c r="F30" s="223" t="n">
        <v>30</v>
      </c>
      <c r="G30" s="222" t="n">
        <v>467</v>
      </c>
      <c r="H30" s="222" t="n">
        <v>268</v>
      </c>
      <c r="I30" s="222" t="n">
        <v>51</v>
      </c>
      <c r="J30" s="222" t="n">
        <v>77</v>
      </c>
      <c r="K30" s="222" t="n">
        <v>21</v>
      </c>
    </row>
    <row r="31" customFormat="false" ht="12" hidden="false" customHeight="true" outlineLevel="0" collapsed="false">
      <c r="A31" s="214" t="s">
        <v>409</v>
      </c>
      <c r="B31" s="222" t="n">
        <v>368</v>
      </c>
      <c r="C31" s="222" t="n">
        <v>316</v>
      </c>
      <c r="D31" s="222" t="n">
        <v>3</v>
      </c>
      <c r="E31" s="222" t="n">
        <v>25</v>
      </c>
      <c r="F31" s="223" t="n">
        <v>6</v>
      </c>
      <c r="G31" s="222" t="n">
        <v>365</v>
      </c>
      <c r="H31" s="222" t="n">
        <v>308</v>
      </c>
      <c r="I31" s="222" t="n">
        <v>6</v>
      </c>
      <c r="J31" s="222" t="n">
        <v>27</v>
      </c>
      <c r="K31" s="222" t="n">
        <v>11</v>
      </c>
    </row>
    <row r="32" customFormat="false" ht="21.75" hidden="false" customHeight="true" outlineLevel="0" collapsed="false">
      <c r="A32" s="107" t="s">
        <v>414</v>
      </c>
      <c r="B32" s="222" t="n">
        <v>593</v>
      </c>
      <c r="C32" s="222" t="n">
        <v>374</v>
      </c>
      <c r="D32" s="222" t="n">
        <v>42</v>
      </c>
      <c r="E32" s="222" t="n">
        <v>81</v>
      </c>
      <c r="F32" s="223" t="n">
        <v>17</v>
      </c>
      <c r="G32" s="222" t="n">
        <v>583</v>
      </c>
      <c r="H32" s="222" t="n">
        <v>390</v>
      </c>
      <c r="I32" s="222" t="n">
        <v>32</v>
      </c>
      <c r="J32" s="222" t="n">
        <v>79</v>
      </c>
      <c r="K32" s="222" t="n">
        <v>24</v>
      </c>
    </row>
    <row r="33" customFormat="false" ht="12" hidden="false" customHeight="true" outlineLevel="0" collapsed="false">
      <c r="A33" s="214" t="s">
        <v>408</v>
      </c>
      <c r="B33" s="222" t="n">
        <v>352</v>
      </c>
      <c r="C33" s="222" t="n">
        <v>183</v>
      </c>
      <c r="D33" s="222" t="n">
        <v>35</v>
      </c>
      <c r="E33" s="222" t="n">
        <v>56</v>
      </c>
      <c r="F33" s="223" t="n">
        <v>10</v>
      </c>
      <c r="G33" s="222" t="n">
        <v>309</v>
      </c>
      <c r="H33" s="222" t="n">
        <v>164</v>
      </c>
      <c r="I33" s="222" t="n">
        <v>27</v>
      </c>
      <c r="J33" s="222" t="n">
        <v>59</v>
      </c>
      <c r="K33" s="222" t="n">
        <v>15</v>
      </c>
    </row>
    <row r="34" customFormat="false" ht="12" hidden="false" customHeight="true" outlineLevel="0" collapsed="false">
      <c r="A34" s="214" t="s">
        <v>409</v>
      </c>
      <c r="B34" s="222" t="n">
        <v>241</v>
      </c>
      <c r="C34" s="222" t="n">
        <v>191</v>
      </c>
      <c r="D34" s="222" t="n">
        <v>7</v>
      </c>
      <c r="E34" s="222" t="n">
        <v>25</v>
      </c>
      <c r="F34" s="223" t="n">
        <v>7</v>
      </c>
      <c r="G34" s="222" t="n">
        <v>274</v>
      </c>
      <c r="H34" s="222" t="n">
        <v>226</v>
      </c>
      <c r="I34" s="222" t="n">
        <v>5</v>
      </c>
      <c r="J34" s="222" t="n">
        <v>20</v>
      </c>
      <c r="K34" s="222" t="n">
        <v>9</v>
      </c>
    </row>
    <row r="35" customFormat="false" ht="21.75" hidden="false" customHeight="true" outlineLevel="0" collapsed="false">
      <c r="A35" s="107" t="s">
        <v>415</v>
      </c>
      <c r="B35" s="222" t="n">
        <v>625</v>
      </c>
      <c r="C35" s="222" t="n">
        <v>380</v>
      </c>
      <c r="D35" s="222" t="n">
        <v>53</v>
      </c>
      <c r="E35" s="222" t="n">
        <v>89</v>
      </c>
      <c r="F35" s="223" t="n">
        <v>41</v>
      </c>
      <c r="G35" s="222" t="n">
        <v>732</v>
      </c>
      <c r="H35" s="222" t="n">
        <v>455</v>
      </c>
      <c r="I35" s="222" t="n">
        <v>61</v>
      </c>
      <c r="J35" s="222" t="n">
        <v>91</v>
      </c>
      <c r="K35" s="222" t="n">
        <v>38</v>
      </c>
    </row>
    <row r="36" customFormat="false" ht="12" hidden="false" customHeight="true" outlineLevel="0" collapsed="false">
      <c r="A36" s="214" t="s">
        <v>408</v>
      </c>
      <c r="B36" s="222" t="n">
        <v>307</v>
      </c>
      <c r="C36" s="222" t="n">
        <v>140</v>
      </c>
      <c r="D36" s="222" t="n">
        <v>40</v>
      </c>
      <c r="E36" s="222" t="n">
        <v>58</v>
      </c>
      <c r="F36" s="223" t="n">
        <v>20</v>
      </c>
      <c r="G36" s="222" t="n">
        <v>390</v>
      </c>
      <c r="H36" s="222" t="n">
        <v>201</v>
      </c>
      <c r="I36" s="222" t="n">
        <v>50</v>
      </c>
      <c r="J36" s="222" t="n">
        <v>54</v>
      </c>
      <c r="K36" s="222" t="n">
        <v>20</v>
      </c>
    </row>
    <row r="37" customFormat="false" ht="12" hidden="false" customHeight="true" outlineLevel="0" collapsed="false">
      <c r="A37" s="214" t="s">
        <v>409</v>
      </c>
      <c r="B37" s="222" t="n">
        <v>318</v>
      </c>
      <c r="C37" s="222" t="n">
        <v>240</v>
      </c>
      <c r="D37" s="222" t="n">
        <v>13</v>
      </c>
      <c r="E37" s="222" t="n">
        <v>31</v>
      </c>
      <c r="F37" s="223" t="n">
        <v>21</v>
      </c>
      <c r="G37" s="222" t="n">
        <v>342</v>
      </c>
      <c r="H37" s="222" t="n">
        <v>254</v>
      </c>
      <c r="I37" s="222" t="n">
        <v>11</v>
      </c>
      <c r="J37" s="222" t="n">
        <v>37</v>
      </c>
      <c r="K37" s="222" t="n">
        <v>18</v>
      </c>
    </row>
    <row r="38" customFormat="false" ht="21.75" hidden="false" customHeight="true" outlineLevel="0" collapsed="false">
      <c r="A38" s="107" t="s">
        <v>416</v>
      </c>
      <c r="B38" s="222" t="n">
        <v>481</v>
      </c>
      <c r="C38" s="222" t="n">
        <v>320</v>
      </c>
      <c r="D38" s="222" t="n">
        <v>26</v>
      </c>
      <c r="E38" s="222" t="n">
        <v>63</v>
      </c>
      <c r="F38" s="223" t="n">
        <v>28</v>
      </c>
      <c r="G38" s="222" t="n">
        <v>451</v>
      </c>
      <c r="H38" s="222" t="n">
        <v>301</v>
      </c>
      <c r="I38" s="222" t="n">
        <v>29</v>
      </c>
      <c r="J38" s="222" t="n">
        <v>57</v>
      </c>
      <c r="K38" s="222" t="n">
        <v>21</v>
      </c>
    </row>
    <row r="39" customFormat="false" ht="12" hidden="false" customHeight="true" outlineLevel="0" collapsed="false">
      <c r="A39" s="214" t="s">
        <v>408</v>
      </c>
      <c r="B39" s="222" t="n">
        <v>254</v>
      </c>
      <c r="C39" s="222" t="n">
        <v>145</v>
      </c>
      <c r="D39" s="222" t="n">
        <v>23</v>
      </c>
      <c r="E39" s="222" t="n">
        <v>41</v>
      </c>
      <c r="F39" s="223" t="n">
        <v>11</v>
      </c>
      <c r="G39" s="222" t="n">
        <v>248</v>
      </c>
      <c r="H39" s="222" t="n">
        <v>144</v>
      </c>
      <c r="I39" s="222" t="n">
        <v>27</v>
      </c>
      <c r="J39" s="222" t="n">
        <v>34</v>
      </c>
      <c r="K39" s="222" t="n">
        <v>13</v>
      </c>
    </row>
    <row r="40" customFormat="false" ht="12" hidden="false" customHeight="true" outlineLevel="0" collapsed="false">
      <c r="A40" s="214" t="s">
        <v>409</v>
      </c>
      <c r="B40" s="222" t="n">
        <v>227</v>
      </c>
      <c r="C40" s="222" t="n">
        <v>175</v>
      </c>
      <c r="D40" s="222" t="n">
        <v>3</v>
      </c>
      <c r="E40" s="222" t="n">
        <v>22</v>
      </c>
      <c r="F40" s="223" t="n">
        <v>17</v>
      </c>
      <c r="G40" s="222" t="n">
        <v>203</v>
      </c>
      <c r="H40" s="222" t="n">
        <v>157</v>
      </c>
      <c r="I40" s="222" t="n">
        <v>2</v>
      </c>
      <c r="J40" s="222" t="n">
        <v>23</v>
      </c>
      <c r="K40" s="222" t="n">
        <v>8</v>
      </c>
    </row>
    <row r="41" customFormat="false" ht="21.75" hidden="false" customHeight="true" outlineLevel="0" collapsed="false">
      <c r="A41" s="107" t="s">
        <v>417</v>
      </c>
      <c r="B41" s="222" t="n">
        <v>458</v>
      </c>
      <c r="C41" s="222" t="n">
        <v>260</v>
      </c>
      <c r="D41" s="222" t="n">
        <v>10</v>
      </c>
      <c r="E41" s="222" t="n">
        <v>84</v>
      </c>
      <c r="F41" s="223" t="n">
        <v>56</v>
      </c>
      <c r="G41" s="222" t="n">
        <v>501</v>
      </c>
      <c r="H41" s="222" t="n">
        <v>300</v>
      </c>
      <c r="I41" s="222" t="n">
        <v>12</v>
      </c>
      <c r="J41" s="222" t="n">
        <v>78</v>
      </c>
      <c r="K41" s="222" t="n">
        <v>76</v>
      </c>
    </row>
    <row r="42" customFormat="false" ht="12" hidden="false" customHeight="true" outlineLevel="0" collapsed="false">
      <c r="A42" s="214" t="s">
        <v>408</v>
      </c>
      <c r="B42" s="222" t="n">
        <v>241</v>
      </c>
      <c r="C42" s="222" t="n">
        <v>131</v>
      </c>
      <c r="D42" s="222" t="n">
        <v>10</v>
      </c>
      <c r="E42" s="222" t="n">
        <v>56</v>
      </c>
      <c r="F42" s="223" t="n">
        <v>23</v>
      </c>
      <c r="G42" s="222" t="n">
        <v>267</v>
      </c>
      <c r="H42" s="222" t="n">
        <v>158</v>
      </c>
      <c r="I42" s="222" t="n">
        <v>12</v>
      </c>
      <c r="J42" s="222" t="n">
        <v>53</v>
      </c>
      <c r="K42" s="222" t="n">
        <v>27</v>
      </c>
    </row>
    <row r="43" customFormat="false" ht="12" hidden="false" customHeight="true" outlineLevel="0" collapsed="false">
      <c r="A43" s="214" t="s">
        <v>409</v>
      </c>
      <c r="B43" s="222" t="n">
        <v>217</v>
      </c>
      <c r="C43" s="222" t="n">
        <v>129</v>
      </c>
      <c r="D43" s="222" t="s">
        <v>19</v>
      </c>
      <c r="E43" s="222" t="n">
        <v>28</v>
      </c>
      <c r="F43" s="223" t="n">
        <v>33</v>
      </c>
      <c r="G43" s="222" t="n">
        <v>234</v>
      </c>
      <c r="H43" s="222" t="n">
        <v>142</v>
      </c>
      <c r="I43" s="222" t="s">
        <v>19</v>
      </c>
      <c r="J43" s="222" t="n">
        <v>25</v>
      </c>
      <c r="K43" s="222" t="n">
        <v>49</v>
      </c>
    </row>
    <row r="44" customFormat="false" ht="21.75" hidden="false" customHeight="true" outlineLevel="0" collapsed="false">
      <c r="A44" s="153" t="s">
        <v>418</v>
      </c>
      <c r="B44" s="224" t="n">
        <v>4388</v>
      </c>
      <c r="C44" s="224" t="n">
        <v>2735</v>
      </c>
      <c r="D44" s="224" t="n">
        <v>258</v>
      </c>
      <c r="E44" s="224" t="n">
        <v>660</v>
      </c>
      <c r="F44" s="225" t="n">
        <v>289</v>
      </c>
      <c r="G44" s="224" t="n">
        <v>4551</v>
      </c>
      <c r="H44" s="224" t="n">
        <v>2891</v>
      </c>
      <c r="I44" s="224" t="n">
        <v>279</v>
      </c>
      <c r="J44" s="224" t="n">
        <v>641</v>
      </c>
      <c r="K44" s="224" t="n">
        <v>309</v>
      </c>
    </row>
    <row r="45" customFormat="false" ht="12" hidden="false" customHeight="true" outlineLevel="0" collapsed="false">
      <c r="A45" s="219" t="s">
        <v>408</v>
      </c>
      <c r="B45" s="224" t="n">
        <v>2408</v>
      </c>
      <c r="C45" s="224" t="n">
        <v>1253</v>
      </c>
      <c r="D45" s="224" t="n">
        <v>219</v>
      </c>
      <c r="E45" s="224" t="n">
        <v>446</v>
      </c>
      <c r="F45" s="225" t="n">
        <v>158</v>
      </c>
      <c r="G45" s="224" t="n">
        <v>2483</v>
      </c>
      <c r="H45" s="224" t="n">
        <v>1340</v>
      </c>
      <c r="I45" s="224" t="n">
        <v>234</v>
      </c>
      <c r="J45" s="224" t="n">
        <v>443</v>
      </c>
      <c r="K45" s="224" t="n">
        <v>153</v>
      </c>
    </row>
    <row r="46" customFormat="false" ht="12" hidden="false" customHeight="true" outlineLevel="0" collapsed="false">
      <c r="A46" s="219" t="s">
        <v>409</v>
      </c>
      <c r="B46" s="224" t="n">
        <v>1980</v>
      </c>
      <c r="C46" s="224" t="n">
        <v>1482</v>
      </c>
      <c r="D46" s="224" t="n">
        <v>39</v>
      </c>
      <c r="E46" s="224" t="n">
        <v>214</v>
      </c>
      <c r="F46" s="225" t="n">
        <v>131</v>
      </c>
      <c r="G46" s="224" t="n">
        <v>2068</v>
      </c>
      <c r="H46" s="224" t="n">
        <v>1551</v>
      </c>
      <c r="I46" s="224" t="n">
        <v>45</v>
      </c>
      <c r="J46" s="224" t="n">
        <v>198</v>
      </c>
      <c r="K46" s="224" t="n">
        <v>156</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4393</v>
      </c>
      <c r="C48" s="224" t="n">
        <v>2735</v>
      </c>
      <c r="D48" s="224" t="n">
        <v>258</v>
      </c>
      <c r="E48" s="224" t="n">
        <v>662</v>
      </c>
      <c r="F48" s="225" t="n">
        <v>292</v>
      </c>
      <c r="G48" s="224" t="n">
        <v>4558</v>
      </c>
      <c r="H48" s="224" t="n">
        <v>2894</v>
      </c>
      <c r="I48" s="224" t="n">
        <v>279</v>
      </c>
      <c r="J48" s="224" t="n">
        <v>643</v>
      </c>
      <c r="K48" s="224" t="n">
        <v>311</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8</v>
      </c>
      <c r="C17" s="222" t="n">
        <v>29</v>
      </c>
      <c r="D17" s="222" t="s">
        <v>19</v>
      </c>
      <c r="E17" s="222" t="n">
        <v>27</v>
      </c>
      <c r="F17" s="223" t="n">
        <v>4</v>
      </c>
      <c r="G17" s="222" t="n">
        <v>69</v>
      </c>
      <c r="H17" s="222" t="n">
        <v>25</v>
      </c>
      <c r="I17" s="222" t="s">
        <v>19</v>
      </c>
      <c r="J17" s="222" t="n">
        <v>22</v>
      </c>
      <c r="K17" s="222" t="n">
        <v>16</v>
      </c>
    </row>
    <row r="18" customFormat="false" ht="12" hidden="false" customHeight="true" outlineLevel="0" collapsed="false">
      <c r="A18" s="214" t="s">
        <v>408</v>
      </c>
      <c r="B18" s="222" t="n">
        <v>39</v>
      </c>
      <c r="C18" s="222" t="n">
        <v>12</v>
      </c>
      <c r="D18" s="222" t="s">
        <v>19</v>
      </c>
      <c r="E18" s="222" t="n">
        <v>21</v>
      </c>
      <c r="F18" s="223" t="n">
        <v>1</v>
      </c>
      <c r="G18" s="222" t="n">
        <v>42</v>
      </c>
      <c r="H18" s="222" t="n">
        <v>10</v>
      </c>
      <c r="I18" s="222" t="s">
        <v>19</v>
      </c>
      <c r="J18" s="222" t="n">
        <v>19</v>
      </c>
      <c r="K18" s="222" t="n">
        <v>11</v>
      </c>
    </row>
    <row r="19" customFormat="false" ht="12" hidden="false" customHeight="true" outlineLevel="0" collapsed="false">
      <c r="A19" s="214" t="s">
        <v>409</v>
      </c>
      <c r="B19" s="222" t="n">
        <v>29</v>
      </c>
      <c r="C19" s="222" t="n">
        <v>17</v>
      </c>
      <c r="D19" s="222" t="s">
        <v>19</v>
      </c>
      <c r="E19" s="222" t="n">
        <v>6</v>
      </c>
      <c r="F19" s="223" t="n">
        <v>3</v>
      </c>
      <c r="G19" s="222" t="n">
        <v>27</v>
      </c>
      <c r="H19" s="222" t="n">
        <v>15</v>
      </c>
      <c r="I19" s="222" t="s">
        <v>19</v>
      </c>
      <c r="J19" s="222" t="n">
        <v>3</v>
      </c>
      <c r="K19" s="222" t="n">
        <v>5</v>
      </c>
    </row>
    <row r="20" customFormat="false" ht="22.5" hidden="false" customHeight="true" outlineLevel="0" collapsed="false">
      <c r="A20" s="214" t="s">
        <v>410</v>
      </c>
      <c r="B20" s="222" t="n">
        <v>38</v>
      </c>
      <c r="C20" s="222" t="n">
        <v>6</v>
      </c>
      <c r="D20" s="222" t="n">
        <v>16</v>
      </c>
      <c r="E20" s="222" t="n">
        <v>5</v>
      </c>
      <c r="F20" s="223" t="s">
        <v>19</v>
      </c>
      <c r="G20" s="222" t="n">
        <v>39</v>
      </c>
      <c r="H20" s="222" t="n">
        <v>12</v>
      </c>
      <c r="I20" s="222" t="n">
        <v>8</v>
      </c>
      <c r="J20" s="222" t="n">
        <v>8</v>
      </c>
      <c r="K20" s="222" t="n">
        <v>2</v>
      </c>
    </row>
    <row r="21" customFormat="false" ht="12" hidden="false" customHeight="true" outlineLevel="0" collapsed="false">
      <c r="A21" s="214" t="s">
        <v>408</v>
      </c>
      <c r="B21" s="222" t="n">
        <v>26</v>
      </c>
      <c r="C21" s="222" t="n">
        <v>2</v>
      </c>
      <c r="D21" s="222" t="n">
        <v>11</v>
      </c>
      <c r="E21" s="222" t="n">
        <v>5</v>
      </c>
      <c r="F21" s="223" t="s">
        <v>19</v>
      </c>
      <c r="G21" s="222" t="n">
        <v>22</v>
      </c>
      <c r="H21" s="222" t="n">
        <v>3</v>
      </c>
      <c r="I21" s="208" t="n">
        <v>4</v>
      </c>
      <c r="J21" s="222" t="n">
        <v>5</v>
      </c>
      <c r="K21" s="222" t="n">
        <v>2</v>
      </c>
    </row>
    <row r="22" customFormat="false" ht="12" hidden="false" customHeight="true" outlineLevel="0" collapsed="false">
      <c r="A22" s="214" t="s">
        <v>409</v>
      </c>
      <c r="B22" s="222" t="n">
        <v>12</v>
      </c>
      <c r="C22" s="222" t="n">
        <v>4</v>
      </c>
      <c r="D22" s="222" t="n">
        <v>5</v>
      </c>
      <c r="E22" s="222" t="s">
        <v>19</v>
      </c>
      <c r="F22" s="223" t="s">
        <v>19</v>
      </c>
      <c r="G22" s="222" t="n">
        <v>17</v>
      </c>
      <c r="H22" s="222" t="n">
        <v>9</v>
      </c>
      <c r="I22" s="222" t="n">
        <v>4</v>
      </c>
      <c r="J22" s="222" t="n">
        <v>3</v>
      </c>
      <c r="K22" s="222" t="s">
        <v>19</v>
      </c>
    </row>
    <row r="23" customFormat="false" ht="22.5" hidden="false" customHeight="true" outlineLevel="0" collapsed="false">
      <c r="A23" s="107" t="s">
        <v>411</v>
      </c>
      <c r="B23" s="222" t="n">
        <v>63</v>
      </c>
      <c r="C23" s="222" t="n">
        <v>39</v>
      </c>
      <c r="D23" s="222" t="n">
        <v>7</v>
      </c>
      <c r="E23" s="222" t="n">
        <v>8</v>
      </c>
      <c r="F23" s="223" t="n">
        <v>1</v>
      </c>
      <c r="G23" s="222" t="n">
        <v>67</v>
      </c>
      <c r="H23" s="222" t="n">
        <v>43</v>
      </c>
      <c r="I23" s="222" t="n">
        <v>7</v>
      </c>
      <c r="J23" s="222" t="n">
        <v>6</v>
      </c>
      <c r="K23" s="222" t="n">
        <v>1</v>
      </c>
    </row>
    <row r="24" customFormat="false" ht="12" hidden="false" customHeight="true" outlineLevel="0" collapsed="false">
      <c r="A24" s="214" t="s">
        <v>408</v>
      </c>
      <c r="B24" s="222" t="n">
        <v>38</v>
      </c>
      <c r="C24" s="222" t="n">
        <v>22</v>
      </c>
      <c r="D24" s="222" t="n">
        <v>6</v>
      </c>
      <c r="E24" s="222" t="n">
        <v>3</v>
      </c>
      <c r="F24" s="223" t="s">
        <v>19</v>
      </c>
      <c r="G24" s="222" t="n">
        <v>42</v>
      </c>
      <c r="H24" s="222" t="n">
        <v>23</v>
      </c>
      <c r="I24" s="222" t="n">
        <v>7</v>
      </c>
      <c r="J24" s="222" t="n">
        <v>3</v>
      </c>
      <c r="K24" s="222" t="s">
        <v>19</v>
      </c>
    </row>
    <row r="25" customFormat="false" ht="12" hidden="false" customHeight="true" outlineLevel="0" collapsed="false">
      <c r="A25" s="214" t="s">
        <v>409</v>
      </c>
      <c r="B25" s="222" t="n">
        <v>25</v>
      </c>
      <c r="C25" s="222" t="n">
        <v>17</v>
      </c>
      <c r="D25" s="222" t="n">
        <v>1</v>
      </c>
      <c r="E25" s="222" t="n">
        <v>5</v>
      </c>
      <c r="F25" s="223" t="n">
        <v>1</v>
      </c>
      <c r="G25" s="222" t="n">
        <v>25</v>
      </c>
      <c r="H25" s="222" t="n">
        <v>20</v>
      </c>
      <c r="I25" s="222" t="s">
        <v>19</v>
      </c>
      <c r="J25" s="222" t="n">
        <v>3</v>
      </c>
      <c r="K25" s="222" t="n">
        <v>1</v>
      </c>
    </row>
    <row r="26" customFormat="false" ht="22.5" hidden="false" customHeight="true" outlineLevel="0" collapsed="false">
      <c r="A26" s="107" t="s">
        <v>412</v>
      </c>
      <c r="B26" s="222" t="n">
        <v>87</v>
      </c>
      <c r="C26" s="222" t="n">
        <v>47</v>
      </c>
      <c r="D26" s="222" t="n">
        <v>12</v>
      </c>
      <c r="E26" s="222" t="n">
        <v>14</v>
      </c>
      <c r="F26" s="223" t="n">
        <v>1</v>
      </c>
      <c r="G26" s="222" t="n">
        <v>98</v>
      </c>
      <c r="H26" s="222" t="n">
        <v>59</v>
      </c>
      <c r="I26" s="222" t="n">
        <v>11</v>
      </c>
      <c r="J26" s="222" t="n">
        <v>15</v>
      </c>
      <c r="K26" s="222" t="n">
        <v>2</v>
      </c>
    </row>
    <row r="27" customFormat="false" ht="12" hidden="false" customHeight="true" outlineLevel="0" collapsed="false">
      <c r="A27" s="214" t="s">
        <v>408</v>
      </c>
      <c r="B27" s="222" t="n">
        <v>50</v>
      </c>
      <c r="C27" s="222" t="n">
        <v>24</v>
      </c>
      <c r="D27" s="222" t="n">
        <v>8</v>
      </c>
      <c r="E27" s="222" t="n">
        <v>11</v>
      </c>
      <c r="F27" s="223" t="n">
        <v>1</v>
      </c>
      <c r="G27" s="222" t="n">
        <v>65</v>
      </c>
      <c r="H27" s="222" t="n">
        <v>34</v>
      </c>
      <c r="I27" s="222" t="n">
        <v>9</v>
      </c>
      <c r="J27" s="222" t="n">
        <v>10</v>
      </c>
      <c r="K27" s="222" t="n">
        <v>1</v>
      </c>
    </row>
    <row r="28" customFormat="false" ht="12" hidden="false" customHeight="true" outlineLevel="0" collapsed="false">
      <c r="A28" s="214" t="s">
        <v>409</v>
      </c>
      <c r="B28" s="222" t="n">
        <v>37</v>
      </c>
      <c r="C28" s="222" t="n">
        <v>23</v>
      </c>
      <c r="D28" s="222" t="n">
        <v>4</v>
      </c>
      <c r="E28" s="222" t="n">
        <v>3</v>
      </c>
      <c r="F28" s="223" t="s">
        <v>19</v>
      </c>
      <c r="G28" s="222" t="n">
        <v>33</v>
      </c>
      <c r="H28" s="222" t="n">
        <v>25</v>
      </c>
      <c r="I28" s="222" t="n">
        <v>2</v>
      </c>
      <c r="J28" s="222" t="n">
        <v>5</v>
      </c>
      <c r="K28" s="222" t="n">
        <v>1</v>
      </c>
    </row>
    <row r="29" customFormat="false" ht="22.5" hidden="false" customHeight="true" outlineLevel="0" collapsed="false">
      <c r="A29" s="107" t="s">
        <v>413</v>
      </c>
      <c r="B29" s="222" t="n">
        <v>176</v>
      </c>
      <c r="C29" s="222" t="n">
        <v>113</v>
      </c>
      <c r="D29" s="222" t="n">
        <v>21</v>
      </c>
      <c r="E29" s="222" t="n">
        <v>17</v>
      </c>
      <c r="F29" s="223" t="n">
        <v>3</v>
      </c>
      <c r="G29" s="222" t="n">
        <v>161</v>
      </c>
      <c r="H29" s="222" t="n">
        <v>103</v>
      </c>
      <c r="I29" s="222" t="n">
        <v>21</v>
      </c>
      <c r="J29" s="222" t="n">
        <v>21</v>
      </c>
      <c r="K29" s="222" t="n">
        <v>5</v>
      </c>
    </row>
    <row r="30" customFormat="false" ht="12" hidden="false" customHeight="true" outlineLevel="0" collapsed="false">
      <c r="A30" s="214" t="s">
        <v>408</v>
      </c>
      <c r="B30" s="222" t="n">
        <v>112</v>
      </c>
      <c r="C30" s="222" t="n">
        <v>59</v>
      </c>
      <c r="D30" s="222" t="n">
        <v>21</v>
      </c>
      <c r="E30" s="222" t="n">
        <v>13</v>
      </c>
      <c r="F30" s="223" t="n">
        <v>3</v>
      </c>
      <c r="G30" s="222" t="n">
        <v>94</v>
      </c>
      <c r="H30" s="222" t="n">
        <v>47</v>
      </c>
      <c r="I30" s="222" t="n">
        <v>19</v>
      </c>
      <c r="J30" s="222" t="n">
        <v>17</v>
      </c>
      <c r="K30" s="222" t="n">
        <v>4</v>
      </c>
    </row>
    <row r="31" customFormat="false" ht="12" hidden="false" customHeight="true" outlineLevel="0" collapsed="false">
      <c r="A31" s="214" t="s">
        <v>409</v>
      </c>
      <c r="B31" s="222" t="n">
        <v>64</v>
      </c>
      <c r="C31" s="222" t="n">
        <v>54</v>
      </c>
      <c r="D31" s="222" t="s">
        <v>19</v>
      </c>
      <c r="E31" s="222" t="n">
        <v>4</v>
      </c>
      <c r="F31" s="223" t="s">
        <v>19</v>
      </c>
      <c r="G31" s="222" t="n">
        <v>67</v>
      </c>
      <c r="H31" s="222" t="n">
        <v>56</v>
      </c>
      <c r="I31" s="222" t="n">
        <v>2</v>
      </c>
      <c r="J31" s="222" t="n">
        <v>4</v>
      </c>
      <c r="K31" s="222" t="n">
        <v>1</v>
      </c>
    </row>
    <row r="32" customFormat="false" ht="22.5" hidden="false" customHeight="true" outlineLevel="0" collapsed="false">
      <c r="A32" s="107" t="s">
        <v>414</v>
      </c>
      <c r="B32" s="222" t="n">
        <v>111</v>
      </c>
      <c r="C32" s="222" t="n">
        <v>47</v>
      </c>
      <c r="D32" s="222" t="n">
        <v>24</v>
      </c>
      <c r="E32" s="222" t="n">
        <v>18</v>
      </c>
      <c r="F32" s="223" t="n">
        <v>1</v>
      </c>
      <c r="G32" s="222" t="n">
        <v>85</v>
      </c>
      <c r="H32" s="222" t="n">
        <v>50</v>
      </c>
      <c r="I32" s="222" t="n">
        <v>8</v>
      </c>
      <c r="J32" s="222" t="n">
        <v>19</v>
      </c>
      <c r="K32" s="222" t="n">
        <v>3</v>
      </c>
    </row>
    <row r="33" customFormat="false" ht="12" hidden="false" customHeight="true" outlineLevel="0" collapsed="false">
      <c r="A33" s="214" t="s">
        <v>408</v>
      </c>
      <c r="B33" s="222" t="n">
        <v>76</v>
      </c>
      <c r="C33" s="222" t="n">
        <v>23</v>
      </c>
      <c r="D33" s="222" t="n">
        <v>19</v>
      </c>
      <c r="E33" s="222" t="n">
        <v>15</v>
      </c>
      <c r="F33" s="223" t="n">
        <v>1</v>
      </c>
      <c r="G33" s="222" t="n">
        <v>51</v>
      </c>
      <c r="H33" s="222" t="n">
        <v>22</v>
      </c>
      <c r="I33" s="222" t="n">
        <v>8</v>
      </c>
      <c r="J33" s="222" t="n">
        <v>14</v>
      </c>
      <c r="K33" s="222" t="n">
        <v>2</v>
      </c>
    </row>
    <row r="34" customFormat="false" ht="12" hidden="false" customHeight="true" outlineLevel="0" collapsed="false">
      <c r="A34" s="214" t="s">
        <v>409</v>
      </c>
      <c r="B34" s="222" t="n">
        <v>35</v>
      </c>
      <c r="C34" s="222" t="n">
        <v>24</v>
      </c>
      <c r="D34" s="222" t="n">
        <v>5</v>
      </c>
      <c r="E34" s="222" t="n">
        <v>3</v>
      </c>
      <c r="F34" s="223" t="s">
        <v>19</v>
      </c>
      <c r="G34" s="222" t="n">
        <v>34</v>
      </c>
      <c r="H34" s="222" t="n">
        <v>28</v>
      </c>
      <c r="I34" s="222" t="s">
        <v>19</v>
      </c>
      <c r="J34" s="222" t="n">
        <v>5</v>
      </c>
      <c r="K34" s="222" t="n">
        <v>1</v>
      </c>
    </row>
    <row r="35" customFormat="false" ht="22.5" hidden="false" customHeight="true" outlineLevel="0" collapsed="false">
      <c r="A35" s="107" t="s">
        <v>415</v>
      </c>
      <c r="B35" s="222" t="n">
        <v>122</v>
      </c>
      <c r="C35" s="222" t="n">
        <v>56</v>
      </c>
      <c r="D35" s="222" t="n">
        <v>19</v>
      </c>
      <c r="E35" s="222" t="n">
        <v>24</v>
      </c>
      <c r="F35" s="223" t="n">
        <v>8</v>
      </c>
      <c r="G35" s="222" t="n">
        <v>123</v>
      </c>
      <c r="H35" s="222" t="n">
        <v>65</v>
      </c>
      <c r="I35" s="222" t="n">
        <v>16</v>
      </c>
      <c r="J35" s="222" t="n">
        <v>19</v>
      </c>
      <c r="K35" s="222" t="n">
        <v>4</v>
      </c>
    </row>
    <row r="36" customFormat="false" ht="12" hidden="false" customHeight="true" outlineLevel="0" collapsed="false">
      <c r="A36" s="214" t="s">
        <v>408</v>
      </c>
      <c r="B36" s="222" t="n">
        <v>73</v>
      </c>
      <c r="C36" s="222" t="n">
        <v>25</v>
      </c>
      <c r="D36" s="222" t="n">
        <v>16</v>
      </c>
      <c r="E36" s="222" t="n">
        <v>15</v>
      </c>
      <c r="F36" s="223" t="n">
        <v>4</v>
      </c>
      <c r="G36" s="222" t="n">
        <v>77</v>
      </c>
      <c r="H36" s="222" t="n">
        <v>33</v>
      </c>
      <c r="I36" s="222" t="n">
        <v>15</v>
      </c>
      <c r="J36" s="222" t="n">
        <v>14</v>
      </c>
      <c r="K36" s="222" t="n">
        <v>2</v>
      </c>
    </row>
    <row r="37" customFormat="false" ht="12" hidden="false" customHeight="true" outlineLevel="0" collapsed="false">
      <c r="A37" s="214" t="s">
        <v>409</v>
      </c>
      <c r="B37" s="222" t="n">
        <v>49</v>
      </c>
      <c r="C37" s="222" t="n">
        <v>31</v>
      </c>
      <c r="D37" s="222" t="n">
        <v>3</v>
      </c>
      <c r="E37" s="222" t="n">
        <v>9</v>
      </c>
      <c r="F37" s="223" t="n">
        <v>4</v>
      </c>
      <c r="G37" s="222" t="n">
        <v>46</v>
      </c>
      <c r="H37" s="222" t="n">
        <v>32</v>
      </c>
      <c r="I37" s="222" t="n">
        <v>1</v>
      </c>
      <c r="J37" s="222" t="n">
        <v>5</v>
      </c>
      <c r="K37" s="222" t="n">
        <v>2</v>
      </c>
    </row>
    <row r="38" customFormat="false" ht="22.5" hidden="false" customHeight="true" outlineLevel="0" collapsed="false">
      <c r="A38" s="107" t="s">
        <v>416</v>
      </c>
      <c r="B38" s="222" t="n">
        <v>89</v>
      </c>
      <c r="C38" s="222" t="n">
        <v>50</v>
      </c>
      <c r="D38" s="222" t="n">
        <v>9</v>
      </c>
      <c r="E38" s="222" t="n">
        <v>22</v>
      </c>
      <c r="F38" s="223" t="n">
        <v>2</v>
      </c>
      <c r="G38" s="222" t="n">
        <v>92</v>
      </c>
      <c r="H38" s="222" t="n">
        <v>51</v>
      </c>
      <c r="I38" s="222" t="n">
        <v>11</v>
      </c>
      <c r="J38" s="222" t="n">
        <v>21</v>
      </c>
      <c r="K38" s="222" t="n">
        <v>6</v>
      </c>
    </row>
    <row r="39" customFormat="false" ht="12" hidden="false" customHeight="true" outlineLevel="0" collapsed="false">
      <c r="A39" s="214" t="s">
        <v>408</v>
      </c>
      <c r="B39" s="222" t="n">
        <v>52</v>
      </c>
      <c r="C39" s="222" t="n">
        <v>24</v>
      </c>
      <c r="D39" s="222" t="n">
        <v>8</v>
      </c>
      <c r="E39" s="222" t="n">
        <v>14</v>
      </c>
      <c r="F39" s="223" t="n">
        <v>1</v>
      </c>
      <c r="G39" s="222" t="n">
        <v>47</v>
      </c>
      <c r="H39" s="222" t="n">
        <v>25</v>
      </c>
      <c r="I39" s="222" t="n">
        <v>7</v>
      </c>
      <c r="J39" s="222" t="n">
        <v>9</v>
      </c>
      <c r="K39" s="222" t="n">
        <v>4</v>
      </c>
    </row>
    <row r="40" customFormat="false" ht="12" hidden="false" customHeight="true" outlineLevel="0" collapsed="false">
      <c r="A40" s="214" t="s">
        <v>409</v>
      </c>
      <c r="B40" s="222" t="n">
        <v>37</v>
      </c>
      <c r="C40" s="222" t="n">
        <v>26</v>
      </c>
      <c r="D40" s="222" t="n">
        <v>1</v>
      </c>
      <c r="E40" s="222" t="n">
        <v>8</v>
      </c>
      <c r="F40" s="223" t="n">
        <v>1</v>
      </c>
      <c r="G40" s="222" t="n">
        <v>45</v>
      </c>
      <c r="H40" s="222" t="n">
        <v>26</v>
      </c>
      <c r="I40" s="222" t="n">
        <v>4</v>
      </c>
      <c r="J40" s="222" t="n">
        <v>12</v>
      </c>
      <c r="K40" s="222" t="n">
        <v>2</v>
      </c>
    </row>
    <row r="41" customFormat="false" ht="22.5" hidden="false" customHeight="true" outlineLevel="0" collapsed="false">
      <c r="A41" s="107" t="s">
        <v>417</v>
      </c>
      <c r="B41" s="222" t="n">
        <v>100</v>
      </c>
      <c r="C41" s="222" t="n">
        <v>54</v>
      </c>
      <c r="D41" s="222" t="n">
        <v>4</v>
      </c>
      <c r="E41" s="222" t="n">
        <v>21</v>
      </c>
      <c r="F41" s="223" t="n">
        <v>12</v>
      </c>
      <c r="G41" s="222" t="n">
        <v>112</v>
      </c>
      <c r="H41" s="222" t="n">
        <v>66</v>
      </c>
      <c r="I41" s="222" t="n">
        <v>5</v>
      </c>
      <c r="J41" s="222" t="n">
        <v>22</v>
      </c>
      <c r="K41" s="222" t="n">
        <v>12</v>
      </c>
    </row>
    <row r="42" customFormat="false" ht="12" hidden="false" customHeight="true" outlineLevel="0" collapsed="false">
      <c r="A42" s="214" t="s">
        <v>408</v>
      </c>
      <c r="B42" s="222" t="n">
        <v>54</v>
      </c>
      <c r="C42" s="222" t="n">
        <v>26</v>
      </c>
      <c r="D42" s="222" t="n">
        <v>4</v>
      </c>
      <c r="E42" s="222" t="n">
        <v>14</v>
      </c>
      <c r="F42" s="223" t="n">
        <v>5</v>
      </c>
      <c r="G42" s="222" t="n">
        <v>62</v>
      </c>
      <c r="H42" s="222" t="n">
        <v>35</v>
      </c>
      <c r="I42" s="222" t="n">
        <v>5</v>
      </c>
      <c r="J42" s="222" t="n">
        <v>15</v>
      </c>
      <c r="K42" s="222" t="n">
        <v>2</v>
      </c>
    </row>
    <row r="43" customFormat="false" ht="12" hidden="false" customHeight="true" outlineLevel="0" collapsed="false">
      <c r="A43" s="214" t="s">
        <v>409</v>
      </c>
      <c r="B43" s="222" t="n">
        <v>46</v>
      </c>
      <c r="C43" s="222" t="n">
        <v>28</v>
      </c>
      <c r="D43" s="222" t="s">
        <v>19</v>
      </c>
      <c r="E43" s="222" t="n">
        <v>7</v>
      </c>
      <c r="F43" s="223" t="n">
        <v>7</v>
      </c>
      <c r="G43" s="222" t="n">
        <v>50</v>
      </c>
      <c r="H43" s="222" t="n">
        <v>31</v>
      </c>
      <c r="I43" s="222" t="s">
        <v>19</v>
      </c>
      <c r="J43" s="222" t="n">
        <v>7</v>
      </c>
      <c r="K43" s="222" t="n">
        <v>10</v>
      </c>
    </row>
    <row r="44" customFormat="false" ht="22.5" hidden="false" customHeight="true" outlineLevel="0" collapsed="false">
      <c r="A44" s="153" t="s">
        <v>418</v>
      </c>
      <c r="B44" s="224" t="n">
        <v>854</v>
      </c>
      <c r="C44" s="224" t="n">
        <v>441</v>
      </c>
      <c r="D44" s="224" t="n">
        <v>112</v>
      </c>
      <c r="E44" s="224" t="n">
        <v>156</v>
      </c>
      <c r="F44" s="225" t="n">
        <v>32</v>
      </c>
      <c r="G44" s="224" t="n">
        <v>846</v>
      </c>
      <c r="H44" s="224" t="n">
        <v>474</v>
      </c>
      <c r="I44" s="224" t="n">
        <v>87</v>
      </c>
      <c r="J44" s="224" t="n">
        <v>153</v>
      </c>
      <c r="K44" s="224" t="n">
        <v>51</v>
      </c>
    </row>
    <row r="45" customFormat="false" ht="12" hidden="false" customHeight="true" outlineLevel="0" collapsed="false">
      <c r="A45" s="219" t="s">
        <v>408</v>
      </c>
      <c r="B45" s="224" t="n">
        <v>520</v>
      </c>
      <c r="C45" s="224" t="n">
        <v>217</v>
      </c>
      <c r="D45" s="224" t="n">
        <v>93</v>
      </c>
      <c r="E45" s="224" t="n">
        <v>111</v>
      </c>
      <c r="F45" s="225" t="n">
        <v>16</v>
      </c>
      <c r="G45" s="224" t="n">
        <v>502</v>
      </c>
      <c r="H45" s="224" t="n">
        <v>232</v>
      </c>
      <c r="I45" s="224" t="n">
        <v>74</v>
      </c>
      <c r="J45" s="224" t="n">
        <v>106</v>
      </c>
      <c r="K45" s="224" t="n">
        <v>28</v>
      </c>
    </row>
    <row r="46" customFormat="false" ht="12" hidden="false" customHeight="true" outlineLevel="0" collapsed="false">
      <c r="A46" s="219" t="s">
        <v>409</v>
      </c>
      <c r="B46" s="224" t="n">
        <v>334</v>
      </c>
      <c r="C46" s="224" t="n">
        <v>224</v>
      </c>
      <c r="D46" s="224" t="n">
        <v>19</v>
      </c>
      <c r="E46" s="224" t="n">
        <v>45</v>
      </c>
      <c r="F46" s="225" t="n">
        <v>16</v>
      </c>
      <c r="G46" s="224" t="n">
        <v>344</v>
      </c>
      <c r="H46" s="224" t="n">
        <v>242</v>
      </c>
      <c r="I46" s="224" t="n">
        <v>13</v>
      </c>
      <c r="J46" s="224" t="n">
        <v>47</v>
      </c>
      <c r="K46" s="224" t="n">
        <v>23</v>
      </c>
    </row>
    <row r="47" customFormat="false" ht="22.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6</v>
      </c>
      <c r="B48" s="224" t="n">
        <v>855</v>
      </c>
      <c r="C48" s="224" t="n">
        <v>441</v>
      </c>
      <c r="D48" s="224" t="n">
        <v>112</v>
      </c>
      <c r="E48" s="224" t="n">
        <v>157</v>
      </c>
      <c r="F48" s="225" t="n">
        <v>32</v>
      </c>
      <c r="G48" s="224" t="n">
        <v>846</v>
      </c>
      <c r="H48" s="224" t="n">
        <v>474</v>
      </c>
      <c r="I48" s="224" t="n">
        <v>87</v>
      </c>
      <c r="J48" s="224" t="n">
        <v>153</v>
      </c>
      <c r="K48" s="224" t="n">
        <v>5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9</v>
      </c>
      <c r="C17" s="222" t="n">
        <v>163</v>
      </c>
      <c r="D17" s="222" t="s">
        <v>19</v>
      </c>
      <c r="E17" s="222" t="n">
        <v>137</v>
      </c>
      <c r="F17" s="223" t="n">
        <v>99</v>
      </c>
      <c r="G17" s="222" t="n">
        <v>453</v>
      </c>
      <c r="H17" s="222" t="n">
        <v>177</v>
      </c>
      <c r="I17" s="222" t="n">
        <v>2</v>
      </c>
      <c r="J17" s="222" t="n">
        <v>141</v>
      </c>
      <c r="K17" s="222" t="n">
        <v>105</v>
      </c>
    </row>
    <row r="18" customFormat="false" ht="12" hidden="false" customHeight="true" outlineLevel="0" collapsed="false">
      <c r="A18" s="214" t="s">
        <v>408</v>
      </c>
      <c r="B18" s="222" t="n">
        <v>250</v>
      </c>
      <c r="C18" s="222" t="n">
        <v>75</v>
      </c>
      <c r="D18" s="222" t="s">
        <v>19</v>
      </c>
      <c r="E18" s="222" t="n">
        <v>94</v>
      </c>
      <c r="F18" s="223" t="n">
        <v>59</v>
      </c>
      <c r="G18" s="222" t="n">
        <v>257</v>
      </c>
      <c r="H18" s="222" t="n">
        <v>82</v>
      </c>
      <c r="I18" s="222" t="n">
        <v>2</v>
      </c>
      <c r="J18" s="222" t="n">
        <v>105</v>
      </c>
      <c r="K18" s="222" t="n">
        <v>57</v>
      </c>
    </row>
    <row r="19" customFormat="false" ht="12" hidden="false" customHeight="true" outlineLevel="0" collapsed="false">
      <c r="A19" s="214" t="s">
        <v>409</v>
      </c>
      <c r="B19" s="222" t="n">
        <v>179</v>
      </c>
      <c r="C19" s="222" t="n">
        <v>88</v>
      </c>
      <c r="D19" s="222" t="s">
        <v>19</v>
      </c>
      <c r="E19" s="222" t="n">
        <v>43</v>
      </c>
      <c r="F19" s="223" t="n">
        <v>40</v>
      </c>
      <c r="G19" s="222" t="n">
        <v>196</v>
      </c>
      <c r="H19" s="222" t="n">
        <v>95</v>
      </c>
      <c r="I19" s="222" t="s">
        <v>19</v>
      </c>
      <c r="J19" s="222" t="n">
        <v>36</v>
      </c>
      <c r="K19" s="222" t="n">
        <v>48</v>
      </c>
    </row>
    <row r="20" customFormat="false" ht="21.75" hidden="false" customHeight="true" outlineLevel="0" collapsed="false">
      <c r="A20" s="214" t="s">
        <v>410</v>
      </c>
      <c r="B20" s="222" t="n">
        <v>237</v>
      </c>
      <c r="C20" s="222" t="n">
        <v>64</v>
      </c>
      <c r="D20" s="222" t="n">
        <v>50</v>
      </c>
      <c r="E20" s="222" t="n">
        <v>44</v>
      </c>
      <c r="F20" s="223" t="n">
        <v>21</v>
      </c>
      <c r="G20" s="222" t="n">
        <v>240</v>
      </c>
      <c r="H20" s="222" t="n">
        <v>59</v>
      </c>
      <c r="I20" s="222" t="n">
        <v>46</v>
      </c>
      <c r="J20" s="222" t="n">
        <v>53</v>
      </c>
      <c r="K20" s="222" t="n">
        <v>24</v>
      </c>
    </row>
    <row r="21" customFormat="false" ht="12" hidden="false" customHeight="true" outlineLevel="0" collapsed="false">
      <c r="A21" s="214" t="s">
        <v>408</v>
      </c>
      <c r="B21" s="222" t="n">
        <v>143</v>
      </c>
      <c r="C21" s="222" t="n">
        <v>23</v>
      </c>
      <c r="D21" s="222" t="n">
        <v>38</v>
      </c>
      <c r="E21" s="222" t="n">
        <v>27</v>
      </c>
      <c r="F21" s="223" t="n">
        <v>12</v>
      </c>
      <c r="G21" s="222" t="n">
        <v>147</v>
      </c>
      <c r="H21" s="222" t="n">
        <v>23</v>
      </c>
      <c r="I21" s="208" t="n">
        <v>33</v>
      </c>
      <c r="J21" s="222" t="n">
        <v>37</v>
      </c>
      <c r="K21" s="222" t="n">
        <v>8</v>
      </c>
    </row>
    <row r="22" customFormat="false" ht="12" hidden="false" customHeight="true" outlineLevel="0" collapsed="false">
      <c r="A22" s="214" t="s">
        <v>409</v>
      </c>
      <c r="B22" s="222" t="n">
        <v>94</v>
      </c>
      <c r="C22" s="222" t="n">
        <v>41</v>
      </c>
      <c r="D22" s="222" t="n">
        <v>12</v>
      </c>
      <c r="E22" s="222" t="n">
        <v>17</v>
      </c>
      <c r="F22" s="223" t="n">
        <v>9</v>
      </c>
      <c r="G22" s="222" t="n">
        <v>93</v>
      </c>
      <c r="H22" s="222" t="n">
        <v>36</v>
      </c>
      <c r="I22" s="222" t="n">
        <v>13</v>
      </c>
      <c r="J22" s="222" t="n">
        <v>16</v>
      </c>
      <c r="K22" s="222" t="n">
        <v>16</v>
      </c>
    </row>
    <row r="23" customFormat="false" ht="21.75" hidden="false" customHeight="true" outlineLevel="0" collapsed="false">
      <c r="A23" s="107" t="s">
        <v>411</v>
      </c>
      <c r="B23" s="222" t="n">
        <v>432</v>
      </c>
      <c r="C23" s="222" t="n">
        <v>317</v>
      </c>
      <c r="D23" s="222" t="n">
        <v>21</v>
      </c>
      <c r="E23" s="222" t="n">
        <v>31</v>
      </c>
      <c r="F23" s="223" t="n">
        <v>26</v>
      </c>
      <c r="G23" s="222" t="n">
        <v>491</v>
      </c>
      <c r="H23" s="222" t="n">
        <v>358</v>
      </c>
      <c r="I23" s="222" t="n">
        <v>30</v>
      </c>
      <c r="J23" s="222" t="n">
        <v>37</v>
      </c>
      <c r="K23" s="222" t="n">
        <v>18</v>
      </c>
    </row>
    <row r="24" customFormat="false" ht="12" hidden="false" customHeight="true" outlineLevel="0" collapsed="false">
      <c r="A24" s="214" t="s">
        <v>408</v>
      </c>
      <c r="B24" s="222" t="n">
        <v>250</v>
      </c>
      <c r="C24" s="222" t="n">
        <v>170</v>
      </c>
      <c r="D24" s="222" t="n">
        <v>19</v>
      </c>
      <c r="E24" s="222" t="n">
        <v>18</v>
      </c>
      <c r="F24" s="223" t="n">
        <v>14</v>
      </c>
      <c r="G24" s="222" t="n">
        <v>290</v>
      </c>
      <c r="H24" s="222" t="n">
        <v>186</v>
      </c>
      <c r="I24" s="222" t="n">
        <v>27</v>
      </c>
      <c r="J24" s="222" t="n">
        <v>29</v>
      </c>
      <c r="K24" s="222" t="n">
        <v>7</v>
      </c>
    </row>
    <row r="25" customFormat="false" ht="12" hidden="false" customHeight="true" outlineLevel="0" collapsed="false">
      <c r="A25" s="214" t="s">
        <v>409</v>
      </c>
      <c r="B25" s="222" t="n">
        <v>182</v>
      </c>
      <c r="C25" s="222" t="n">
        <v>147</v>
      </c>
      <c r="D25" s="222" t="n">
        <v>2</v>
      </c>
      <c r="E25" s="222" t="n">
        <v>13</v>
      </c>
      <c r="F25" s="223" t="n">
        <v>12</v>
      </c>
      <c r="G25" s="222" t="n">
        <v>201</v>
      </c>
      <c r="H25" s="222" t="n">
        <v>172</v>
      </c>
      <c r="I25" s="222" t="n">
        <v>3</v>
      </c>
      <c r="J25" s="222" t="n">
        <v>8</v>
      </c>
      <c r="K25" s="222" t="n">
        <v>11</v>
      </c>
    </row>
    <row r="26" customFormat="false" ht="21.75" hidden="false" customHeight="true" outlineLevel="0" collapsed="false">
      <c r="A26" s="107" t="s">
        <v>412</v>
      </c>
      <c r="B26" s="222" t="n">
        <v>650</v>
      </c>
      <c r="C26" s="222" t="n">
        <v>443</v>
      </c>
      <c r="D26" s="222" t="n">
        <v>46</v>
      </c>
      <c r="E26" s="222" t="n">
        <v>97</v>
      </c>
      <c r="F26" s="223" t="n">
        <v>16</v>
      </c>
      <c r="G26" s="222" t="n">
        <v>677</v>
      </c>
      <c r="H26" s="222" t="n">
        <v>457</v>
      </c>
      <c r="I26" s="222" t="n">
        <v>77</v>
      </c>
      <c r="J26" s="222" t="n">
        <v>66</v>
      </c>
      <c r="K26" s="222" t="n">
        <v>22</v>
      </c>
    </row>
    <row r="27" customFormat="false" ht="12" hidden="false" customHeight="true" outlineLevel="0" collapsed="false">
      <c r="A27" s="214" t="s">
        <v>408</v>
      </c>
      <c r="B27" s="222" t="n">
        <v>360</v>
      </c>
      <c r="C27" s="222" t="n">
        <v>208</v>
      </c>
      <c r="D27" s="222" t="n">
        <v>39</v>
      </c>
      <c r="E27" s="222" t="n">
        <v>70</v>
      </c>
      <c r="F27" s="223" t="n">
        <v>11</v>
      </c>
      <c r="G27" s="222" t="n">
        <v>383</v>
      </c>
      <c r="H27" s="222" t="n">
        <v>221</v>
      </c>
      <c r="I27" s="222" t="n">
        <v>62</v>
      </c>
      <c r="J27" s="222" t="n">
        <v>45</v>
      </c>
      <c r="K27" s="222" t="n">
        <v>10</v>
      </c>
    </row>
    <row r="28" customFormat="false" ht="12" hidden="false" customHeight="true" outlineLevel="0" collapsed="false">
      <c r="A28" s="214" t="s">
        <v>409</v>
      </c>
      <c r="B28" s="222" t="n">
        <v>290</v>
      </c>
      <c r="C28" s="222" t="n">
        <v>235</v>
      </c>
      <c r="D28" s="222" t="n">
        <v>7</v>
      </c>
      <c r="E28" s="222" t="n">
        <v>27</v>
      </c>
      <c r="F28" s="223" t="n">
        <v>5</v>
      </c>
      <c r="G28" s="222" t="n">
        <v>294</v>
      </c>
      <c r="H28" s="222" t="n">
        <v>236</v>
      </c>
      <c r="I28" s="222" t="n">
        <v>15</v>
      </c>
      <c r="J28" s="222" t="n">
        <v>21</v>
      </c>
      <c r="K28" s="222" t="n">
        <v>12</v>
      </c>
    </row>
    <row r="29" customFormat="false" ht="21.75" hidden="false" customHeight="true" outlineLevel="0" collapsed="false">
      <c r="A29" s="107" t="s">
        <v>413</v>
      </c>
      <c r="B29" s="222" t="n">
        <v>1140</v>
      </c>
      <c r="C29" s="222" t="n">
        <v>755</v>
      </c>
      <c r="D29" s="222" t="n">
        <v>117</v>
      </c>
      <c r="E29" s="222" t="n">
        <v>115</v>
      </c>
      <c r="F29" s="223" t="n">
        <v>45</v>
      </c>
      <c r="G29" s="222" t="n">
        <v>1083</v>
      </c>
      <c r="H29" s="222" t="n">
        <v>704</v>
      </c>
      <c r="I29" s="222" t="n">
        <v>120</v>
      </c>
      <c r="J29" s="222" t="n">
        <v>131</v>
      </c>
      <c r="K29" s="222" t="n">
        <v>42</v>
      </c>
    </row>
    <row r="30" customFormat="false" ht="12" hidden="false" customHeight="true" outlineLevel="0" collapsed="false">
      <c r="A30" s="214" t="s">
        <v>408</v>
      </c>
      <c r="B30" s="222" t="n">
        <v>707</v>
      </c>
      <c r="C30" s="222" t="n">
        <v>385</v>
      </c>
      <c r="D30" s="222" t="n">
        <v>108</v>
      </c>
      <c r="E30" s="222" t="n">
        <v>89</v>
      </c>
      <c r="F30" s="223" t="n">
        <v>38</v>
      </c>
      <c r="G30" s="222" t="n">
        <v>639</v>
      </c>
      <c r="H30" s="222" t="n">
        <v>337</v>
      </c>
      <c r="I30" s="222" t="n">
        <v>109</v>
      </c>
      <c r="J30" s="222" t="n">
        <v>97</v>
      </c>
      <c r="K30" s="222" t="n">
        <v>27</v>
      </c>
    </row>
    <row r="31" customFormat="false" ht="12" hidden="false" customHeight="true" outlineLevel="0" collapsed="false">
      <c r="A31" s="214" t="s">
        <v>409</v>
      </c>
      <c r="B31" s="222" t="n">
        <v>433</v>
      </c>
      <c r="C31" s="222" t="n">
        <v>370</v>
      </c>
      <c r="D31" s="222" t="n">
        <v>9</v>
      </c>
      <c r="E31" s="222" t="n">
        <v>26</v>
      </c>
      <c r="F31" s="223" t="n">
        <v>7</v>
      </c>
      <c r="G31" s="222" t="n">
        <v>444</v>
      </c>
      <c r="H31" s="222" t="n">
        <v>367</v>
      </c>
      <c r="I31" s="222" t="n">
        <v>11</v>
      </c>
      <c r="J31" s="222" t="n">
        <v>34</v>
      </c>
      <c r="K31" s="222" t="n">
        <v>15</v>
      </c>
    </row>
    <row r="32" customFormat="false" ht="21.75" hidden="false" customHeight="true" outlineLevel="0" collapsed="false">
      <c r="A32" s="107" t="s">
        <v>414</v>
      </c>
      <c r="B32" s="222" t="n">
        <v>751</v>
      </c>
      <c r="C32" s="222" t="n">
        <v>441</v>
      </c>
      <c r="D32" s="222" t="n">
        <v>80</v>
      </c>
      <c r="E32" s="222" t="n">
        <v>102</v>
      </c>
      <c r="F32" s="223" t="n">
        <v>24</v>
      </c>
      <c r="G32" s="222" t="n">
        <v>758</v>
      </c>
      <c r="H32" s="222" t="n">
        <v>458</v>
      </c>
      <c r="I32" s="222" t="n">
        <v>79</v>
      </c>
      <c r="J32" s="222" t="n">
        <v>109</v>
      </c>
      <c r="K32" s="222" t="n">
        <v>28</v>
      </c>
    </row>
    <row r="33" customFormat="false" ht="12" hidden="false" customHeight="true" outlineLevel="0" collapsed="false">
      <c r="A33" s="214" t="s">
        <v>408</v>
      </c>
      <c r="B33" s="222" t="n">
        <v>468</v>
      </c>
      <c r="C33" s="222" t="n">
        <v>223</v>
      </c>
      <c r="D33" s="222" t="n">
        <v>67</v>
      </c>
      <c r="E33" s="222" t="n">
        <v>71</v>
      </c>
      <c r="F33" s="223" t="n">
        <v>16</v>
      </c>
      <c r="G33" s="222" t="n">
        <v>435</v>
      </c>
      <c r="H33" s="222" t="n">
        <v>204</v>
      </c>
      <c r="I33" s="222" t="n">
        <v>68</v>
      </c>
      <c r="J33" s="222" t="n">
        <v>79</v>
      </c>
      <c r="K33" s="222" t="n">
        <v>18</v>
      </c>
    </row>
    <row r="34" customFormat="false" ht="12" hidden="false" customHeight="true" outlineLevel="0" collapsed="false">
      <c r="A34" s="214" t="s">
        <v>409</v>
      </c>
      <c r="B34" s="222" t="n">
        <v>283</v>
      </c>
      <c r="C34" s="222" t="n">
        <v>218</v>
      </c>
      <c r="D34" s="222" t="n">
        <v>13</v>
      </c>
      <c r="E34" s="222" t="n">
        <v>31</v>
      </c>
      <c r="F34" s="223" t="n">
        <v>8</v>
      </c>
      <c r="G34" s="222" t="n">
        <v>323</v>
      </c>
      <c r="H34" s="222" t="n">
        <v>254</v>
      </c>
      <c r="I34" s="222" t="n">
        <v>11</v>
      </c>
      <c r="J34" s="222" t="n">
        <v>30</v>
      </c>
      <c r="K34" s="222" t="n">
        <v>10</v>
      </c>
    </row>
    <row r="35" customFormat="false" ht="21.75" hidden="false" customHeight="true" outlineLevel="0" collapsed="false">
      <c r="A35" s="107" t="s">
        <v>415</v>
      </c>
      <c r="B35" s="222" t="n">
        <v>859</v>
      </c>
      <c r="C35" s="222" t="n">
        <v>486</v>
      </c>
      <c r="D35" s="222" t="n">
        <v>98</v>
      </c>
      <c r="E35" s="222" t="n">
        <v>130</v>
      </c>
      <c r="F35" s="223" t="n">
        <v>59</v>
      </c>
      <c r="G35" s="222" t="n">
        <v>971</v>
      </c>
      <c r="H35" s="222" t="n">
        <v>559</v>
      </c>
      <c r="I35" s="222" t="n">
        <v>112</v>
      </c>
      <c r="J35" s="222" t="n">
        <v>130</v>
      </c>
      <c r="K35" s="222" t="n">
        <v>52</v>
      </c>
    </row>
    <row r="36" customFormat="false" ht="12" hidden="false" customHeight="true" outlineLevel="0" collapsed="false">
      <c r="A36" s="214" t="s">
        <v>408</v>
      </c>
      <c r="B36" s="222" t="n">
        <v>459</v>
      </c>
      <c r="C36" s="222" t="n">
        <v>193</v>
      </c>
      <c r="D36" s="222" t="n">
        <v>80</v>
      </c>
      <c r="E36" s="222" t="n">
        <v>86</v>
      </c>
      <c r="F36" s="223" t="n">
        <v>31</v>
      </c>
      <c r="G36" s="222" t="n">
        <v>550</v>
      </c>
      <c r="H36" s="222" t="n">
        <v>259</v>
      </c>
      <c r="I36" s="222" t="n">
        <v>97</v>
      </c>
      <c r="J36" s="222" t="n">
        <v>78</v>
      </c>
      <c r="K36" s="222" t="n">
        <v>26</v>
      </c>
    </row>
    <row r="37" customFormat="false" ht="12" hidden="false" customHeight="true" outlineLevel="0" collapsed="false">
      <c r="A37" s="214" t="s">
        <v>409</v>
      </c>
      <c r="B37" s="222" t="n">
        <v>400</v>
      </c>
      <c r="C37" s="222" t="n">
        <v>293</v>
      </c>
      <c r="D37" s="222" t="n">
        <v>18</v>
      </c>
      <c r="E37" s="222" t="n">
        <v>44</v>
      </c>
      <c r="F37" s="223" t="n">
        <v>28</v>
      </c>
      <c r="G37" s="222" t="n">
        <v>421</v>
      </c>
      <c r="H37" s="222" t="n">
        <v>300</v>
      </c>
      <c r="I37" s="222" t="n">
        <v>15</v>
      </c>
      <c r="J37" s="222" t="n">
        <v>52</v>
      </c>
      <c r="K37" s="222" t="n">
        <v>26</v>
      </c>
    </row>
    <row r="38" customFormat="false" ht="21.75" hidden="false" customHeight="true" outlineLevel="0" collapsed="false">
      <c r="A38" s="107" t="s">
        <v>416</v>
      </c>
      <c r="B38" s="222" t="n">
        <v>640</v>
      </c>
      <c r="C38" s="222" t="n">
        <v>396</v>
      </c>
      <c r="D38" s="222" t="n">
        <v>47</v>
      </c>
      <c r="E38" s="222" t="n">
        <v>99</v>
      </c>
      <c r="F38" s="223" t="n">
        <v>39</v>
      </c>
      <c r="G38" s="222" t="n">
        <v>606</v>
      </c>
      <c r="H38" s="222" t="n">
        <v>370</v>
      </c>
      <c r="I38" s="222" t="n">
        <v>46</v>
      </c>
      <c r="J38" s="222" t="n">
        <v>86</v>
      </c>
      <c r="K38" s="222" t="n">
        <v>36</v>
      </c>
    </row>
    <row r="39" customFormat="false" ht="12" hidden="false" customHeight="true" outlineLevel="0" collapsed="false">
      <c r="A39" s="214" t="s">
        <v>408</v>
      </c>
      <c r="B39" s="222" t="n">
        <v>359</v>
      </c>
      <c r="C39" s="222" t="n">
        <v>185</v>
      </c>
      <c r="D39" s="222" t="n">
        <v>43</v>
      </c>
      <c r="E39" s="222" t="n">
        <v>67</v>
      </c>
      <c r="F39" s="223" t="n">
        <v>16</v>
      </c>
      <c r="G39" s="222" t="n">
        <v>346</v>
      </c>
      <c r="H39" s="222" t="n">
        <v>180</v>
      </c>
      <c r="I39" s="222" t="n">
        <v>40</v>
      </c>
      <c r="J39" s="222" t="n">
        <v>54</v>
      </c>
      <c r="K39" s="222" t="n">
        <v>21</v>
      </c>
    </row>
    <row r="40" customFormat="false" ht="12" hidden="false" customHeight="true" outlineLevel="0" collapsed="false">
      <c r="A40" s="214" t="s">
        <v>409</v>
      </c>
      <c r="B40" s="222" t="n">
        <v>281</v>
      </c>
      <c r="C40" s="222" t="n">
        <v>211</v>
      </c>
      <c r="D40" s="222" t="n">
        <v>4</v>
      </c>
      <c r="E40" s="222" t="n">
        <v>32</v>
      </c>
      <c r="F40" s="223" t="n">
        <v>23</v>
      </c>
      <c r="G40" s="222" t="n">
        <v>260</v>
      </c>
      <c r="H40" s="222" t="n">
        <v>190</v>
      </c>
      <c r="I40" s="222" t="n">
        <v>6</v>
      </c>
      <c r="J40" s="222" t="n">
        <v>32</v>
      </c>
      <c r="K40" s="222" t="n">
        <v>15</v>
      </c>
    </row>
    <row r="41" customFormat="false" ht="21.75" hidden="false" customHeight="true" outlineLevel="0" collapsed="false">
      <c r="A41" s="107" t="s">
        <v>417</v>
      </c>
      <c r="B41" s="222" t="n">
        <v>683</v>
      </c>
      <c r="C41" s="222" t="n">
        <v>371</v>
      </c>
      <c r="D41" s="222" t="n">
        <v>18</v>
      </c>
      <c r="E41" s="222" t="n">
        <v>134</v>
      </c>
      <c r="F41" s="223" t="n">
        <v>100</v>
      </c>
      <c r="G41" s="222" t="n">
        <v>716</v>
      </c>
      <c r="H41" s="222" t="n">
        <v>402</v>
      </c>
      <c r="I41" s="222" t="n">
        <v>21</v>
      </c>
      <c r="J41" s="222" t="n">
        <v>119</v>
      </c>
      <c r="K41" s="222" t="n">
        <v>121</v>
      </c>
    </row>
    <row r="42" customFormat="false" ht="12" hidden="false" customHeight="true" outlineLevel="0" collapsed="false">
      <c r="A42" s="214" t="s">
        <v>408</v>
      </c>
      <c r="B42" s="222" t="n">
        <v>371</v>
      </c>
      <c r="C42" s="222" t="n">
        <v>195</v>
      </c>
      <c r="D42" s="222" t="n">
        <v>18</v>
      </c>
      <c r="E42" s="222" t="n">
        <v>88</v>
      </c>
      <c r="F42" s="223" t="n">
        <v>40</v>
      </c>
      <c r="G42" s="222" t="n">
        <v>384</v>
      </c>
      <c r="H42" s="222" t="n">
        <v>212</v>
      </c>
      <c r="I42" s="222" t="n">
        <v>21</v>
      </c>
      <c r="J42" s="222" t="n">
        <v>81</v>
      </c>
      <c r="K42" s="222" t="n">
        <v>40</v>
      </c>
    </row>
    <row r="43" customFormat="false" ht="12" hidden="false" customHeight="true" outlineLevel="0" collapsed="false">
      <c r="A43" s="214" t="s">
        <v>409</v>
      </c>
      <c r="B43" s="222" t="n">
        <v>312</v>
      </c>
      <c r="C43" s="222" t="n">
        <v>176</v>
      </c>
      <c r="D43" s="222" t="s">
        <v>19</v>
      </c>
      <c r="E43" s="222" t="n">
        <v>46</v>
      </c>
      <c r="F43" s="223" t="n">
        <v>60</v>
      </c>
      <c r="G43" s="222" t="n">
        <v>332</v>
      </c>
      <c r="H43" s="222" t="n">
        <v>190</v>
      </c>
      <c r="I43" s="222" t="s">
        <v>19</v>
      </c>
      <c r="J43" s="222" t="n">
        <v>38</v>
      </c>
      <c r="K43" s="222" t="n">
        <v>81</v>
      </c>
    </row>
    <row r="44" customFormat="false" ht="21.75" hidden="false" customHeight="true" outlineLevel="0" collapsed="false">
      <c r="A44" s="153" t="s">
        <v>418</v>
      </c>
      <c r="B44" s="224" t="n">
        <v>5821</v>
      </c>
      <c r="C44" s="224" t="n">
        <v>3436</v>
      </c>
      <c r="D44" s="224" t="n">
        <v>477</v>
      </c>
      <c r="E44" s="224" t="n">
        <v>889</v>
      </c>
      <c r="F44" s="225" t="n">
        <v>429</v>
      </c>
      <c r="G44" s="224" t="n">
        <v>5995</v>
      </c>
      <c r="H44" s="224" t="n">
        <v>3544</v>
      </c>
      <c r="I44" s="224" t="n">
        <v>533</v>
      </c>
      <c r="J44" s="224" t="n">
        <v>872</v>
      </c>
      <c r="K44" s="224" t="n">
        <v>448</v>
      </c>
    </row>
    <row r="45" customFormat="false" ht="12" hidden="false" customHeight="true" outlineLevel="0" collapsed="false">
      <c r="A45" s="219" t="s">
        <v>408</v>
      </c>
      <c r="B45" s="224" t="n">
        <v>3367</v>
      </c>
      <c r="C45" s="224" t="n">
        <v>1657</v>
      </c>
      <c r="D45" s="224" t="n">
        <v>412</v>
      </c>
      <c r="E45" s="224" t="n">
        <v>610</v>
      </c>
      <c r="F45" s="225" t="n">
        <v>237</v>
      </c>
      <c r="G45" s="224" t="n">
        <v>3431</v>
      </c>
      <c r="H45" s="224" t="n">
        <v>1704</v>
      </c>
      <c r="I45" s="224" t="n">
        <v>459</v>
      </c>
      <c r="J45" s="224" t="n">
        <v>605</v>
      </c>
      <c r="K45" s="224" t="n">
        <v>214</v>
      </c>
    </row>
    <row r="46" customFormat="false" ht="12" hidden="false" customHeight="true" outlineLevel="0" collapsed="false">
      <c r="A46" s="219" t="s">
        <v>409</v>
      </c>
      <c r="B46" s="224" t="n">
        <v>2454</v>
      </c>
      <c r="C46" s="224" t="n">
        <v>1779</v>
      </c>
      <c r="D46" s="224" t="n">
        <v>65</v>
      </c>
      <c r="E46" s="224" t="n">
        <v>279</v>
      </c>
      <c r="F46" s="225" t="n">
        <v>192</v>
      </c>
      <c r="G46" s="224" t="n">
        <v>2564</v>
      </c>
      <c r="H46" s="224" t="n">
        <v>1840</v>
      </c>
      <c r="I46" s="224" t="n">
        <v>74</v>
      </c>
      <c r="J46" s="224" t="n">
        <v>267</v>
      </c>
      <c r="K46" s="224" t="n">
        <v>234</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5826</v>
      </c>
      <c r="C48" s="224" t="n">
        <v>3436</v>
      </c>
      <c r="D48" s="224" t="n">
        <v>477</v>
      </c>
      <c r="E48" s="224" t="n">
        <v>891</v>
      </c>
      <c r="F48" s="225" t="n">
        <v>432</v>
      </c>
      <c r="G48" s="224" t="n">
        <v>6002</v>
      </c>
      <c r="H48" s="224" t="n">
        <v>3547</v>
      </c>
      <c r="I48" s="224" t="n">
        <v>533</v>
      </c>
      <c r="J48" s="224" t="n">
        <v>874</v>
      </c>
      <c r="K48" s="224" t="n">
        <v>4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3</v>
      </c>
      <c r="H10" s="237" t="n">
        <v>20</v>
      </c>
      <c r="I10" s="237" t="n">
        <v>89</v>
      </c>
      <c r="J10" s="237" t="n">
        <v>94</v>
      </c>
    </row>
    <row r="11" customFormat="false" ht="9" hidden="false" customHeight="true" outlineLevel="0" collapsed="false">
      <c r="A11" s="199" t="n">
        <v>2</v>
      </c>
      <c r="B11" s="107" t="s">
        <v>436</v>
      </c>
      <c r="C11" s="237" t="s">
        <v>19</v>
      </c>
      <c r="D11" s="237" t="s">
        <v>19</v>
      </c>
      <c r="E11" s="237" t="s">
        <v>19</v>
      </c>
      <c r="F11" s="237" t="n">
        <v>1</v>
      </c>
      <c r="G11" s="237" t="n">
        <v>8</v>
      </c>
      <c r="H11" s="237" t="n">
        <v>11</v>
      </c>
      <c r="I11" s="237" t="n">
        <v>53</v>
      </c>
      <c r="J11" s="237" t="n">
        <v>57</v>
      </c>
    </row>
    <row r="12" customFormat="false" ht="9" hidden="false" customHeight="true" outlineLevel="0" collapsed="false">
      <c r="A12" s="199" t="n">
        <v>3</v>
      </c>
      <c r="B12" s="107" t="s">
        <v>409</v>
      </c>
      <c r="C12" s="237" t="s">
        <v>19</v>
      </c>
      <c r="D12" s="237" t="s">
        <v>19</v>
      </c>
      <c r="E12" s="237" t="s">
        <v>19</v>
      </c>
      <c r="F12" s="237" t="n">
        <v>2</v>
      </c>
      <c r="G12" s="237" t="n">
        <v>5</v>
      </c>
      <c r="H12" s="237" t="n">
        <v>9</v>
      </c>
      <c r="I12" s="237" t="n">
        <v>36</v>
      </c>
      <c r="J12" s="237" t="n">
        <v>37</v>
      </c>
    </row>
    <row r="13" customFormat="false" ht="18" hidden="false" customHeight="true" outlineLevel="0" collapsed="false">
      <c r="A13" s="199" t="n">
        <v>4</v>
      </c>
      <c r="B13" s="107" t="s">
        <v>410</v>
      </c>
      <c r="C13" s="237" t="s">
        <v>19</v>
      </c>
      <c r="D13" s="237" t="s">
        <v>19</v>
      </c>
      <c r="E13" s="237" t="n">
        <v>1</v>
      </c>
      <c r="F13" s="237" t="n">
        <v>2</v>
      </c>
      <c r="G13" s="237" t="n">
        <v>5</v>
      </c>
      <c r="H13" s="237" t="n">
        <v>11</v>
      </c>
      <c r="I13" s="237" t="n">
        <v>55</v>
      </c>
      <c r="J13" s="237" t="n">
        <v>52</v>
      </c>
    </row>
    <row r="14" customFormat="false" ht="9" hidden="false" customHeight="true" outlineLevel="0" collapsed="false">
      <c r="A14" s="199" t="n">
        <v>5</v>
      </c>
      <c r="B14" s="107" t="s">
        <v>436</v>
      </c>
      <c r="C14" s="237" t="s">
        <v>19</v>
      </c>
      <c r="D14" s="237" t="s">
        <v>19</v>
      </c>
      <c r="E14" s="237" t="n">
        <v>1</v>
      </c>
      <c r="F14" s="237" t="n">
        <v>1</v>
      </c>
      <c r="G14" s="237" t="n">
        <v>3</v>
      </c>
      <c r="H14" s="237" t="n">
        <v>7</v>
      </c>
      <c r="I14" s="237" t="n">
        <v>31</v>
      </c>
      <c r="J14" s="237" t="n">
        <v>32</v>
      </c>
    </row>
    <row r="15" customFormat="false" ht="9" hidden="false" customHeight="true" outlineLevel="0" collapsed="false">
      <c r="A15" s="199" t="n">
        <v>6</v>
      </c>
      <c r="B15" s="107" t="s">
        <v>409</v>
      </c>
      <c r="C15" s="237" t="s">
        <v>19</v>
      </c>
      <c r="D15" s="237" t="s">
        <v>19</v>
      </c>
      <c r="E15" s="237" t="s">
        <v>19</v>
      </c>
      <c r="F15" s="237" t="n">
        <v>1</v>
      </c>
      <c r="G15" s="237" t="n">
        <v>2</v>
      </c>
      <c r="H15" s="237" t="n">
        <v>4</v>
      </c>
      <c r="I15" s="237" t="n">
        <v>24</v>
      </c>
      <c r="J15" s="237" t="n">
        <v>20</v>
      </c>
    </row>
    <row r="16" customFormat="false" ht="18" hidden="false" customHeight="true" outlineLevel="0" collapsed="false">
      <c r="A16" s="199" t="n">
        <v>7</v>
      </c>
      <c r="B16" s="107" t="s">
        <v>437</v>
      </c>
      <c r="C16" s="237" t="s">
        <v>19</v>
      </c>
      <c r="D16" s="237" t="s">
        <v>19</v>
      </c>
      <c r="E16" s="237" t="n">
        <v>7</v>
      </c>
      <c r="F16" s="237" t="n">
        <v>6</v>
      </c>
      <c r="G16" s="237" t="n">
        <v>11</v>
      </c>
      <c r="H16" s="237" t="n">
        <v>23</v>
      </c>
      <c r="I16" s="237" t="n">
        <v>100</v>
      </c>
      <c r="J16" s="237" t="n">
        <v>101</v>
      </c>
    </row>
    <row r="17" customFormat="false" ht="9" hidden="false" customHeight="true" outlineLevel="0" collapsed="false">
      <c r="A17" s="199" t="n">
        <v>8</v>
      </c>
      <c r="B17" s="107" t="s">
        <v>436</v>
      </c>
      <c r="C17" s="237" t="s">
        <v>19</v>
      </c>
      <c r="D17" s="237" t="s">
        <v>19</v>
      </c>
      <c r="E17" s="237" t="n">
        <v>5</v>
      </c>
      <c r="F17" s="237" t="n">
        <v>6</v>
      </c>
      <c r="G17" s="237" t="n">
        <v>6</v>
      </c>
      <c r="H17" s="237" t="n">
        <v>15</v>
      </c>
      <c r="I17" s="237" t="n">
        <v>66</v>
      </c>
      <c r="J17" s="237" t="n">
        <v>72</v>
      </c>
    </row>
    <row r="18" customFormat="false" ht="9" hidden="false" customHeight="true" outlineLevel="0" collapsed="false">
      <c r="A18" s="199" t="n">
        <v>9</v>
      </c>
      <c r="B18" s="107" t="s">
        <v>409</v>
      </c>
      <c r="C18" s="237" t="s">
        <v>19</v>
      </c>
      <c r="D18" s="237" t="s">
        <v>19</v>
      </c>
      <c r="E18" s="237" t="n">
        <v>2</v>
      </c>
      <c r="F18" s="237" t="s">
        <v>19</v>
      </c>
      <c r="G18" s="237" t="n">
        <v>5</v>
      </c>
      <c r="H18" s="237" t="n">
        <v>8</v>
      </c>
      <c r="I18" s="237" t="n">
        <v>34</v>
      </c>
      <c r="J18" s="237" t="n">
        <v>29</v>
      </c>
    </row>
    <row r="19" customFormat="false" ht="18" hidden="false" customHeight="true" outlineLevel="0" collapsed="false">
      <c r="A19" s="199" t="n">
        <v>10</v>
      </c>
      <c r="B19" s="107" t="s">
        <v>412</v>
      </c>
      <c r="C19" s="237" t="n">
        <v>4</v>
      </c>
      <c r="D19" s="237" t="n">
        <v>1</v>
      </c>
      <c r="E19" s="237" t="n">
        <v>12</v>
      </c>
      <c r="F19" s="237" t="n">
        <v>8</v>
      </c>
      <c r="G19" s="237" t="n">
        <v>20</v>
      </c>
      <c r="H19" s="237" t="n">
        <v>22</v>
      </c>
      <c r="I19" s="237" t="n">
        <v>124</v>
      </c>
      <c r="J19" s="237" t="n">
        <v>143</v>
      </c>
    </row>
    <row r="20" customFormat="false" ht="9" hidden="false" customHeight="true" outlineLevel="0" collapsed="false">
      <c r="A20" s="199" t="n">
        <v>11</v>
      </c>
      <c r="B20" s="107" t="s">
        <v>436</v>
      </c>
      <c r="C20" s="237" t="n">
        <v>2</v>
      </c>
      <c r="D20" s="237" t="n">
        <v>1</v>
      </c>
      <c r="E20" s="237" t="n">
        <v>9</v>
      </c>
      <c r="F20" s="237" t="n">
        <v>8</v>
      </c>
      <c r="G20" s="237" t="n">
        <v>16</v>
      </c>
      <c r="H20" s="237" t="n">
        <v>19</v>
      </c>
      <c r="I20" s="237" t="n">
        <v>87</v>
      </c>
      <c r="J20" s="237" t="n">
        <v>98</v>
      </c>
    </row>
    <row r="21" customFormat="false" ht="9" hidden="false" customHeight="true" outlineLevel="0" collapsed="false">
      <c r="A21" s="199" t="n">
        <v>12</v>
      </c>
      <c r="B21" s="107" t="s">
        <v>409</v>
      </c>
      <c r="C21" s="237" t="n">
        <v>2</v>
      </c>
      <c r="D21" s="237" t="s">
        <v>19</v>
      </c>
      <c r="E21" s="237" t="n">
        <v>3</v>
      </c>
      <c r="F21" s="237" t="s">
        <v>19</v>
      </c>
      <c r="G21" s="237" t="n">
        <v>4</v>
      </c>
      <c r="H21" s="237" t="n">
        <v>3</v>
      </c>
      <c r="I21" s="237" t="n">
        <v>37</v>
      </c>
      <c r="J21" s="237" t="n">
        <v>45</v>
      </c>
    </row>
    <row r="22" customFormat="false" ht="18" hidden="false" customHeight="true" outlineLevel="0" collapsed="false">
      <c r="A22" s="199" t="n">
        <v>13</v>
      </c>
      <c r="B22" s="107" t="s">
        <v>438</v>
      </c>
      <c r="C22" s="237" t="n">
        <v>2</v>
      </c>
      <c r="D22" s="237" t="n">
        <v>2</v>
      </c>
      <c r="E22" s="237" t="n">
        <v>10</v>
      </c>
      <c r="F22" s="237" t="n">
        <v>14</v>
      </c>
      <c r="G22" s="237" t="n">
        <v>26</v>
      </c>
      <c r="H22" s="237" t="n">
        <v>16</v>
      </c>
      <c r="I22" s="237" t="n">
        <v>155</v>
      </c>
      <c r="J22" s="237" t="n">
        <v>138</v>
      </c>
    </row>
    <row r="23" customFormat="false" ht="9" hidden="false" customHeight="true" outlineLevel="0" collapsed="false">
      <c r="A23" s="199" t="n">
        <v>14</v>
      </c>
      <c r="B23" s="107" t="s">
        <v>436</v>
      </c>
      <c r="C23" s="237" t="n">
        <v>2</v>
      </c>
      <c r="D23" s="237" t="n">
        <v>2</v>
      </c>
      <c r="E23" s="237" t="n">
        <v>9</v>
      </c>
      <c r="F23" s="237" t="n">
        <v>13</v>
      </c>
      <c r="G23" s="237" t="n">
        <v>20</v>
      </c>
      <c r="H23" s="237" t="n">
        <v>11</v>
      </c>
      <c r="I23" s="237" t="n">
        <v>120</v>
      </c>
      <c r="J23" s="237" t="n">
        <v>95</v>
      </c>
    </row>
    <row r="24" customFormat="false" ht="9" hidden="false" customHeight="true" outlineLevel="0" collapsed="false">
      <c r="A24" s="199" t="n">
        <v>15</v>
      </c>
      <c r="B24" s="107" t="s">
        <v>409</v>
      </c>
      <c r="C24" s="237" t="s">
        <v>19</v>
      </c>
      <c r="D24" s="237" t="s">
        <v>19</v>
      </c>
      <c r="E24" s="237" t="n">
        <v>1</v>
      </c>
      <c r="F24" s="237" t="n">
        <v>1</v>
      </c>
      <c r="G24" s="237" t="n">
        <v>6</v>
      </c>
      <c r="H24" s="237" t="n">
        <v>5</v>
      </c>
      <c r="I24" s="237" t="n">
        <v>35</v>
      </c>
      <c r="J24" s="237" t="n">
        <v>43</v>
      </c>
    </row>
    <row r="25" customFormat="false" ht="18" hidden="false" customHeight="true" outlineLevel="0" collapsed="false">
      <c r="A25" s="199" t="n">
        <v>16</v>
      </c>
      <c r="B25" s="107" t="s">
        <v>439</v>
      </c>
      <c r="C25" s="237" t="n">
        <v>2</v>
      </c>
      <c r="D25" s="237" t="s">
        <v>19</v>
      </c>
      <c r="E25" s="237" t="n">
        <v>5</v>
      </c>
      <c r="F25" s="237" t="n">
        <v>4</v>
      </c>
      <c r="G25" s="237" t="n">
        <v>13</v>
      </c>
      <c r="H25" s="237" t="n">
        <v>16</v>
      </c>
      <c r="I25" s="237" t="n">
        <v>99</v>
      </c>
      <c r="J25" s="237" t="n">
        <v>95</v>
      </c>
    </row>
    <row r="26" customFormat="false" ht="9" hidden="false" customHeight="true" outlineLevel="0" collapsed="false">
      <c r="A26" s="199" t="n">
        <v>17</v>
      </c>
      <c r="B26" s="107" t="s">
        <v>436</v>
      </c>
      <c r="C26" s="237" t="n">
        <v>1</v>
      </c>
      <c r="D26" s="237" t="s">
        <v>19</v>
      </c>
      <c r="E26" s="237" t="n">
        <v>4</v>
      </c>
      <c r="F26" s="237" t="n">
        <v>4</v>
      </c>
      <c r="G26" s="237" t="n">
        <v>9</v>
      </c>
      <c r="H26" s="237" t="n">
        <v>13</v>
      </c>
      <c r="I26" s="237" t="n">
        <v>71</v>
      </c>
      <c r="J26" s="237" t="n">
        <v>60</v>
      </c>
    </row>
    <row r="27" customFormat="false" ht="9" hidden="false" customHeight="true" outlineLevel="0" collapsed="false">
      <c r="A27" s="199" t="n">
        <v>18</v>
      </c>
      <c r="B27" s="107" t="s">
        <v>409</v>
      </c>
      <c r="C27" s="237" t="n">
        <v>1</v>
      </c>
      <c r="D27" s="237" t="s">
        <v>19</v>
      </c>
      <c r="E27" s="237" t="n">
        <v>1</v>
      </c>
      <c r="F27" s="237" t="s">
        <v>19</v>
      </c>
      <c r="G27" s="237" t="n">
        <v>4</v>
      </c>
      <c r="H27" s="237" t="n">
        <v>3</v>
      </c>
      <c r="I27" s="237" t="n">
        <v>28</v>
      </c>
      <c r="J27" s="237" t="n">
        <v>35</v>
      </c>
    </row>
    <row r="28" customFormat="false" ht="18" hidden="false" customHeight="true" outlineLevel="0" collapsed="false">
      <c r="A28" s="199" t="n">
        <v>19</v>
      </c>
      <c r="B28" s="107" t="s">
        <v>440</v>
      </c>
      <c r="C28" s="237" t="n">
        <v>3</v>
      </c>
      <c r="D28" s="237" t="s">
        <v>19</v>
      </c>
      <c r="E28" s="237" t="n">
        <v>9</v>
      </c>
      <c r="F28" s="237" t="n">
        <v>7</v>
      </c>
      <c r="G28" s="237" t="n">
        <v>10</v>
      </c>
      <c r="H28" s="237" t="n">
        <v>5</v>
      </c>
      <c r="I28" s="237" t="n">
        <v>55</v>
      </c>
      <c r="J28" s="237" t="n">
        <v>70</v>
      </c>
    </row>
    <row r="29" customFormat="false" ht="9" hidden="false" customHeight="true" outlineLevel="0" collapsed="false">
      <c r="A29" s="199" t="n">
        <v>20</v>
      </c>
      <c r="B29" s="107" t="s">
        <v>436</v>
      </c>
      <c r="C29" s="237" t="n">
        <v>3</v>
      </c>
      <c r="D29" s="237" t="s">
        <v>19</v>
      </c>
      <c r="E29" s="237" t="n">
        <v>7</v>
      </c>
      <c r="F29" s="237" t="n">
        <v>5</v>
      </c>
      <c r="G29" s="237" t="n">
        <v>8</v>
      </c>
      <c r="H29" s="237" t="n">
        <v>2</v>
      </c>
      <c r="I29" s="237" t="n">
        <v>39</v>
      </c>
      <c r="J29" s="237" t="n">
        <v>49</v>
      </c>
    </row>
    <row r="30" customFormat="false" ht="9" hidden="false" customHeight="true" outlineLevel="0" collapsed="false">
      <c r="A30" s="199" t="n">
        <v>21</v>
      </c>
      <c r="B30" s="107" t="s">
        <v>409</v>
      </c>
      <c r="C30" s="237" t="s">
        <v>19</v>
      </c>
      <c r="D30" s="237" t="s">
        <v>19</v>
      </c>
      <c r="E30" s="237" t="n">
        <v>2</v>
      </c>
      <c r="F30" s="237" t="n">
        <v>2</v>
      </c>
      <c r="G30" s="237" t="n">
        <v>2</v>
      </c>
      <c r="H30" s="237" t="n">
        <v>3</v>
      </c>
      <c r="I30" s="237" t="n">
        <v>16</v>
      </c>
      <c r="J30" s="237" t="n">
        <v>21</v>
      </c>
    </row>
    <row r="31" customFormat="false" ht="18" hidden="false" customHeight="true" outlineLevel="0" collapsed="false">
      <c r="A31" s="199" t="n">
        <v>22</v>
      </c>
      <c r="B31" s="107" t="s">
        <v>441</v>
      </c>
      <c r="C31" s="237" t="n">
        <v>1</v>
      </c>
      <c r="D31" s="237" t="n">
        <v>1</v>
      </c>
      <c r="E31" s="237" t="n">
        <v>6</v>
      </c>
      <c r="F31" s="237" t="n">
        <v>7</v>
      </c>
      <c r="G31" s="237" t="n">
        <v>17</v>
      </c>
      <c r="H31" s="237" t="n">
        <v>15</v>
      </c>
      <c r="I31" s="237" t="n">
        <v>88</v>
      </c>
      <c r="J31" s="237" t="n">
        <v>91</v>
      </c>
    </row>
    <row r="32" customFormat="false" ht="9" hidden="false" customHeight="true" outlineLevel="0" collapsed="false">
      <c r="A32" s="199" t="n">
        <v>23</v>
      </c>
      <c r="B32" s="107" t="s">
        <v>436</v>
      </c>
      <c r="C32" s="237" t="n">
        <v>1</v>
      </c>
      <c r="D32" s="237" t="n">
        <v>1</v>
      </c>
      <c r="E32" s="237" t="n">
        <v>6</v>
      </c>
      <c r="F32" s="237" t="n">
        <v>7</v>
      </c>
      <c r="G32" s="237" t="n">
        <v>10</v>
      </c>
      <c r="H32" s="237" t="n">
        <v>13</v>
      </c>
      <c r="I32" s="237" t="n">
        <v>64</v>
      </c>
      <c r="J32" s="237" t="n">
        <v>65</v>
      </c>
    </row>
    <row r="33" customFormat="false" ht="9" hidden="false" customHeight="true" outlineLevel="0" collapsed="false">
      <c r="A33" s="199" t="n">
        <v>24</v>
      </c>
      <c r="B33" s="107" t="s">
        <v>409</v>
      </c>
      <c r="C33" s="237" t="s">
        <v>19</v>
      </c>
      <c r="D33" s="237" t="s">
        <v>19</v>
      </c>
      <c r="E33" s="237" t="s">
        <v>19</v>
      </c>
      <c r="F33" s="237" t="s">
        <v>19</v>
      </c>
      <c r="G33" s="237" t="n">
        <v>7</v>
      </c>
      <c r="H33" s="237" t="n">
        <v>2</v>
      </c>
      <c r="I33" s="237" t="n">
        <v>24</v>
      </c>
      <c r="J33" s="237" t="n">
        <v>26</v>
      </c>
    </row>
    <row r="34" customFormat="false" ht="18" hidden="false" customHeight="true" outlineLevel="0" collapsed="false">
      <c r="A34" s="199" t="n">
        <v>25</v>
      </c>
      <c r="B34" s="107" t="s">
        <v>442</v>
      </c>
      <c r="C34" s="237" t="n">
        <v>2</v>
      </c>
      <c r="D34" s="237" t="s">
        <v>19</v>
      </c>
      <c r="E34" s="237" t="n">
        <v>5</v>
      </c>
      <c r="F34" s="237" t="n">
        <v>7</v>
      </c>
      <c r="G34" s="237" t="n">
        <v>19</v>
      </c>
      <c r="H34" s="237" t="n">
        <v>14</v>
      </c>
      <c r="I34" s="237" t="n">
        <v>111</v>
      </c>
      <c r="J34" s="237" t="n">
        <v>113</v>
      </c>
    </row>
    <row r="35" customFormat="false" ht="9" hidden="false" customHeight="true" outlineLevel="0" collapsed="false">
      <c r="A35" s="199" t="n">
        <v>26</v>
      </c>
      <c r="B35" s="107" t="s">
        <v>436</v>
      </c>
      <c r="C35" s="237" t="n">
        <v>2</v>
      </c>
      <c r="D35" s="237" t="s">
        <v>19</v>
      </c>
      <c r="E35" s="237" t="n">
        <v>4</v>
      </c>
      <c r="F35" s="237" t="n">
        <v>5</v>
      </c>
      <c r="G35" s="237" t="n">
        <v>15</v>
      </c>
      <c r="H35" s="237" t="n">
        <v>11</v>
      </c>
      <c r="I35" s="237" t="n">
        <v>71</v>
      </c>
      <c r="J35" s="237" t="n">
        <v>82</v>
      </c>
    </row>
    <row r="36" customFormat="false" ht="9" hidden="false" customHeight="true" outlineLevel="0" collapsed="false">
      <c r="A36" s="199" t="n">
        <v>27</v>
      </c>
      <c r="B36" s="107" t="s">
        <v>409</v>
      </c>
      <c r="C36" s="237" t="s">
        <v>19</v>
      </c>
      <c r="D36" s="237" t="s">
        <v>19</v>
      </c>
      <c r="E36" s="237" t="n">
        <v>1</v>
      </c>
      <c r="F36" s="237" t="n">
        <v>2</v>
      </c>
      <c r="G36" s="237" t="n">
        <v>4</v>
      </c>
      <c r="H36" s="237" t="n">
        <v>3</v>
      </c>
      <c r="I36" s="237" t="n">
        <v>40</v>
      </c>
      <c r="J36" s="237" t="n">
        <v>31</v>
      </c>
    </row>
    <row r="37" customFormat="false" ht="18" hidden="false" customHeight="true" outlineLevel="0" collapsed="false">
      <c r="A37" s="199" t="n">
        <v>28</v>
      </c>
      <c r="B37" s="107" t="s">
        <v>443</v>
      </c>
      <c r="C37" s="237" t="n">
        <v>1</v>
      </c>
      <c r="D37" s="237" t="n">
        <v>2</v>
      </c>
      <c r="E37" s="237" t="n">
        <v>7</v>
      </c>
      <c r="F37" s="237" t="n">
        <v>8</v>
      </c>
      <c r="G37" s="237" t="n">
        <v>14</v>
      </c>
      <c r="H37" s="237" t="n">
        <v>15</v>
      </c>
      <c r="I37" s="237" t="n">
        <v>111</v>
      </c>
      <c r="J37" s="237" t="n">
        <v>111</v>
      </c>
    </row>
    <row r="38" customFormat="false" ht="9" hidden="false" customHeight="true" outlineLevel="0" collapsed="false">
      <c r="A38" s="199" t="n">
        <v>29</v>
      </c>
      <c r="B38" s="107" t="s">
        <v>436</v>
      </c>
      <c r="C38" s="237" t="n">
        <v>1</v>
      </c>
      <c r="D38" s="237" t="n">
        <v>2</v>
      </c>
      <c r="E38" s="237" t="n">
        <v>6</v>
      </c>
      <c r="F38" s="237" t="n">
        <v>6</v>
      </c>
      <c r="G38" s="237" t="n">
        <v>7</v>
      </c>
      <c r="H38" s="237" t="n">
        <v>8</v>
      </c>
      <c r="I38" s="237" t="n">
        <v>71</v>
      </c>
      <c r="J38" s="237" t="n">
        <v>67</v>
      </c>
    </row>
    <row r="39" customFormat="false" ht="9" hidden="false" customHeight="true" outlineLevel="0" collapsed="false">
      <c r="A39" s="199" t="n">
        <v>30</v>
      </c>
      <c r="B39" s="107" t="s">
        <v>409</v>
      </c>
      <c r="C39" s="237" t="s">
        <v>19</v>
      </c>
      <c r="D39" s="237" t="s">
        <v>19</v>
      </c>
      <c r="E39" s="237" t="n">
        <v>1</v>
      </c>
      <c r="F39" s="237" t="n">
        <v>2</v>
      </c>
      <c r="G39" s="237" t="n">
        <v>7</v>
      </c>
      <c r="H39" s="237" t="n">
        <v>7</v>
      </c>
      <c r="I39" s="237" t="n">
        <v>40</v>
      </c>
      <c r="J39" s="237" t="n">
        <v>44</v>
      </c>
    </row>
    <row r="40" customFormat="false" ht="18" hidden="false" customHeight="true" outlineLevel="0" collapsed="false">
      <c r="A40" s="199" t="n">
        <v>31</v>
      </c>
      <c r="B40" s="107" t="s">
        <v>444</v>
      </c>
      <c r="C40" s="237" t="s">
        <v>19</v>
      </c>
      <c r="D40" s="237" t="n">
        <v>1</v>
      </c>
      <c r="E40" s="237" t="n">
        <v>5</v>
      </c>
      <c r="F40" s="237" t="n">
        <v>5</v>
      </c>
      <c r="G40" s="237" t="n">
        <v>18</v>
      </c>
      <c r="H40" s="237" t="n">
        <v>15</v>
      </c>
      <c r="I40" s="237" t="n">
        <v>88</v>
      </c>
      <c r="J40" s="237" t="n">
        <v>87</v>
      </c>
    </row>
    <row r="41" customFormat="false" ht="9" hidden="false" customHeight="true" outlineLevel="0" collapsed="false">
      <c r="A41" s="199" t="n">
        <v>32</v>
      </c>
      <c r="B41" s="107" t="s">
        <v>436</v>
      </c>
      <c r="C41" s="237" t="s">
        <v>19</v>
      </c>
      <c r="D41" s="237" t="n">
        <v>1</v>
      </c>
      <c r="E41" s="237" t="n">
        <v>5</v>
      </c>
      <c r="F41" s="237" t="n">
        <v>3</v>
      </c>
      <c r="G41" s="237" t="n">
        <v>12</v>
      </c>
      <c r="H41" s="237" t="n">
        <v>8</v>
      </c>
      <c r="I41" s="237" t="n">
        <v>54</v>
      </c>
      <c r="J41" s="237" t="n">
        <v>50</v>
      </c>
    </row>
    <row r="42" customFormat="false" ht="9" hidden="false" customHeight="true" outlineLevel="0" collapsed="false">
      <c r="A42" s="199" t="n">
        <v>33</v>
      </c>
      <c r="B42" s="107" t="s">
        <v>409</v>
      </c>
      <c r="C42" s="237" t="s">
        <v>19</v>
      </c>
      <c r="D42" s="237" t="s">
        <v>19</v>
      </c>
      <c r="E42" s="237" t="s">
        <v>19</v>
      </c>
      <c r="F42" s="237" t="n">
        <v>2</v>
      </c>
      <c r="G42" s="237" t="n">
        <v>6</v>
      </c>
      <c r="H42" s="237" t="n">
        <v>7</v>
      </c>
      <c r="I42" s="237" t="n">
        <v>34</v>
      </c>
      <c r="J42" s="237" t="n">
        <v>37</v>
      </c>
    </row>
    <row r="43" customFormat="false" ht="18" hidden="false" customHeight="true" outlineLevel="0" collapsed="false">
      <c r="A43" s="199" t="n">
        <v>34</v>
      </c>
      <c r="B43" s="107" t="s">
        <v>445</v>
      </c>
      <c r="C43" s="237" t="s">
        <v>19</v>
      </c>
      <c r="D43" s="237" t="n">
        <v>1</v>
      </c>
      <c r="E43" s="237" t="n">
        <v>7</v>
      </c>
      <c r="F43" s="237" t="n">
        <v>6</v>
      </c>
      <c r="G43" s="237" t="n">
        <v>6</v>
      </c>
      <c r="H43" s="237" t="n">
        <v>9</v>
      </c>
      <c r="I43" s="237" t="n">
        <v>59</v>
      </c>
      <c r="J43" s="237" t="n">
        <v>57</v>
      </c>
    </row>
    <row r="44" customFormat="false" ht="9" hidden="false" customHeight="true" outlineLevel="0" collapsed="false">
      <c r="A44" s="199" t="n">
        <v>35</v>
      </c>
      <c r="B44" s="107" t="s">
        <v>436</v>
      </c>
      <c r="C44" s="237" t="s">
        <v>19</v>
      </c>
      <c r="D44" s="237" t="n">
        <v>1</v>
      </c>
      <c r="E44" s="237" t="n">
        <v>6</v>
      </c>
      <c r="F44" s="237" t="n">
        <v>6</v>
      </c>
      <c r="G44" s="237" t="n">
        <v>3</v>
      </c>
      <c r="H44" s="237" t="n">
        <v>6</v>
      </c>
      <c r="I44" s="237" t="n">
        <v>40</v>
      </c>
      <c r="J44" s="237" t="n">
        <v>39</v>
      </c>
    </row>
    <row r="45" customFormat="false" ht="9" hidden="false" customHeight="true" outlineLevel="0" collapsed="false">
      <c r="A45" s="199" t="n">
        <v>36</v>
      </c>
      <c r="B45" s="107" t="s">
        <v>409</v>
      </c>
      <c r="C45" s="237" t="s">
        <v>19</v>
      </c>
      <c r="D45" s="237" t="s">
        <v>19</v>
      </c>
      <c r="E45" s="237" t="n">
        <v>1</v>
      </c>
      <c r="F45" s="237" t="s">
        <v>19</v>
      </c>
      <c r="G45" s="237" t="n">
        <v>3</v>
      </c>
      <c r="H45" s="237" t="n">
        <v>3</v>
      </c>
      <c r="I45" s="237" t="n">
        <v>19</v>
      </c>
      <c r="J45" s="237" t="n">
        <v>18</v>
      </c>
    </row>
    <row r="46" customFormat="false" ht="18" hidden="false" customHeight="true" outlineLevel="0" collapsed="false">
      <c r="A46" s="199" t="n">
        <v>37</v>
      </c>
      <c r="B46" s="107" t="s">
        <v>446</v>
      </c>
      <c r="C46" s="237" t="s">
        <v>19</v>
      </c>
      <c r="D46" s="237" t="s">
        <v>19</v>
      </c>
      <c r="E46" s="237" t="n">
        <v>7</v>
      </c>
      <c r="F46" s="237" t="n">
        <v>1</v>
      </c>
      <c r="G46" s="237" t="n">
        <v>8</v>
      </c>
      <c r="H46" s="237" t="n">
        <v>7</v>
      </c>
      <c r="I46" s="237" t="n">
        <v>50</v>
      </c>
      <c r="J46" s="237" t="n">
        <v>52</v>
      </c>
    </row>
    <row r="47" customFormat="false" ht="9" hidden="false" customHeight="true" outlineLevel="0" collapsed="false">
      <c r="A47" s="199" t="n">
        <v>38</v>
      </c>
      <c r="B47" s="107" t="s">
        <v>436</v>
      </c>
      <c r="C47" s="237" t="s">
        <v>19</v>
      </c>
      <c r="D47" s="237" t="s">
        <v>19</v>
      </c>
      <c r="E47" s="237" t="n">
        <v>5</v>
      </c>
      <c r="F47" s="237" t="s">
        <v>19</v>
      </c>
      <c r="G47" s="237" t="n">
        <v>5</v>
      </c>
      <c r="H47" s="237" t="n">
        <v>6</v>
      </c>
      <c r="I47" s="237" t="n">
        <v>31</v>
      </c>
      <c r="J47" s="237" t="n">
        <v>33</v>
      </c>
    </row>
    <row r="48" customFormat="false" ht="9" hidden="false" customHeight="true" outlineLevel="0" collapsed="false">
      <c r="A48" s="199" t="n">
        <v>39</v>
      </c>
      <c r="B48" s="107" t="s">
        <v>409</v>
      </c>
      <c r="C48" s="237" t="s">
        <v>19</v>
      </c>
      <c r="D48" s="237" t="s">
        <v>19</v>
      </c>
      <c r="E48" s="237" t="n">
        <v>2</v>
      </c>
      <c r="F48" s="237" t="n">
        <v>1</v>
      </c>
      <c r="G48" s="237" t="n">
        <v>3</v>
      </c>
      <c r="H48" s="237" t="n">
        <v>1</v>
      </c>
      <c r="I48" s="237" t="n">
        <v>19</v>
      </c>
      <c r="J48" s="237" t="n">
        <v>19</v>
      </c>
    </row>
    <row r="49" customFormat="false" ht="18" hidden="false" customHeight="true" outlineLevel="0" collapsed="false">
      <c r="A49" s="199" t="n">
        <v>40</v>
      </c>
      <c r="B49" s="107" t="s">
        <v>447</v>
      </c>
      <c r="C49" s="237" t="n">
        <v>1</v>
      </c>
      <c r="D49" s="237" t="s">
        <v>19</v>
      </c>
      <c r="E49" s="237" t="n">
        <v>2</v>
      </c>
      <c r="F49" s="237" t="n">
        <v>9</v>
      </c>
      <c r="G49" s="237" t="n">
        <v>13</v>
      </c>
      <c r="H49" s="237" t="n">
        <v>12</v>
      </c>
      <c r="I49" s="237" t="n">
        <v>66</v>
      </c>
      <c r="J49" s="237" t="n">
        <v>61</v>
      </c>
    </row>
    <row r="50" customFormat="false" ht="9" hidden="false" customHeight="true" outlineLevel="0" collapsed="false">
      <c r="A50" s="199" t="n">
        <v>41</v>
      </c>
      <c r="B50" s="107" t="s">
        <v>436</v>
      </c>
      <c r="C50" s="237" t="s">
        <v>19</v>
      </c>
      <c r="D50" s="237" t="s">
        <v>19</v>
      </c>
      <c r="E50" s="237" t="n">
        <v>1</v>
      </c>
      <c r="F50" s="237" t="n">
        <v>6</v>
      </c>
      <c r="G50" s="237" t="n">
        <v>5</v>
      </c>
      <c r="H50" s="237" t="n">
        <v>8</v>
      </c>
      <c r="I50" s="237" t="n">
        <v>30</v>
      </c>
      <c r="J50" s="237" t="n">
        <v>29</v>
      </c>
    </row>
    <row r="51" customFormat="false" ht="9" hidden="false" customHeight="true" outlineLevel="0" collapsed="false">
      <c r="A51" s="199" t="n">
        <v>42</v>
      </c>
      <c r="B51" s="107" t="s">
        <v>409</v>
      </c>
      <c r="C51" s="237" t="n">
        <v>1</v>
      </c>
      <c r="D51" s="237" t="s">
        <v>19</v>
      </c>
      <c r="E51" s="237" t="n">
        <v>1</v>
      </c>
      <c r="F51" s="237" t="n">
        <v>3</v>
      </c>
      <c r="G51" s="237" t="n">
        <v>8</v>
      </c>
      <c r="H51" s="237" t="n">
        <v>4</v>
      </c>
      <c r="I51" s="237" t="n">
        <v>36</v>
      </c>
      <c r="J51" s="237" t="n">
        <v>32</v>
      </c>
    </row>
    <row r="52" customFormat="false" ht="18" hidden="false" customHeight="true" outlineLevel="0" collapsed="false">
      <c r="A52" s="199" t="n">
        <v>43</v>
      </c>
      <c r="B52" s="107" t="s">
        <v>448</v>
      </c>
      <c r="C52" s="237" t="n">
        <v>3</v>
      </c>
      <c r="D52" s="237" t="n">
        <v>3</v>
      </c>
      <c r="E52" s="237" t="n">
        <v>8</v>
      </c>
      <c r="F52" s="237" t="n">
        <v>15</v>
      </c>
      <c r="G52" s="237" t="n">
        <v>13</v>
      </c>
      <c r="H52" s="237" t="n">
        <v>15</v>
      </c>
      <c r="I52" s="237" t="n">
        <v>92</v>
      </c>
      <c r="J52" s="237" t="n">
        <v>77</v>
      </c>
    </row>
    <row r="53" customFormat="false" ht="9" hidden="false" customHeight="true" outlineLevel="0" collapsed="false">
      <c r="A53" s="199" t="n">
        <v>44</v>
      </c>
      <c r="B53" s="107" t="s">
        <v>436</v>
      </c>
      <c r="C53" s="237" t="n">
        <v>2</v>
      </c>
      <c r="D53" s="237" t="n">
        <v>1</v>
      </c>
      <c r="E53" s="237" t="n">
        <v>6</v>
      </c>
      <c r="F53" s="237" t="n">
        <v>7</v>
      </c>
      <c r="G53" s="237" t="n">
        <v>9</v>
      </c>
      <c r="H53" s="237" t="n">
        <v>10</v>
      </c>
      <c r="I53" s="237" t="n">
        <v>57</v>
      </c>
      <c r="J53" s="237" t="n">
        <v>42</v>
      </c>
    </row>
    <row r="54" customFormat="false" ht="9" hidden="false" customHeight="true" outlineLevel="0" collapsed="false">
      <c r="A54" s="199" t="n">
        <v>45</v>
      </c>
      <c r="B54" s="107" t="s">
        <v>409</v>
      </c>
      <c r="C54" s="237" t="n">
        <v>1</v>
      </c>
      <c r="D54" s="237" t="n">
        <v>2</v>
      </c>
      <c r="E54" s="237" t="n">
        <v>2</v>
      </c>
      <c r="F54" s="237" t="n">
        <v>8</v>
      </c>
      <c r="G54" s="237" t="n">
        <v>4</v>
      </c>
      <c r="H54" s="237" t="n">
        <v>5</v>
      </c>
      <c r="I54" s="237" t="n">
        <v>35</v>
      </c>
      <c r="J54" s="237" t="n">
        <v>35</v>
      </c>
    </row>
    <row r="55" customFormat="false" ht="20.25" hidden="false" customHeight="true" outlineLevel="0" collapsed="false">
      <c r="A55" s="201" t="n">
        <v>46</v>
      </c>
      <c r="B55" s="153" t="s">
        <v>418</v>
      </c>
      <c r="C55" s="238" t="n">
        <v>19</v>
      </c>
      <c r="D55" s="238" t="n">
        <v>11</v>
      </c>
      <c r="E55" s="238" t="n">
        <v>91</v>
      </c>
      <c r="F55" s="238" t="n">
        <v>102</v>
      </c>
      <c r="G55" s="238" t="n">
        <v>206</v>
      </c>
      <c r="H55" s="238" t="n">
        <v>215</v>
      </c>
      <c r="I55" s="238" t="n">
        <v>1342</v>
      </c>
      <c r="J55" s="238" t="n">
        <v>1342</v>
      </c>
    </row>
    <row r="56" customFormat="false" ht="9" hidden="false" customHeight="true" outlineLevel="0" collapsed="false">
      <c r="A56" s="201" t="n">
        <v>47</v>
      </c>
      <c r="B56" s="153" t="s">
        <v>436</v>
      </c>
      <c r="C56" s="238" t="n">
        <v>14</v>
      </c>
      <c r="D56" s="238" t="n">
        <v>9</v>
      </c>
      <c r="E56" s="238" t="n">
        <v>74</v>
      </c>
      <c r="F56" s="238" t="n">
        <v>78</v>
      </c>
      <c r="G56" s="238" t="n">
        <v>136</v>
      </c>
      <c r="H56" s="238" t="n">
        <v>148</v>
      </c>
      <c r="I56" s="238" t="n">
        <v>885</v>
      </c>
      <c r="J56" s="238" t="n">
        <v>870</v>
      </c>
    </row>
    <row r="57" customFormat="false" ht="9" hidden="false" customHeight="true" outlineLevel="0" collapsed="false">
      <c r="A57" s="201" t="n">
        <v>48</v>
      </c>
      <c r="B57" s="153" t="s">
        <v>409</v>
      </c>
      <c r="C57" s="238" t="n">
        <v>5</v>
      </c>
      <c r="D57" s="238" t="n">
        <v>2</v>
      </c>
      <c r="E57" s="238" t="n">
        <v>17</v>
      </c>
      <c r="F57" s="238" t="n">
        <v>24</v>
      </c>
      <c r="G57" s="238" t="n">
        <v>70</v>
      </c>
      <c r="H57" s="238" t="n">
        <v>67</v>
      </c>
      <c r="I57" s="238" t="n">
        <v>457</v>
      </c>
      <c r="J57" s="238" t="n">
        <v>4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9</v>
      </c>
      <c r="D59" s="238" t="n">
        <v>11</v>
      </c>
      <c r="E59" s="238" t="n">
        <v>91</v>
      </c>
      <c r="F59" s="238" t="n">
        <v>102</v>
      </c>
      <c r="G59" s="238" t="n">
        <v>206</v>
      </c>
      <c r="H59" s="238" t="n">
        <v>215</v>
      </c>
      <c r="I59" s="238" t="n">
        <v>1342</v>
      </c>
      <c r="J59" s="238" t="n">
        <v>1342</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55</v>
      </c>
      <c r="B10" s="237" t="n">
        <v>49</v>
      </c>
      <c r="C10" s="237" t="n">
        <v>340</v>
      </c>
      <c r="D10" s="237" t="n">
        <v>356</v>
      </c>
      <c r="E10" s="237" t="n">
        <v>68</v>
      </c>
      <c r="F10" s="237" t="n">
        <v>69</v>
      </c>
      <c r="G10" s="237" t="n">
        <v>429</v>
      </c>
      <c r="H10" s="237" t="n">
        <v>453</v>
      </c>
      <c r="I10" s="207" t="n">
        <v>1</v>
      </c>
    </row>
    <row r="11" customFormat="false" ht="9" hidden="false" customHeight="true" outlineLevel="0" collapsed="false">
      <c r="A11" s="237" t="n">
        <v>31</v>
      </c>
      <c r="B11" s="237" t="n">
        <v>31</v>
      </c>
      <c r="C11" s="237" t="n">
        <v>197</v>
      </c>
      <c r="D11" s="237" t="n">
        <v>199</v>
      </c>
      <c r="E11" s="237" t="n">
        <v>39</v>
      </c>
      <c r="F11" s="237" t="n">
        <v>42</v>
      </c>
      <c r="G11" s="237" t="n">
        <v>250</v>
      </c>
      <c r="H11" s="237" t="n">
        <v>257</v>
      </c>
      <c r="I11" s="207" t="n">
        <v>2</v>
      </c>
    </row>
    <row r="12" customFormat="false" ht="9" hidden="false" customHeight="true" outlineLevel="0" collapsed="false">
      <c r="A12" s="237" t="n">
        <v>24</v>
      </c>
      <c r="B12" s="237" t="n">
        <v>18</v>
      </c>
      <c r="C12" s="237" t="n">
        <v>143</v>
      </c>
      <c r="D12" s="237" t="n">
        <v>157</v>
      </c>
      <c r="E12" s="237" t="n">
        <v>29</v>
      </c>
      <c r="F12" s="237" t="n">
        <v>27</v>
      </c>
      <c r="G12" s="237" t="n">
        <v>179</v>
      </c>
      <c r="H12" s="237" t="n">
        <v>196</v>
      </c>
      <c r="I12" s="207" t="n">
        <v>3</v>
      </c>
    </row>
    <row r="13" customFormat="false" ht="18" hidden="false" customHeight="true" outlineLevel="0" collapsed="false">
      <c r="A13" s="237" t="n">
        <v>33</v>
      </c>
      <c r="B13" s="237" t="n">
        <v>28</v>
      </c>
      <c r="C13" s="237" t="n">
        <v>181</v>
      </c>
      <c r="D13" s="237" t="n">
        <v>186</v>
      </c>
      <c r="E13" s="237" t="n">
        <v>38</v>
      </c>
      <c r="F13" s="237" t="n">
        <v>39</v>
      </c>
      <c r="G13" s="237" t="n">
        <v>237</v>
      </c>
      <c r="H13" s="237" t="n">
        <v>240</v>
      </c>
      <c r="I13" s="207" t="n">
        <v>4</v>
      </c>
    </row>
    <row r="14" customFormat="false" ht="9" hidden="false" customHeight="true" outlineLevel="0" collapsed="false">
      <c r="A14" s="237" t="n">
        <v>23</v>
      </c>
      <c r="B14" s="237" t="n">
        <v>15</v>
      </c>
      <c r="C14" s="237" t="n">
        <v>111</v>
      </c>
      <c r="D14" s="237" t="n">
        <v>114</v>
      </c>
      <c r="E14" s="237" t="n">
        <v>26</v>
      </c>
      <c r="F14" s="237" t="n">
        <v>22</v>
      </c>
      <c r="G14" s="237" t="n">
        <v>143</v>
      </c>
      <c r="H14" s="237" t="n">
        <v>147</v>
      </c>
      <c r="I14" s="207" t="n">
        <v>5</v>
      </c>
    </row>
    <row r="15" customFormat="false" ht="9" hidden="false" customHeight="true" outlineLevel="0" collapsed="false">
      <c r="A15" s="237" t="n">
        <v>10</v>
      </c>
      <c r="B15" s="237" t="n">
        <v>13</v>
      </c>
      <c r="C15" s="237" t="n">
        <v>70</v>
      </c>
      <c r="D15" s="237" t="n">
        <v>72</v>
      </c>
      <c r="E15" s="237" t="n">
        <v>12</v>
      </c>
      <c r="F15" s="237" t="n">
        <v>17</v>
      </c>
      <c r="G15" s="237" t="n">
        <v>94</v>
      </c>
      <c r="H15" s="237" t="n">
        <v>93</v>
      </c>
      <c r="I15" s="207" t="n">
        <v>6</v>
      </c>
    </row>
    <row r="16" customFormat="false" ht="18" hidden="false" customHeight="true" outlineLevel="0" collapsed="false">
      <c r="A16" s="237" t="n">
        <v>52</v>
      </c>
      <c r="B16" s="237" t="n">
        <v>44</v>
      </c>
      <c r="C16" s="237" t="n">
        <v>325</v>
      </c>
      <c r="D16" s="237" t="n">
        <v>384</v>
      </c>
      <c r="E16" s="237" t="n">
        <v>63</v>
      </c>
      <c r="F16" s="237" t="n">
        <v>67</v>
      </c>
      <c r="G16" s="237" t="n">
        <v>432</v>
      </c>
      <c r="H16" s="237" t="n">
        <v>491</v>
      </c>
      <c r="I16" s="207" t="n">
        <v>7</v>
      </c>
    </row>
    <row r="17" customFormat="false" ht="9" hidden="false" customHeight="true" outlineLevel="0" collapsed="false">
      <c r="A17" s="237" t="n">
        <v>32</v>
      </c>
      <c r="B17" s="237" t="n">
        <v>27</v>
      </c>
      <c r="C17" s="237" t="n">
        <v>179</v>
      </c>
      <c r="D17" s="237" t="n">
        <v>212</v>
      </c>
      <c r="E17" s="237" t="n">
        <v>38</v>
      </c>
      <c r="F17" s="237" t="n">
        <v>42</v>
      </c>
      <c r="G17" s="237" t="n">
        <v>250</v>
      </c>
      <c r="H17" s="237" t="n">
        <v>290</v>
      </c>
      <c r="I17" s="207" t="n">
        <v>8</v>
      </c>
    </row>
    <row r="18" customFormat="false" ht="9" hidden="false" customHeight="true" outlineLevel="0" collapsed="false">
      <c r="A18" s="237" t="n">
        <v>20</v>
      </c>
      <c r="B18" s="237" t="n">
        <v>17</v>
      </c>
      <c r="C18" s="237" t="n">
        <v>146</v>
      </c>
      <c r="D18" s="237" t="n">
        <v>172</v>
      </c>
      <c r="E18" s="237" t="n">
        <v>25</v>
      </c>
      <c r="F18" s="237" t="n">
        <v>25</v>
      </c>
      <c r="G18" s="237" t="n">
        <v>182</v>
      </c>
      <c r="H18" s="237" t="n">
        <v>201</v>
      </c>
      <c r="I18" s="207" t="n">
        <v>9</v>
      </c>
    </row>
    <row r="19" customFormat="false" ht="18" hidden="false" customHeight="true" outlineLevel="0" collapsed="false">
      <c r="A19" s="237" t="n">
        <v>63</v>
      </c>
      <c r="B19" s="237" t="n">
        <v>75</v>
      </c>
      <c r="C19" s="237" t="n">
        <v>514</v>
      </c>
      <c r="D19" s="237" t="n">
        <v>526</v>
      </c>
      <c r="E19" s="237" t="n">
        <v>87</v>
      </c>
      <c r="F19" s="237" t="n">
        <v>98</v>
      </c>
      <c r="G19" s="237" t="n">
        <v>650</v>
      </c>
      <c r="H19" s="237" t="n">
        <v>677</v>
      </c>
      <c r="I19" s="207" t="n">
        <v>10</v>
      </c>
    </row>
    <row r="20" customFormat="false" ht="9" hidden="false" customHeight="true" outlineLevel="0" collapsed="false">
      <c r="A20" s="237" t="n">
        <v>32</v>
      </c>
      <c r="B20" s="237" t="n">
        <v>45</v>
      </c>
      <c r="C20" s="237" t="n">
        <v>264</v>
      </c>
      <c r="D20" s="237" t="n">
        <v>277</v>
      </c>
      <c r="E20" s="237" t="n">
        <v>50</v>
      </c>
      <c r="F20" s="237" t="n">
        <v>65</v>
      </c>
      <c r="G20" s="237" t="n">
        <v>360</v>
      </c>
      <c r="H20" s="237" t="n">
        <v>383</v>
      </c>
      <c r="I20" s="207" t="n">
        <v>11</v>
      </c>
    </row>
    <row r="21" customFormat="false" ht="9" hidden="false" customHeight="true" outlineLevel="0" collapsed="false">
      <c r="A21" s="237" t="n">
        <v>31</v>
      </c>
      <c r="B21" s="237" t="n">
        <v>30</v>
      </c>
      <c r="C21" s="237" t="n">
        <v>250</v>
      </c>
      <c r="D21" s="237" t="n">
        <v>249</v>
      </c>
      <c r="E21" s="237" t="n">
        <v>37</v>
      </c>
      <c r="F21" s="237" t="n">
        <v>33</v>
      </c>
      <c r="G21" s="237" t="n">
        <v>290</v>
      </c>
      <c r="H21" s="237" t="n">
        <v>294</v>
      </c>
      <c r="I21" s="207" t="n">
        <v>12</v>
      </c>
    </row>
    <row r="22" customFormat="false" ht="18" hidden="false" customHeight="true" outlineLevel="0" collapsed="false">
      <c r="A22" s="237" t="n">
        <v>82</v>
      </c>
      <c r="B22" s="237" t="n">
        <v>72</v>
      </c>
      <c r="C22" s="237" t="n">
        <v>504</v>
      </c>
      <c r="D22" s="237" t="n">
        <v>493</v>
      </c>
      <c r="E22" s="237" t="n">
        <v>110</v>
      </c>
      <c r="F22" s="237" t="n">
        <v>90</v>
      </c>
      <c r="G22" s="237" t="n">
        <v>669</v>
      </c>
      <c r="H22" s="237" t="n">
        <v>645</v>
      </c>
      <c r="I22" s="207" t="n">
        <v>13</v>
      </c>
    </row>
    <row r="23" customFormat="false" ht="9" hidden="false" customHeight="true" outlineLevel="0" collapsed="false">
      <c r="A23" s="237" t="n">
        <v>55</v>
      </c>
      <c r="B23" s="237" t="n">
        <v>33</v>
      </c>
      <c r="C23" s="237" t="n">
        <v>297</v>
      </c>
      <c r="D23" s="237" t="n">
        <v>259</v>
      </c>
      <c r="E23" s="237" t="n">
        <v>77</v>
      </c>
      <c r="F23" s="237" t="n">
        <v>46</v>
      </c>
      <c r="G23" s="237" t="n">
        <v>426</v>
      </c>
      <c r="H23" s="237" t="n">
        <v>367</v>
      </c>
      <c r="I23" s="207" t="n">
        <v>14</v>
      </c>
    </row>
    <row r="24" customFormat="false" ht="9" hidden="false" customHeight="true" outlineLevel="0" collapsed="false">
      <c r="A24" s="237" t="n">
        <v>27</v>
      </c>
      <c r="B24" s="237" t="n">
        <v>39</v>
      </c>
      <c r="C24" s="237" t="n">
        <v>207</v>
      </c>
      <c r="D24" s="237" t="n">
        <v>234</v>
      </c>
      <c r="E24" s="237" t="n">
        <v>33</v>
      </c>
      <c r="F24" s="237" t="n">
        <v>44</v>
      </c>
      <c r="G24" s="237" t="n">
        <v>243</v>
      </c>
      <c r="H24" s="237" t="n">
        <v>278</v>
      </c>
      <c r="I24" s="207" t="n">
        <v>15</v>
      </c>
    </row>
    <row r="25" customFormat="false" ht="18" hidden="false" customHeight="true" outlineLevel="0" collapsed="false">
      <c r="A25" s="237" t="n">
        <v>51</v>
      </c>
      <c r="B25" s="237" t="n">
        <v>55</v>
      </c>
      <c r="C25" s="237" t="n">
        <v>367</v>
      </c>
      <c r="D25" s="237" t="n">
        <v>339</v>
      </c>
      <c r="E25" s="237" t="n">
        <v>66</v>
      </c>
      <c r="F25" s="237" t="n">
        <v>71</v>
      </c>
      <c r="G25" s="237" t="n">
        <v>471</v>
      </c>
      <c r="H25" s="237" t="n">
        <v>438</v>
      </c>
      <c r="I25" s="207" t="n">
        <v>16</v>
      </c>
    </row>
    <row r="26" customFormat="false" ht="9" hidden="false" customHeight="true" outlineLevel="0" collapsed="false">
      <c r="A26" s="237" t="n">
        <v>25</v>
      </c>
      <c r="B26" s="237" t="n">
        <v>35</v>
      </c>
      <c r="C26" s="237" t="n">
        <v>206</v>
      </c>
      <c r="D26" s="237" t="n">
        <v>208</v>
      </c>
      <c r="E26" s="237" t="n">
        <v>35</v>
      </c>
      <c r="F26" s="237" t="n">
        <v>48</v>
      </c>
      <c r="G26" s="237" t="n">
        <v>281</v>
      </c>
      <c r="H26" s="237" t="n">
        <v>272</v>
      </c>
      <c r="I26" s="207" t="n">
        <v>17</v>
      </c>
    </row>
    <row r="27" customFormat="false" ht="9" hidden="false" customHeight="true" outlineLevel="0" collapsed="false">
      <c r="A27" s="237" t="n">
        <v>26</v>
      </c>
      <c r="B27" s="237" t="n">
        <v>20</v>
      </c>
      <c r="C27" s="237" t="n">
        <v>161</v>
      </c>
      <c r="D27" s="237" t="n">
        <v>131</v>
      </c>
      <c r="E27" s="237" t="n">
        <v>31</v>
      </c>
      <c r="F27" s="237" t="n">
        <v>23</v>
      </c>
      <c r="G27" s="237" t="n">
        <v>190</v>
      </c>
      <c r="H27" s="237" t="n">
        <v>166</v>
      </c>
      <c r="I27" s="207" t="n">
        <v>18</v>
      </c>
    </row>
    <row r="28" customFormat="false" ht="18" hidden="false" customHeight="true" outlineLevel="0" collapsed="false">
      <c r="A28" s="237" t="n">
        <v>39</v>
      </c>
      <c r="B28" s="237" t="n">
        <v>32</v>
      </c>
      <c r="C28" s="237" t="n">
        <v>260</v>
      </c>
      <c r="D28" s="237" t="n">
        <v>266</v>
      </c>
      <c r="E28" s="237" t="n">
        <v>52</v>
      </c>
      <c r="F28" s="237" t="n">
        <v>37</v>
      </c>
      <c r="G28" s="237" t="n">
        <v>324</v>
      </c>
      <c r="H28" s="237" t="n">
        <v>343</v>
      </c>
      <c r="I28" s="207" t="n">
        <v>19</v>
      </c>
    </row>
    <row r="29" customFormat="false" ht="9" hidden="false" customHeight="true" outlineLevel="0" collapsed="false">
      <c r="A29" s="237" t="n">
        <v>25</v>
      </c>
      <c r="B29" s="237" t="n">
        <v>15</v>
      </c>
      <c r="C29" s="237" t="n">
        <v>152</v>
      </c>
      <c r="D29" s="237" t="n">
        <v>128</v>
      </c>
      <c r="E29" s="237" t="n">
        <v>36</v>
      </c>
      <c r="F29" s="237" t="n">
        <v>17</v>
      </c>
      <c r="G29" s="237" t="n">
        <v>198</v>
      </c>
      <c r="H29" s="237" t="n">
        <v>182</v>
      </c>
      <c r="I29" s="207" t="n">
        <v>20</v>
      </c>
    </row>
    <row r="30" customFormat="false" ht="9" hidden="false" customHeight="true" outlineLevel="0" collapsed="false">
      <c r="A30" s="237" t="n">
        <v>14</v>
      </c>
      <c r="B30" s="237" t="n">
        <v>17</v>
      </c>
      <c r="C30" s="237" t="n">
        <v>108</v>
      </c>
      <c r="D30" s="237" t="n">
        <v>138</v>
      </c>
      <c r="E30" s="237" t="n">
        <v>16</v>
      </c>
      <c r="F30" s="237" t="n">
        <v>20</v>
      </c>
      <c r="G30" s="237" t="n">
        <v>126</v>
      </c>
      <c r="H30" s="237" t="n">
        <v>161</v>
      </c>
      <c r="I30" s="207" t="n">
        <v>21</v>
      </c>
    </row>
    <row r="31" customFormat="false" ht="18" hidden="false" customHeight="true" outlineLevel="0" collapsed="false">
      <c r="A31" s="237" t="n">
        <v>41</v>
      </c>
      <c r="B31" s="237" t="n">
        <v>32</v>
      </c>
      <c r="C31" s="237" t="n">
        <v>333</v>
      </c>
      <c r="D31" s="237" t="n">
        <v>317</v>
      </c>
      <c r="E31" s="237" t="n">
        <v>59</v>
      </c>
      <c r="F31" s="237" t="n">
        <v>48</v>
      </c>
      <c r="G31" s="237" t="n">
        <v>427</v>
      </c>
      <c r="H31" s="237" t="n">
        <v>415</v>
      </c>
      <c r="I31" s="207" t="n">
        <v>22</v>
      </c>
    </row>
    <row r="32" customFormat="false" ht="9" hidden="false" customHeight="true" outlineLevel="0" collapsed="false">
      <c r="A32" s="237" t="n">
        <v>29</v>
      </c>
      <c r="B32" s="237" t="n">
        <v>20</v>
      </c>
      <c r="C32" s="237" t="n">
        <v>200</v>
      </c>
      <c r="D32" s="237" t="n">
        <v>181</v>
      </c>
      <c r="E32" s="237" t="n">
        <v>40</v>
      </c>
      <c r="F32" s="237" t="n">
        <v>34</v>
      </c>
      <c r="G32" s="237" t="n">
        <v>270</v>
      </c>
      <c r="H32" s="237" t="n">
        <v>253</v>
      </c>
      <c r="I32" s="207" t="n">
        <v>23</v>
      </c>
    </row>
    <row r="33" customFormat="false" ht="9" hidden="false" customHeight="true" outlineLevel="0" collapsed="false">
      <c r="A33" s="237" t="n">
        <v>12</v>
      </c>
      <c r="B33" s="237" t="n">
        <v>12</v>
      </c>
      <c r="C33" s="237" t="n">
        <v>133</v>
      </c>
      <c r="D33" s="237" t="n">
        <v>136</v>
      </c>
      <c r="E33" s="237" t="n">
        <v>19</v>
      </c>
      <c r="F33" s="237" t="n">
        <v>14</v>
      </c>
      <c r="G33" s="237" t="n">
        <v>157</v>
      </c>
      <c r="H33" s="237" t="n">
        <v>162</v>
      </c>
      <c r="I33" s="207" t="n">
        <v>24</v>
      </c>
    </row>
    <row r="34" customFormat="false" ht="18" hidden="false" customHeight="true" outlineLevel="0" collapsed="false">
      <c r="A34" s="237" t="n">
        <v>35</v>
      </c>
      <c r="B34" s="237" t="n">
        <v>47</v>
      </c>
      <c r="C34" s="237" t="n">
        <v>322</v>
      </c>
      <c r="D34" s="237" t="n">
        <v>384</v>
      </c>
      <c r="E34" s="237" t="n">
        <v>56</v>
      </c>
      <c r="F34" s="237" t="n">
        <v>61</v>
      </c>
      <c r="G34" s="237" t="n">
        <v>438</v>
      </c>
      <c r="H34" s="237" t="n">
        <v>504</v>
      </c>
      <c r="I34" s="207" t="n">
        <v>25</v>
      </c>
    </row>
    <row r="35" customFormat="false" ht="9" hidden="false" customHeight="true" outlineLevel="0" collapsed="false">
      <c r="A35" s="237" t="n">
        <v>18</v>
      </c>
      <c r="B35" s="237" t="n">
        <v>33</v>
      </c>
      <c r="C35" s="237" t="n">
        <v>161</v>
      </c>
      <c r="D35" s="237" t="n">
        <v>217</v>
      </c>
      <c r="E35" s="237" t="n">
        <v>35</v>
      </c>
      <c r="F35" s="237" t="n">
        <v>44</v>
      </c>
      <c r="G35" s="237" t="n">
        <v>236</v>
      </c>
      <c r="H35" s="237" t="n">
        <v>304</v>
      </c>
      <c r="I35" s="207" t="n">
        <v>26</v>
      </c>
    </row>
    <row r="36" customFormat="false" ht="9" hidden="false" customHeight="true" outlineLevel="0" collapsed="false">
      <c r="A36" s="237" t="n">
        <v>17</v>
      </c>
      <c r="B36" s="237" t="n">
        <v>14</v>
      </c>
      <c r="C36" s="237" t="n">
        <v>161</v>
      </c>
      <c r="D36" s="237" t="n">
        <v>167</v>
      </c>
      <c r="E36" s="237" t="n">
        <v>21</v>
      </c>
      <c r="F36" s="237" t="n">
        <v>17</v>
      </c>
      <c r="G36" s="237" t="n">
        <v>202</v>
      </c>
      <c r="H36" s="237" t="n">
        <v>200</v>
      </c>
      <c r="I36" s="207" t="n">
        <v>27</v>
      </c>
    </row>
    <row r="37" customFormat="false" ht="18" hidden="false" customHeight="true" outlineLevel="0" collapsed="false">
      <c r="A37" s="237" t="n">
        <v>51</v>
      </c>
      <c r="B37" s="237" t="n">
        <v>45</v>
      </c>
      <c r="C37" s="237" t="n">
        <v>303</v>
      </c>
      <c r="D37" s="237" t="n">
        <v>348</v>
      </c>
      <c r="E37" s="237" t="n">
        <v>66</v>
      </c>
      <c r="F37" s="237" t="n">
        <v>62</v>
      </c>
      <c r="G37" s="237" t="n">
        <v>421</v>
      </c>
      <c r="H37" s="237" t="n">
        <v>467</v>
      </c>
      <c r="I37" s="207" t="n">
        <v>28</v>
      </c>
    </row>
    <row r="38" customFormat="false" ht="9" hidden="false" customHeight="true" outlineLevel="0" collapsed="false">
      <c r="A38" s="237" t="n">
        <v>30</v>
      </c>
      <c r="B38" s="237" t="n">
        <v>23</v>
      </c>
      <c r="C38" s="237" t="n">
        <v>146</v>
      </c>
      <c r="D38" s="237" t="n">
        <v>173</v>
      </c>
      <c r="E38" s="237" t="n">
        <v>38</v>
      </c>
      <c r="F38" s="237" t="n">
        <v>33</v>
      </c>
      <c r="G38" s="237" t="n">
        <v>223</v>
      </c>
      <c r="H38" s="237" t="n">
        <v>246</v>
      </c>
      <c r="I38" s="207" t="n">
        <v>29</v>
      </c>
    </row>
    <row r="39" customFormat="false" ht="9" hidden="false" customHeight="true" outlineLevel="0" collapsed="false">
      <c r="A39" s="237" t="n">
        <v>21</v>
      </c>
      <c r="B39" s="237" t="n">
        <v>22</v>
      </c>
      <c r="C39" s="237" t="n">
        <v>157</v>
      </c>
      <c r="D39" s="237" t="n">
        <v>175</v>
      </c>
      <c r="E39" s="237" t="n">
        <v>28</v>
      </c>
      <c r="F39" s="237" t="n">
        <v>29</v>
      </c>
      <c r="G39" s="237" t="n">
        <v>198</v>
      </c>
      <c r="H39" s="237" t="n">
        <v>221</v>
      </c>
      <c r="I39" s="207" t="n">
        <v>30</v>
      </c>
    </row>
    <row r="40" customFormat="false" ht="18" hidden="false" customHeight="true" outlineLevel="0" collapsed="false">
      <c r="A40" s="237" t="n">
        <v>40</v>
      </c>
      <c r="B40" s="237" t="n">
        <v>44</v>
      </c>
      <c r="C40" s="237" t="n">
        <v>293</v>
      </c>
      <c r="D40" s="237" t="n">
        <v>270</v>
      </c>
      <c r="E40" s="237" t="n">
        <v>58</v>
      </c>
      <c r="F40" s="237" t="n">
        <v>60</v>
      </c>
      <c r="G40" s="237" t="n">
        <v>386</v>
      </c>
      <c r="H40" s="237" t="n">
        <v>362</v>
      </c>
      <c r="I40" s="207" t="n">
        <v>31</v>
      </c>
    </row>
    <row r="41" customFormat="false" ht="9" hidden="false" customHeight="true" outlineLevel="0" collapsed="false">
      <c r="A41" s="237" t="n">
        <v>24</v>
      </c>
      <c r="B41" s="237" t="n">
        <v>23</v>
      </c>
      <c r="C41" s="237" t="n">
        <v>158</v>
      </c>
      <c r="D41" s="237" t="n">
        <v>146</v>
      </c>
      <c r="E41" s="237" t="n">
        <v>36</v>
      </c>
      <c r="F41" s="237" t="n">
        <v>32</v>
      </c>
      <c r="G41" s="237" t="n">
        <v>217</v>
      </c>
      <c r="H41" s="237" t="n">
        <v>199</v>
      </c>
      <c r="I41" s="207" t="n">
        <v>32</v>
      </c>
    </row>
    <row r="42" customFormat="false" ht="9" hidden="false" customHeight="true" outlineLevel="0" collapsed="false">
      <c r="A42" s="237" t="n">
        <v>16</v>
      </c>
      <c r="B42" s="237" t="n">
        <v>21</v>
      </c>
      <c r="C42" s="237" t="n">
        <v>135</v>
      </c>
      <c r="D42" s="237" t="n">
        <v>124</v>
      </c>
      <c r="E42" s="237" t="n">
        <v>22</v>
      </c>
      <c r="F42" s="237" t="n">
        <v>28</v>
      </c>
      <c r="G42" s="237" t="n">
        <v>169</v>
      </c>
      <c r="H42" s="237" t="n">
        <v>163</v>
      </c>
      <c r="I42" s="207" t="n">
        <v>33</v>
      </c>
    </row>
    <row r="43" customFormat="false" ht="18" hidden="false" customHeight="true" outlineLevel="0" collapsed="false">
      <c r="A43" s="237" t="n">
        <v>25</v>
      </c>
      <c r="B43" s="237" t="n">
        <v>22</v>
      </c>
      <c r="C43" s="237" t="n">
        <v>188</v>
      </c>
      <c r="D43" s="237" t="n">
        <v>181</v>
      </c>
      <c r="E43" s="237" t="n">
        <v>31</v>
      </c>
      <c r="F43" s="237" t="n">
        <v>32</v>
      </c>
      <c r="G43" s="237" t="n">
        <v>254</v>
      </c>
      <c r="H43" s="237" t="n">
        <v>244</v>
      </c>
      <c r="I43" s="207" t="n">
        <v>34</v>
      </c>
    </row>
    <row r="44" customFormat="false" ht="9" hidden="false" customHeight="true" outlineLevel="0" collapsed="false">
      <c r="A44" s="237" t="n">
        <v>13</v>
      </c>
      <c r="B44" s="237" t="n">
        <v>8</v>
      </c>
      <c r="C44" s="237" t="n">
        <v>96</v>
      </c>
      <c r="D44" s="237" t="n">
        <v>102</v>
      </c>
      <c r="E44" s="237" t="n">
        <v>16</v>
      </c>
      <c r="F44" s="237" t="n">
        <v>15</v>
      </c>
      <c r="G44" s="237" t="n">
        <v>142</v>
      </c>
      <c r="H44" s="237" t="n">
        <v>147</v>
      </c>
      <c r="I44" s="207" t="n">
        <v>35</v>
      </c>
    </row>
    <row r="45" customFormat="false" ht="9" hidden="false" customHeight="true" outlineLevel="0" collapsed="false">
      <c r="A45" s="237" t="n">
        <v>12</v>
      </c>
      <c r="B45" s="237" t="n">
        <v>14</v>
      </c>
      <c r="C45" s="237" t="n">
        <v>92</v>
      </c>
      <c r="D45" s="237" t="n">
        <v>79</v>
      </c>
      <c r="E45" s="237" t="n">
        <v>15</v>
      </c>
      <c r="F45" s="237" t="n">
        <v>17</v>
      </c>
      <c r="G45" s="237" t="n">
        <v>112</v>
      </c>
      <c r="H45" s="237" t="n">
        <v>97</v>
      </c>
      <c r="I45" s="207" t="n">
        <v>36</v>
      </c>
    </row>
    <row r="46" customFormat="false" ht="18" hidden="false" customHeight="true" outlineLevel="0" collapsed="false">
      <c r="A46" s="237" t="n">
        <v>16</v>
      </c>
      <c r="B46" s="237" t="n">
        <v>22</v>
      </c>
      <c r="C46" s="237" t="n">
        <v>122</v>
      </c>
      <c r="D46" s="237" t="n">
        <v>154</v>
      </c>
      <c r="E46" s="237" t="n">
        <v>24</v>
      </c>
      <c r="F46" s="237" t="n">
        <v>29</v>
      </c>
      <c r="G46" s="237" t="n">
        <v>179</v>
      </c>
      <c r="H46" s="237" t="n">
        <v>207</v>
      </c>
      <c r="I46" s="207" t="n">
        <v>37</v>
      </c>
    </row>
    <row r="47" customFormat="false" ht="9" hidden="false" customHeight="true" outlineLevel="0" collapsed="false">
      <c r="A47" s="237" t="n">
        <v>13</v>
      </c>
      <c r="B47" s="237" t="n">
        <v>12</v>
      </c>
      <c r="C47" s="237" t="n">
        <v>75</v>
      </c>
      <c r="D47" s="237" t="n">
        <v>75</v>
      </c>
      <c r="E47" s="237" t="n">
        <v>18</v>
      </c>
      <c r="F47" s="237" t="n">
        <v>18</v>
      </c>
      <c r="G47" s="237" t="n">
        <v>111</v>
      </c>
      <c r="H47" s="237" t="n">
        <v>108</v>
      </c>
      <c r="I47" s="207" t="n">
        <v>38</v>
      </c>
    </row>
    <row r="48" customFormat="false" ht="9" hidden="false" customHeight="true" outlineLevel="0" collapsed="false">
      <c r="A48" s="237" t="n">
        <v>3</v>
      </c>
      <c r="B48" s="237" t="n">
        <v>10</v>
      </c>
      <c r="C48" s="237" t="n">
        <v>47</v>
      </c>
      <c r="D48" s="237" t="n">
        <v>79</v>
      </c>
      <c r="E48" s="237" t="n">
        <v>6</v>
      </c>
      <c r="F48" s="237" t="n">
        <v>11</v>
      </c>
      <c r="G48" s="237" t="n">
        <v>68</v>
      </c>
      <c r="H48" s="237" t="n">
        <v>99</v>
      </c>
      <c r="I48" s="207" t="n">
        <v>39</v>
      </c>
    </row>
    <row r="49" customFormat="false" ht="18" hidden="false" customHeight="true" outlineLevel="0" collapsed="false">
      <c r="A49" s="237" t="n">
        <v>29</v>
      </c>
      <c r="B49" s="237" t="n">
        <v>27</v>
      </c>
      <c r="C49" s="237" t="n">
        <v>172</v>
      </c>
      <c r="D49" s="237" t="n">
        <v>179</v>
      </c>
      <c r="E49" s="237" t="n">
        <v>43</v>
      </c>
      <c r="F49" s="237" t="n">
        <v>39</v>
      </c>
      <c r="G49" s="237" t="n">
        <v>240</v>
      </c>
      <c r="H49" s="237" t="n">
        <v>249</v>
      </c>
      <c r="I49" s="207" t="n">
        <v>40</v>
      </c>
    </row>
    <row r="50" customFormat="false" ht="9" hidden="false" customHeight="true" outlineLevel="0" collapsed="false">
      <c r="A50" s="237" t="n">
        <v>12</v>
      </c>
      <c r="B50" s="237" t="n">
        <v>14</v>
      </c>
      <c r="C50" s="237" t="n">
        <v>83</v>
      </c>
      <c r="D50" s="237" t="n">
        <v>104</v>
      </c>
      <c r="E50" s="237" t="n">
        <v>17</v>
      </c>
      <c r="F50" s="237" t="n">
        <v>22</v>
      </c>
      <c r="G50" s="237" t="n">
        <v>114</v>
      </c>
      <c r="H50" s="237" t="n">
        <v>139</v>
      </c>
      <c r="I50" s="207" t="n">
        <v>41</v>
      </c>
    </row>
    <row r="51" customFormat="false" ht="9" hidden="false" customHeight="true" outlineLevel="0" collapsed="false">
      <c r="A51" s="237" t="n">
        <v>17</v>
      </c>
      <c r="B51" s="237" t="n">
        <v>13</v>
      </c>
      <c r="C51" s="237" t="n">
        <v>89</v>
      </c>
      <c r="D51" s="237" t="n">
        <v>75</v>
      </c>
      <c r="E51" s="237" t="n">
        <v>26</v>
      </c>
      <c r="F51" s="237" t="n">
        <v>17</v>
      </c>
      <c r="G51" s="237" t="n">
        <v>126</v>
      </c>
      <c r="H51" s="237" t="n">
        <v>110</v>
      </c>
      <c r="I51" s="207" t="n">
        <v>42</v>
      </c>
    </row>
    <row r="52" customFormat="false" ht="18" hidden="false" customHeight="true" outlineLevel="0" collapsed="false">
      <c r="A52" s="237" t="n">
        <v>17</v>
      </c>
      <c r="B52" s="237" t="n">
        <v>26</v>
      </c>
      <c r="C52" s="237" t="n">
        <v>164</v>
      </c>
      <c r="D52" s="237" t="n">
        <v>168</v>
      </c>
      <c r="E52" s="237" t="n">
        <v>33</v>
      </c>
      <c r="F52" s="237" t="n">
        <v>44</v>
      </c>
      <c r="G52" s="237" t="n">
        <v>264</v>
      </c>
      <c r="H52" s="237" t="n">
        <v>260</v>
      </c>
      <c r="I52" s="207" t="n">
        <v>43</v>
      </c>
    </row>
    <row r="53" customFormat="false" ht="9" hidden="false" customHeight="true" outlineLevel="0" collapsed="false">
      <c r="A53" s="237" t="n">
        <v>8</v>
      </c>
      <c r="B53" s="237" t="n">
        <v>11</v>
      </c>
      <c r="C53" s="237" t="n">
        <v>83</v>
      </c>
      <c r="D53" s="237" t="n">
        <v>88</v>
      </c>
      <c r="E53" s="237" t="n">
        <v>19</v>
      </c>
      <c r="F53" s="237" t="n">
        <v>22</v>
      </c>
      <c r="G53" s="237" t="n">
        <v>146</v>
      </c>
      <c r="H53" s="237" t="n">
        <v>137</v>
      </c>
      <c r="I53" s="207" t="n">
        <v>44</v>
      </c>
    </row>
    <row r="54" customFormat="false" ht="9" hidden="false" customHeight="true" outlineLevel="0" collapsed="false">
      <c r="A54" s="237" t="n">
        <v>9</v>
      </c>
      <c r="B54" s="237" t="n">
        <v>15</v>
      </c>
      <c r="C54" s="237" t="n">
        <v>81</v>
      </c>
      <c r="D54" s="237" t="n">
        <v>80</v>
      </c>
      <c r="E54" s="237" t="n">
        <v>14</v>
      </c>
      <c r="F54" s="237" t="n">
        <v>22</v>
      </c>
      <c r="G54" s="237" t="n">
        <v>118</v>
      </c>
      <c r="H54" s="237" t="n">
        <v>123</v>
      </c>
      <c r="I54" s="207" t="n">
        <v>45</v>
      </c>
    </row>
    <row r="55" customFormat="false" ht="23.25" hidden="false" customHeight="true" outlineLevel="0" collapsed="false">
      <c r="A55" s="238" t="n">
        <v>629</v>
      </c>
      <c r="B55" s="238" t="n">
        <v>620</v>
      </c>
      <c r="C55" s="238" t="n">
        <v>4388</v>
      </c>
      <c r="D55" s="238" t="n">
        <v>4551</v>
      </c>
      <c r="E55" s="238" t="n">
        <v>854</v>
      </c>
      <c r="F55" s="238" t="n">
        <v>846</v>
      </c>
      <c r="G55" s="238" t="n">
        <v>5821</v>
      </c>
      <c r="H55" s="238" t="n">
        <v>5995</v>
      </c>
      <c r="I55" s="210" t="n">
        <v>46</v>
      </c>
    </row>
    <row r="56" customFormat="false" ht="9" hidden="false" customHeight="true" outlineLevel="0" collapsed="false">
      <c r="A56" s="238" t="n">
        <v>370</v>
      </c>
      <c r="B56" s="238" t="n">
        <v>345</v>
      </c>
      <c r="C56" s="238" t="n">
        <v>2408</v>
      </c>
      <c r="D56" s="238" t="n">
        <v>2483</v>
      </c>
      <c r="E56" s="238" t="n">
        <v>520</v>
      </c>
      <c r="F56" s="238" t="n">
        <v>502</v>
      </c>
      <c r="G56" s="238" t="n">
        <v>3367</v>
      </c>
      <c r="H56" s="238" t="n">
        <v>3431</v>
      </c>
      <c r="I56" s="210" t="n">
        <v>47</v>
      </c>
    </row>
    <row r="57" customFormat="false" ht="9" hidden="false" customHeight="true" outlineLevel="0" collapsed="false">
      <c r="A57" s="238" t="n">
        <v>259</v>
      </c>
      <c r="B57" s="238" t="n">
        <v>275</v>
      </c>
      <c r="C57" s="238" t="n">
        <v>1980</v>
      </c>
      <c r="D57" s="238" t="n">
        <v>2068</v>
      </c>
      <c r="E57" s="238" t="n">
        <v>334</v>
      </c>
      <c r="F57" s="238" t="n">
        <v>344</v>
      </c>
      <c r="G57" s="238" t="n">
        <v>2454</v>
      </c>
      <c r="H57" s="238" t="n">
        <v>2564</v>
      </c>
      <c r="I57" s="210" t="n">
        <v>48</v>
      </c>
    </row>
    <row r="58" customFormat="false" ht="18" hidden="false" customHeight="true" outlineLevel="0" collapsed="false">
      <c r="A58" s="237" t="n">
        <v>1</v>
      </c>
      <c r="B58" s="237" t="s">
        <v>19</v>
      </c>
      <c r="C58" s="237" t="n">
        <v>5</v>
      </c>
      <c r="D58" s="237" t="n">
        <v>7</v>
      </c>
      <c r="E58" s="237" t="n">
        <v>1</v>
      </c>
      <c r="F58" s="237" t="s">
        <v>19</v>
      </c>
      <c r="G58" s="237" t="n">
        <v>5</v>
      </c>
      <c r="H58" s="237" t="n">
        <v>7</v>
      </c>
      <c r="I58" s="207" t="n">
        <v>49</v>
      </c>
    </row>
    <row r="59" customFormat="false" ht="23.25" hidden="false" customHeight="true" outlineLevel="0" collapsed="false">
      <c r="A59" s="238" t="n">
        <v>630</v>
      </c>
      <c r="B59" s="238" t="n">
        <v>620</v>
      </c>
      <c r="C59" s="238" t="n">
        <v>4393</v>
      </c>
      <c r="D59" s="238" t="n">
        <v>4558</v>
      </c>
      <c r="E59" s="238" t="n">
        <v>855</v>
      </c>
      <c r="F59" s="238" t="n">
        <v>846</v>
      </c>
      <c r="G59" s="238" t="n">
        <v>5826</v>
      </c>
      <c r="H59" s="238" t="n">
        <v>6002</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6</v>
      </c>
      <c r="C17" s="253" t="s">
        <v>19</v>
      </c>
      <c r="D17" s="253" t="n">
        <v>27</v>
      </c>
      <c r="E17" s="253" t="n">
        <v>1</v>
      </c>
      <c r="F17" s="253" t="n">
        <v>166</v>
      </c>
      <c r="G17" s="253" t="n">
        <v>3</v>
      </c>
      <c r="H17" s="253" t="n">
        <v>211</v>
      </c>
      <c r="I17" s="253" t="n">
        <v>3</v>
      </c>
    </row>
    <row r="18" s="252" customFormat="true" ht="7.5" hidden="false" customHeight="true" outlineLevel="0" collapsed="false">
      <c r="A18" s="131" t="s">
        <v>361</v>
      </c>
      <c r="B18" s="253" t="n">
        <v>28</v>
      </c>
      <c r="C18" s="253" t="s">
        <v>19</v>
      </c>
      <c r="D18" s="253" t="n">
        <v>21</v>
      </c>
      <c r="E18" s="253" t="n">
        <v>1</v>
      </c>
      <c r="F18" s="253" t="n">
        <v>131</v>
      </c>
      <c r="G18" s="253" t="n">
        <v>2</v>
      </c>
      <c r="H18" s="253" t="n">
        <v>170</v>
      </c>
      <c r="I18" s="253" t="n">
        <v>3</v>
      </c>
    </row>
    <row r="19" s="252" customFormat="true" ht="7.5" hidden="false" customHeight="true" outlineLevel="0" collapsed="false">
      <c r="A19" s="131" t="s">
        <v>362</v>
      </c>
      <c r="B19" s="253" t="n">
        <v>8</v>
      </c>
      <c r="C19" s="253" t="s">
        <v>19</v>
      </c>
      <c r="D19" s="253" t="n">
        <v>6</v>
      </c>
      <c r="E19" s="253" t="s">
        <v>19</v>
      </c>
      <c r="F19" s="253" t="n">
        <v>35</v>
      </c>
      <c r="G19" s="253" t="n">
        <v>1</v>
      </c>
      <c r="H19" s="253" t="n">
        <v>41</v>
      </c>
      <c r="I19" s="253" t="s">
        <v>19</v>
      </c>
    </row>
    <row r="20" s="252" customFormat="true" ht="14.25" hidden="false" customHeight="true" outlineLevel="0" collapsed="false">
      <c r="A20" s="131" t="s">
        <v>458</v>
      </c>
      <c r="B20" s="253" t="n">
        <v>105</v>
      </c>
      <c r="C20" s="253" t="n">
        <v>2</v>
      </c>
      <c r="D20" s="253" t="n">
        <v>88</v>
      </c>
      <c r="E20" s="253" t="n">
        <v>4</v>
      </c>
      <c r="F20" s="253" t="n">
        <v>469</v>
      </c>
      <c r="G20" s="253" t="n">
        <v>22</v>
      </c>
      <c r="H20" s="253" t="n">
        <v>531</v>
      </c>
      <c r="I20" s="253" t="n">
        <v>25</v>
      </c>
    </row>
    <row r="21" s="252" customFormat="true" ht="7.5" hidden="false" customHeight="true" outlineLevel="0" collapsed="false">
      <c r="A21" s="131" t="s">
        <v>361</v>
      </c>
      <c r="B21" s="253" t="n">
        <v>50</v>
      </c>
      <c r="C21" s="253" t="n">
        <v>2</v>
      </c>
      <c r="D21" s="253" t="n">
        <v>39</v>
      </c>
      <c r="E21" s="253" t="n">
        <v>3</v>
      </c>
      <c r="F21" s="253" t="n">
        <v>216</v>
      </c>
      <c r="G21" s="253" t="n">
        <v>11</v>
      </c>
      <c r="H21" s="253" t="n">
        <v>237</v>
      </c>
      <c r="I21" s="253" t="n">
        <v>13</v>
      </c>
    </row>
    <row r="22" s="252" customFormat="true" ht="7.5" hidden="false" customHeight="true" outlineLevel="0" collapsed="false">
      <c r="A22" s="131" t="s">
        <v>362</v>
      </c>
      <c r="B22" s="253" t="n">
        <v>55</v>
      </c>
      <c r="C22" s="253" t="s">
        <v>19</v>
      </c>
      <c r="D22" s="253" t="n">
        <v>49</v>
      </c>
      <c r="E22" s="253" t="n">
        <v>1</v>
      </c>
      <c r="F22" s="253" t="n">
        <v>253</v>
      </c>
      <c r="G22" s="253" t="n">
        <v>11</v>
      </c>
      <c r="H22" s="253" t="n">
        <v>294</v>
      </c>
      <c r="I22" s="253" t="n">
        <v>12</v>
      </c>
    </row>
    <row r="23" s="252" customFormat="true" ht="14.25" hidden="false" customHeight="true" outlineLevel="0" collapsed="false">
      <c r="A23" s="131" t="s">
        <v>367</v>
      </c>
      <c r="B23" s="253" t="n">
        <v>680</v>
      </c>
      <c r="C23" s="253" t="n">
        <v>263</v>
      </c>
      <c r="D23" s="253" t="n">
        <v>782</v>
      </c>
      <c r="E23" s="253" t="n">
        <v>311</v>
      </c>
      <c r="F23" s="253" t="n">
        <v>5283</v>
      </c>
      <c r="G23" s="253" t="n">
        <v>2346</v>
      </c>
      <c r="H23" s="253" t="n">
        <v>5451</v>
      </c>
      <c r="I23" s="253" t="n">
        <v>2298</v>
      </c>
    </row>
    <row r="24" s="252" customFormat="true" ht="7.5" hidden="false" customHeight="true" outlineLevel="0" collapsed="false">
      <c r="A24" s="131" t="s">
        <v>361</v>
      </c>
      <c r="B24" s="253" t="n">
        <v>421</v>
      </c>
      <c r="C24" s="253" t="n">
        <v>171</v>
      </c>
      <c r="D24" s="253" t="n">
        <v>485</v>
      </c>
      <c r="E24" s="253" t="n">
        <v>189</v>
      </c>
      <c r="F24" s="253" t="n">
        <v>3183</v>
      </c>
      <c r="G24" s="253" t="n">
        <v>1472</v>
      </c>
      <c r="H24" s="253" t="n">
        <v>3339</v>
      </c>
      <c r="I24" s="253" t="n">
        <v>1408</v>
      </c>
    </row>
    <row r="25" s="252" customFormat="true" ht="7.5" hidden="false" customHeight="true" outlineLevel="0" collapsed="false">
      <c r="A25" s="131" t="s">
        <v>362</v>
      </c>
      <c r="B25" s="253" t="n">
        <v>259</v>
      </c>
      <c r="C25" s="253" t="n">
        <v>92</v>
      </c>
      <c r="D25" s="253" t="n">
        <v>297</v>
      </c>
      <c r="E25" s="253" t="n">
        <v>122</v>
      </c>
      <c r="F25" s="253" t="n">
        <v>2100</v>
      </c>
      <c r="G25" s="253" t="n">
        <v>874</v>
      </c>
      <c r="H25" s="253" t="n">
        <v>2112</v>
      </c>
      <c r="I25" s="253" t="n">
        <v>890</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2</v>
      </c>
      <c r="C27" s="253" t="n">
        <v>38</v>
      </c>
      <c r="D27" s="253" t="n">
        <v>156</v>
      </c>
      <c r="E27" s="253" t="n">
        <v>61</v>
      </c>
      <c r="F27" s="253" t="n">
        <v>947</v>
      </c>
      <c r="G27" s="253" t="n">
        <v>416</v>
      </c>
      <c r="H27" s="253" t="n">
        <v>1040</v>
      </c>
      <c r="I27" s="253" t="n">
        <v>461</v>
      </c>
    </row>
    <row r="28" s="252" customFormat="true" ht="7.5" hidden="false" customHeight="true" outlineLevel="0" collapsed="false">
      <c r="A28" s="131" t="s">
        <v>378</v>
      </c>
      <c r="B28" s="253" t="n">
        <v>54</v>
      </c>
      <c r="C28" s="253" t="n">
        <v>15</v>
      </c>
      <c r="D28" s="253" t="n">
        <v>92</v>
      </c>
      <c r="E28" s="253" t="n">
        <v>32</v>
      </c>
      <c r="F28" s="253" t="n">
        <v>491</v>
      </c>
      <c r="G28" s="253" t="n">
        <v>233</v>
      </c>
      <c r="H28" s="253" t="n">
        <v>549</v>
      </c>
      <c r="I28" s="253" t="n">
        <v>251</v>
      </c>
    </row>
    <row r="29" s="252" customFormat="true" ht="7.5" hidden="false" customHeight="true" outlineLevel="0" collapsed="false">
      <c r="A29" s="131" t="s">
        <v>379</v>
      </c>
      <c r="B29" s="253" t="n">
        <v>48</v>
      </c>
      <c r="C29" s="253" t="n">
        <v>23</v>
      </c>
      <c r="D29" s="253" t="n">
        <v>64</v>
      </c>
      <c r="E29" s="253" t="n">
        <v>29</v>
      </c>
      <c r="F29" s="253" t="n">
        <v>456</v>
      </c>
      <c r="G29" s="253" t="n">
        <v>183</v>
      </c>
      <c r="H29" s="253" t="n">
        <v>491</v>
      </c>
      <c r="I29" s="253" t="n">
        <v>210</v>
      </c>
    </row>
    <row r="30" s="252" customFormat="true" ht="14.25" hidden="false" customHeight="true" outlineLevel="0" collapsed="false">
      <c r="A30" s="131" t="s">
        <v>461</v>
      </c>
      <c r="B30" s="253" t="n">
        <v>8</v>
      </c>
      <c r="C30" s="253" t="n">
        <v>2</v>
      </c>
      <c r="D30" s="253" t="n">
        <v>4</v>
      </c>
      <c r="E30" s="253" t="s">
        <v>19</v>
      </c>
      <c r="F30" s="253" t="n">
        <v>59</v>
      </c>
      <c r="G30" s="253" t="n">
        <v>21</v>
      </c>
      <c r="H30" s="253" t="n">
        <v>60</v>
      </c>
      <c r="I30" s="253" t="n">
        <v>11</v>
      </c>
    </row>
    <row r="31" s="252" customFormat="true" ht="7.5" hidden="false" customHeight="true" outlineLevel="0" collapsed="false">
      <c r="A31" s="131" t="s">
        <v>361</v>
      </c>
      <c r="B31" s="253" t="n">
        <v>7</v>
      </c>
      <c r="C31" s="253" t="n">
        <v>2</v>
      </c>
      <c r="D31" s="253" t="n">
        <v>4</v>
      </c>
      <c r="E31" s="253" t="s">
        <v>19</v>
      </c>
      <c r="F31" s="253" t="n">
        <v>46</v>
      </c>
      <c r="G31" s="253" t="n">
        <v>13</v>
      </c>
      <c r="H31" s="253" t="n">
        <v>47</v>
      </c>
      <c r="I31" s="253" t="n">
        <v>5</v>
      </c>
    </row>
    <row r="32" s="252" customFormat="true" ht="7.5" hidden="false" customHeight="true" outlineLevel="0" collapsed="false">
      <c r="A32" s="131" t="s">
        <v>362</v>
      </c>
      <c r="B32" s="253" t="n">
        <v>1</v>
      </c>
      <c r="C32" s="253" t="s">
        <v>19</v>
      </c>
      <c r="D32" s="253" t="s">
        <v>19</v>
      </c>
      <c r="E32" s="253" t="s">
        <v>19</v>
      </c>
      <c r="F32" s="253" t="n">
        <v>13</v>
      </c>
      <c r="G32" s="253" t="n">
        <v>8</v>
      </c>
      <c r="H32" s="253" t="n">
        <v>13</v>
      </c>
      <c r="I32" s="253" t="n">
        <v>6</v>
      </c>
    </row>
    <row r="33" s="252" customFormat="true" ht="14.25" hidden="false" customHeight="true" outlineLevel="0" collapsed="false">
      <c r="A33" s="131" t="s">
        <v>369</v>
      </c>
      <c r="B33" s="253" t="n">
        <v>99</v>
      </c>
      <c r="C33" s="253" t="n">
        <v>37</v>
      </c>
      <c r="D33" s="253" t="n">
        <v>104</v>
      </c>
      <c r="E33" s="253" t="n">
        <v>43</v>
      </c>
      <c r="F33" s="253" t="n">
        <v>671</v>
      </c>
      <c r="G33" s="253" t="n">
        <v>307</v>
      </c>
      <c r="H33" s="253" t="n">
        <v>686</v>
      </c>
      <c r="I33" s="253" t="n">
        <v>296</v>
      </c>
    </row>
    <row r="34" s="252" customFormat="true" ht="7.5" hidden="false" customHeight="true" outlineLevel="0" collapsed="false">
      <c r="A34" s="131" t="s">
        <v>361</v>
      </c>
      <c r="B34" s="253" t="n">
        <v>48</v>
      </c>
      <c r="C34" s="253" t="n">
        <v>18</v>
      </c>
      <c r="D34" s="253" t="n">
        <v>50</v>
      </c>
      <c r="E34" s="253" t="n">
        <v>23</v>
      </c>
      <c r="F34" s="253" t="n">
        <v>297</v>
      </c>
      <c r="G34" s="253" t="n">
        <v>138</v>
      </c>
      <c r="H34" s="253" t="n">
        <v>336</v>
      </c>
      <c r="I34" s="253" t="n">
        <v>139</v>
      </c>
    </row>
    <row r="35" s="252" customFormat="true" ht="7.5" hidden="false" customHeight="true" outlineLevel="0" collapsed="false">
      <c r="A35" s="131" t="s">
        <v>362</v>
      </c>
      <c r="B35" s="253" t="n">
        <v>51</v>
      </c>
      <c r="C35" s="253" t="n">
        <v>19</v>
      </c>
      <c r="D35" s="253" t="n">
        <v>54</v>
      </c>
      <c r="E35" s="253" t="n">
        <v>20</v>
      </c>
      <c r="F35" s="253" t="n">
        <v>374</v>
      </c>
      <c r="G35" s="253" t="n">
        <v>169</v>
      </c>
      <c r="H35" s="253" t="n">
        <v>350</v>
      </c>
      <c r="I35" s="253" t="n">
        <v>157</v>
      </c>
    </row>
    <row r="36" s="252" customFormat="true" ht="14.25" hidden="false" customHeight="true" outlineLevel="0" collapsed="false">
      <c r="A36" s="131" t="s">
        <v>462</v>
      </c>
      <c r="B36" s="253" t="n">
        <v>8</v>
      </c>
      <c r="C36" s="253" t="n">
        <v>2</v>
      </c>
      <c r="D36" s="253" t="n">
        <v>11</v>
      </c>
      <c r="E36" s="253" t="n">
        <v>1</v>
      </c>
      <c r="F36" s="253" t="n">
        <v>29</v>
      </c>
      <c r="G36" s="253" t="n">
        <v>8</v>
      </c>
      <c r="H36" s="253" t="n">
        <v>26</v>
      </c>
      <c r="I36" s="253" t="n">
        <v>6</v>
      </c>
    </row>
    <row r="37" s="252" customFormat="true" ht="7.5" hidden="false" customHeight="true" outlineLevel="0" collapsed="false">
      <c r="A37" s="131" t="s">
        <v>361</v>
      </c>
      <c r="B37" s="253" t="n">
        <v>3</v>
      </c>
      <c r="C37" s="253" t="s">
        <v>19</v>
      </c>
      <c r="D37" s="253" t="n">
        <v>5</v>
      </c>
      <c r="E37" s="253" t="s">
        <v>19</v>
      </c>
      <c r="F37" s="253" t="n">
        <v>14</v>
      </c>
      <c r="G37" s="253" t="n">
        <v>3</v>
      </c>
      <c r="H37" s="253" t="n">
        <v>12</v>
      </c>
      <c r="I37" s="253" t="n">
        <v>3</v>
      </c>
    </row>
    <row r="38" s="252" customFormat="true" ht="7.5" hidden="false" customHeight="true" outlineLevel="0" collapsed="false">
      <c r="A38" s="131" t="s">
        <v>362</v>
      </c>
      <c r="B38" s="253" t="n">
        <v>5</v>
      </c>
      <c r="C38" s="253" t="n">
        <v>2</v>
      </c>
      <c r="D38" s="253" t="n">
        <v>6</v>
      </c>
      <c r="E38" s="253" t="n">
        <v>1</v>
      </c>
      <c r="F38" s="253" t="n">
        <v>15</v>
      </c>
      <c r="G38" s="253" t="n">
        <v>5</v>
      </c>
      <c r="H38" s="253" t="n">
        <v>14</v>
      </c>
      <c r="I38" s="253" t="n">
        <v>3</v>
      </c>
    </row>
    <row r="39" s="252" customFormat="true" ht="14.25" hidden="false" customHeight="true" outlineLevel="0" collapsed="false">
      <c r="A39" s="131" t="s">
        <v>463</v>
      </c>
      <c r="B39" s="253" t="n">
        <v>7</v>
      </c>
      <c r="C39" s="253" t="n">
        <v>1</v>
      </c>
      <c r="D39" s="253" t="n">
        <v>11</v>
      </c>
      <c r="E39" s="253" t="s">
        <v>19</v>
      </c>
      <c r="F39" s="253" t="n">
        <v>37</v>
      </c>
      <c r="G39" s="253" t="n">
        <v>10</v>
      </c>
      <c r="H39" s="253" t="n">
        <v>44</v>
      </c>
      <c r="I39" s="253" t="n">
        <v>8</v>
      </c>
    </row>
    <row r="40" s="252" customFormat="true" ht="7.5" hidden="false" customHeight="true" outlineLevel="0" collapsed="false">
      <c r="A40" s="131" t="s">
        <v>361</v>
      </c>
      <c r="B40" s="253" t="n">
        <v>5</v>
      </c>
      <c r="C40" s="253" t="s">
        <v>19</v>
      </c>
      <c r="D40" s="253" t="n">
        <v>6</v>
      </c>
      <c r="E40" s="253" t="s">
        <v>19</v>
      </c>
      <c r="F40" s="253" t="n">
        <v>23</v>
      </c>
      <c r="G40" s="253" t="n">
        <v>7</v>
      </c>
      <c r="H40" s="253" t="n">
        <v>31</v>
      </c>
      <c r="I40" s="253" t="n">
        <v>4</v>
      </c>
    </row>
    <row r="41" s="252" customFormat="true" ht="7.5" hidden="false" customHeight="true" outlineLevel="0" collapsed="false">
      <c r="A41" s="131" t="s">
        <v>362</v>
      </c>
      <c r="B41" s="253" t="n">
        <v>2</v>
      </c>
      <c r="C41" s="253" t="n">
        <v>1</v>
      </c>
      <c r="D41" s="253" t="n">
        <v>5</v>
      </c>
      <c r="E41" s="253" t="s">
        <v>19</v>
      </c>
      <c r="F41" s="253" t="n">
        <v>14</v>
      </c>
      <c r="G41" s="253" t="n">
        <v>3</v>
      </c>
      <c r="H41" s="253" t="n">
        <v>13</v>
      </c>
      <c r="I41" s="253" t="n">
        <v>4</v>
      </c>
    </row>
    <row r="42" s="252" customFormat="true" ht="14.25" hidden="false" customHeight="true" outlineLevel="0" collapsed="false">
      <c r="A42" s="134" t="s">
        <v>464</v>
      </c>
      <c r="B42" s="254" t="n">
        <v>943</v>
      </c>
      <c r="C42" s="254" t="n">
        <v>307</v>
      </c>
      <c r="D42" s="254" t="n">
        <v>1027</v>
      </c>
      <c r="E42" s="254" t="n">
        <v>360</v>
      </c>
      <c r="F42" s="254" t="n">
        <v>6714</v>
      </c>
      <c r="G42" s="254" t="n">
        <v>2717</v>
      </c>
      <c r="H42" s="254" t="n">
        <v>7009</v>
      </c>
      <c r="I42" s="254" t="n">
        <v>2647</v>
      </c>
    </row>
    <row r="43" s="252" customFormat="true" ht="7.5" hidden="false" customHeight="true" outlineLevel="0" collapsed="false">
      <c r="A43" s="134" t="s">
        <v>361</v>
      </c>
      <c r="B43" s="254" t="n">
        <v>562</v>
      </c>
      <c r="C43" s="254" t="n">
        <v>193</v>
      </c>
      <c r="D43" s="254" t="n">
        <v>610</v>
      </c>
      <c r="E43" s="254" t="n">
        <v>216</v>
      </c>
      <c r="F43" s="254" t="n">
        <v>3910</v>
      </c>
      <c r="G43" s="254" t="n">
        <v>1646</v>
      </c>
      <c r="H43" s="254" t="n">
        <v>4172</v>
      </c>
      <c r="I43" s="254" t="n">
        <v>1575</v>
      </c>
    </row>
    <row r="44" s="252" customFormat="true" ht="7.5" hidden="false" customHeight="true" outlineLevel="0" collapsed="false">
      <c r="A44" s="134" t="s">
        <v>362</v>
      </c>
      <c r="B44" s="254" t="n">
        <v>381</v>
      </c>
      <c r="C44" s="254" t="n">
        <v>114</v>
      </c>
      <c r="D44" s="254" t="n">
        <v>417</v>
      </c>
      <c r="E44" s="254" t="n">
        <v>144</v>
      </c>
      <c r="F44" s="254" t="n">
        <v>2804</v>
      </c>
      <c r="G44" s="254" t="n">
        <v>1071</v>
      </c>
      <c r="H44" s="254" t="n">
        <v>2837</v>
      </c>
      <c r="I44" s="254" t="n">
        <v>1072</v>
      </c>
    </row>
    <row r="45" s="252" customFormat="true" ht="14.25" hidden="false" customHeight="true" outlineLevel="0" collapsed="false">
      <c r="A45" s="131" t="s">
        <v>465</v>
      </c>
      <c r="B45" s="253" t="n">
        <v>62</v>
      </c>
      <c r="C45" s="253" t="n">
        <v>22</v>
      </c>
      <c r="D45" s="253" t="n">
        <v>47</v>
      </c>
      <c r="E45" s="253" t="n">
        <v>22</v>
      </c>
      <c r="F45" s="253" t="n">
        <v>337</v>
      </c>
      <c r="G45" s="253" t="n">
        <v>183</v>
      </c>
      <c r="H45" s="253" t="n">
        <v>326</v>
      </c>
      <c r="I45" s="253" t="n">
        <v>166</v>
      </c>
    </row>
    <row r="46" s="252" customFormat="true" ht="7.5" hidden="false" customHeight="true" outlineLevel="0" collapsed="false">
      <c r="A46" s="131" t="s">
        <v>378</v>
      </c>
      <c r="B46" s="253" t="n">
        <v>44</v>
      </c>
      <c r="C46" s="253" t="n">
        <v>8</v>
      </c>
      <c r="D46" s="253" t="n">
        <v>34</v>
      </c>
      <c r="E46" s="253" t="n">
        <v>11</v>
      </c>
      <c r="F46" s="253" t="n">
        <v>238</v>
      </c>
      <c r="G46" s="253" t="n">
        <v>92</v>
      </c>
      <c r="H46" s="253" t="n">
        <v>224</v>
      </c>
      <c r="I46" s="253" t="n">
        <v>92</v>
      </c>
    </row>
    <row r="47" s="252" customFormat="true" ht="7.5" hidden="false" customHeight="true" outlineLevel="0" collapsed="false">
      <c r="A47" s="131" t="s">
        <v>379</v>
      </c>
      <c r="B47" s="253" t="n">
        <v>18</v>
      </c>
      <c r="C47" s="253" t="n">
        <v>14</v>
      </c>
      <c r="D47" s="253" t="n">
        <v>13</v>
      </c>
      <c r="E47" s="253" t="n">
        <v>11</v>
      </c>
      <c r="F47" s="253" t="n">
        <v>99</v>
      </c>
      <c r="G47" s="253" t="n">
        <v>91</v>
      </c>
      <c r="H47" s="253" t="n">
        <v>102</v>
      </c>
      <c r="I47" s="253" t="n">
        <v>74</v>
      </c>
    </row>
    <row r="48" s="252" customFormat="true" ht="14.25" hidden="false" customHeight="true" outlineLevel="0" collapsed="false">
      <c r="A48" s="131" t="s">
        <v>375</v>
      </c>
      <c r="B48" s="253" t="n">
        <v>163</v>
      </c>
      <c r="C48" s="253" t="n">
        <v>1</v>
      </c>
      <c r="D48" s="253" t="n">
        <v>167</v>
      </c>
      <c r="E48" s="253" t="s">
        <v>19</v>
      </c>
      <c r="F48" s="253" t="n">
        <v>949</v>
      </c>
      <c r="G48" s="253" t="n">
        <v>2</v>
      </c>
      <c r="H48" s="253" t="n">
        <v>949</v>
      </c>
      <c r="I48" s="253" t="n">
        <v>1</v>
      </c>
    </row>
    <row r="49" s="252" customFormat="true" ht="7.5" hidden="false" customHeight="true" outlineLevel="0" collapsed="false">
      <c r="A49" s="131" t="s">
        <v>361</v>
      </c>
      <c r="B49" s="253" t="n">
        <v>136</v>
      </c>
      <c r="C49" s="253" t="n">
        <v>1</v>
      </c>
      <c r="D49" s="253" t="n">
        <v>147</v>
      </c>
      <c r="E49" s="253" t="s">
        <v>19</v>
      </c>
      <c r="F49" s="253" t="n">
        <v>856</v>
      </c>
      <c r="G49" s="253" t="n">
        <v>2</v>
      </c>
      <c r="H49" s="253" t="n">
        <v>854</v>
      </c>
      <c r="I49" s="253" t="n">
        <v>1</v>
      </c>
    </row>
    <row r="50" s="252" customFormat="true" ht="7.5" hidden="false" customHeight="true" outlineLevel="0" collapsed="false">
      <c r="A50" s="131" t="s">
        <v>362</v>
      </c>
      <c r="B50" s="253" t="n">
        <v>27</v>
      </c>
      <c r="C50" s="253" t="s">
        <v>19</v>
      </c>
      <c r="D50" s="253" t="n">
        <v>20</v>
      </c>
      <c r="E50" s="253" t="s">
        <v>19</v>
      </c>
      <c r="F50" s="253" t="n">
        <v>93</v>
      </c>
      <c r="G50" s="253" t="s">
        <v>19</v>
      </c>
      <c r="H50" s="253" t="n">
        <v>9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7</v>
      </c>
      <c r="C52" s="253" t="s">
        <v>19</v>
      </c>
      <c r="D52" s="253" t="n">
        <v>23</v>
      </c>
      <c r="E52" s="253" t="s">
        <v>19</v>
      </c>
      <c r="F52" s="253" t="n">
        <v>136</v>
      </c>
      <c r="G52" s="253" t="s">
        <v>19</v>
      </c>
      <c r="H52" s="253" t="n">
        <v>147</v>
      </c>
      <c r="I52" s="253" t="s">
        <v>19</v>
      </c>
    </row>
    <row r="53" s="252" customFormat="true" ht="7.5" hidden="false" customHeight="true" outlineLevel="0" collapsed="false">
      <c r="A53" s="131" t="s">
        <v>378</v>
      </c>
      <c r="B53" s="253" t="n">
        <v>25</v>
      </c>
      <c r="C53" s="253" t="s">
        <v>19</v>
      </c>
      <c r="D53" s="253" t="n">
        <v>23</v>
      </c>
      <c r="E53" s="253" t="s">
        <v>19</v>
      </c>
      <c r="F53" s="253" t="n">
        <v>129</v>
      </c>
      <c r="G53" s="253" t="s">
        <v>19</v>
      </c>
      <c r="H53" s="253" t="n">
        <v>144</v>
      </c>
      <c r="I53" s="253" t="s">
        <v>19</v>
      </c>
    </row>
    <row r="54" s="252" customFormat="true" ht="7.5" hidden="false" customHeight="true" outlineLevel="0" collapsed="false">
      <c r="A54" s="131" t="s">
        <v>379</v>
      </c>
      <c r="B54" s="253" t="n">
        <v>2</v>
      </c>
      <c r="C54" s="253" t="s">
        <v>19</v>
      </c>
      <c r="D54" s="253" t="s">
        <v>19</v>
      </c>
      <c r="E54" s="253" t="s">
        <v>19</v>
      </c>
      <c r="F54" s="253" t="n">
        <v>7</v>
      </c>
      <c r="G54" s="253" t="s">
        <v>19</v>
      </c>
      <c r="H54" s="253" t="n">
        <v>3</v>
      </c>
      <c r="I54" s="253" t="s">
        <v>19</v>
      </c>
    </row>
    <row r="55" s="252" customFormat="true" ht="14.25" hidden="false" customHeight="true" outlineLevel="0" collapsed="false">
      <c r="A55" s="131" t="s">
        <v>467</v>
      </c>
      <c r="B55" s="253" t="n">
        <v>7</v>
      </c>
      <c r="C55" s="253" t="n">
        <v>4</v>
      </c>
      <c r="D55" s="253" t="n">
        <v>5</v>
      </c>
      <c r="E55" s="253" t="n">
        <v>3</v>
      </c>
      <c r="F55" s="253" t="n">
        <v>58</v>
      </c>
      <c r="G55" s="253" t="n">
        <v>14</v>
      </c>
      <c r="H55" s="253" t="n">
        <v>63</v>
      </c>
      <c r="I55" s="253" t="n">
        <v>29</v>
      </c>
    </row>
    <row r="56" s="252" customFormat="true" ht="7.5" hidden="false" customHeight="true" outlineLevel="0" collapsed="false">
      <c r="A56" s="131" t="s">
        <v>361</v>
      </c>
      <c r="B56" s="253" t="n">
        <v>7</v>
      </c>
      <c r="C56" s="253" t="n">
        <v>2</v>
      </c>
      <c r="D56" s="253" t="n">
        <v>4</v>
      </c>
      <c r="E56" s="253" t="n">
        <v>2</v>
      </c>
      <c r="F56" s="253" t="n">
        <v>49</v>
      </c>
      <c r="G56" s="253" t="n">
        <v>10</v>
      </c>
      <c r="H56" s="253" t="n">
        <v>51</v>
      </c>
      <c r="I56" s="253" t="n">
        <v>19</v>
      </c>
    </row>
    <row r="57" s="252" customFormat="true" ht="7.5" hidden="false" customHeight="true" outlineLevel="0" collapsed="false">
      <c r="A57" s="131" t="s">
        <v>362</v>
      </c>
      <c r="B57" s="253" t="s">
        <v>19</v>
      </c>
      <c r="C57" s="253" t="n">
        <v>2</v>
      </c>
      <c r="D57" s="253" t="n">
        <v>1</v>
      </c>
      <c r="E57" s="253" t="n">
        <v>1</v>
      </c>
      <c r="F57" s="253" t="n">
        <v>9</v>
      </c>
      <c r="G57" s="253" t="n">
        <v>4</v>
      </c>
      <c r="H57" s="253" t="n">
        <v>12</v>
      </c>
      <c r="I57" s="253" t="n">
        <v>10</v>
      </c>
    </row>
    <row r="58" s="252" customFormat="true" ht="14.25" hidden="false" customHeight="true" outlineLevel="0" collapsed="false">
      <c r="A58" s="131" t="s">
        <v>381</v>
      </c>
      <c r="B58" s="253" t="n">
        <v>33</v>
      </c>
      <c r="C58" s="253" t="n">
        <v>1</v>
      </c>
      <c r="D58" s="253" t="n">
        <v>53</v>
      </c>
      <c r="E58" s="253" t="n">
        <v>1</v>
      </c>
      <c r="F58" s="253" t="n">
        <v>453</v>
      </c>
      <c r="G58" s="253" t="n">
        <v>2</v>
      </c>
      <c r="H58" s="253" t="n">
        <v>473</v>
      </c>
      <c r="I58" s="253" t="n">
        <v>3</v>
      </c>
    </row>
    <row r="59" s="252" customFormat="true" ht="7.5" hidden="false" customHeight="true" outlineLevel="0" collapsed="false">
      <c r="A59" s="131" t="s">
        <v>290</v>
      </c>
      <c r="B59" s="253" t="n">
        <v>30</v>
      </c>
      <c r="C59" s="253" t="n">
        <v>1</v>
      </c>
      <c r="D59" s="253" t="n">
        <v>49</v>
      </c>
      <c r="E59" s="253" t="n">
        <v>1</v>
      </c>
      <c r="F59" s="253" t="n">
        <v>417</v>
      </c>
      <c r="G59" s="253" t="n">
        <v>2</v>
      </c>
      <c r="H59" s="253" t="n">
        <v>441</v>
      </c>
      <c r="I59" s="253" t="n">
        <v>3</v>
      </c>
    </row>
    <row r="60" s="252" customFormat="true" ht="7.5" hidden="false" customHeight="true" outlineLevel="0" collapsed="false">
      <c r="A60" s="131" t="s">
        <v>291</v>
      </c>
      <c r="B60" s="253" t="n">
        <v>3</v>
      </c>
      <c r="C60" s="253" t="s">
        <v>19</v>
      </c>
      <c r="D60" s="253" t="n">
        <v>4</v>
      </c>
      <c r="E60" s="253" t="s">
        <v>19</v>
      </c>
      <c r="F60" s="253" t="n">
        <v>36</v>
      </c>
      <c r="G60" s="253" t="s">
        <v>19</v>
      </c>
      <c r="H60" s="253" t="n">
        <v>32</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4</v>
      </c>
      <c r="C62" s="253" t="s">
        <v>19</v>
      </c>
      <c r="D62" s="253" t="n">
        <v>16</v>
      </c>
      <c r="E62" s="253" t="s">
        <v>19</v>
      </c>
      <c r="F62" s="253" t="n">
        <v>101</v>
      </c>
      <c r="G62" s="253" t="s">
        <v>19</v>
      </c>
      <c r="H62" s="253" t="n">
        <v>107</v>
      </c>
      <c r="I62" s="253" t="s">
        <v>19</v>
      </c>
    </row>
    <row r="63" s="252" customFormat="true" ht="7.5" hidden="false" customHeight="true" outlineLevel="0" collapsed="false">
      <c r="A63" s="131" t="s">
        <v>361</v>
      </c>
      <c r="B63" s="253" t="n">
        <v>3</v>
      </c>
      <c r="C63" s="253" t="s">
        <v>19</v>
      </c>
      <c r="D63" s="253" t="n">
        <v>16</v>
      </c>
      <c r="E63" s="253" t="s">
        <v>19</v>
      </c>
      <c r="F63" s="253" t="n">
        <v>96</v>
      </c>
      <c r="G63" s="253" t="s">
        <v>19</v>
      </c>
      <c r="H63" s="253" t="n">
        <v>106</v>
      </c>
      <c r="I63" s="253" t="s">
        <v>19</v>
      </c>
    </row>
    <row r="64" s="252" customFormat="true" ht="7.5" hidden="false" customHeight="true" outlineLevel="0" collapsed="false">
      <c r="A64" s="131" t="s">
        <v>362</v>
      </c>
      <c r="B64" s="253" t="n">
        <v>1</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2</v>
      </c>
      <c r="C65" s="253" t="s">
        <v>19</v>
      </c>
      <c r="D65" s="253" t="n">
        <v>12</v>
      </c>
      <c r="E65" s="253" t="s">
        <v>19</v>
      </c>
      <c r="F65" s="253" t="n">
        <v>102</v>
      </c>
      <c r="G65" s="253" t="n">
        <v>1</v>
      </c>
      <c r="H65" s="253" t="n">
        <v>123</v>
      </c>
      <c r="I65" s="253" t="s">
        <v>19</v>
      </c>
    </row>
    <row r="66" s="252" customFormat="true" ht="7.5" hidden="false" customHeight="true" outlineLevel="0" collapsed="false">
      <c r="A66" s="131" t="s">
        <v>361</v>
      </c>
      <c r="B66" s="253" t="n">
        <v>12</v>
      </c>
      <c r="C66" s="253" t="s">
        <v>19</v>
      </c>
      <c r="D66" s="253" t="n">
        <v>12</v>
      </c>
      <c r="E66" s="253" t="s">
        <v>19</v>
      </c>
      <c r="F66" s="253" t="n">
        <v>99</v>
      </c>
      <c r="G66" s="253" t="n">
        <v>1</v>
      </c>
      <c r="H66" s="253" t="n">
        <v>117</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n">
        <v>3</v>
      </c>
      <c r="C68" s="253" t="s">
        <v>19</v>
      </c>
      <c r="D68" s="253" t="n">
        <v>4</v>
      </c>
      <c r="E68" s="253" t="s">
        <v>19</v>
      </c>
      <c r="F68" s="253" t="n">
        <v>14</v>
      </c>
      <c r="G68" s="253" t="n">
        <v>3</v>
      </c>
      <c r="H68" s="253" t="n">
        <v>17</v>
      </c>
      <c r="I68" s="253" t="n">
        <v>1</v>
      </c>
    </row>
    <row r="69" s="252" customFormat="true" ht="7.5" hidden="false" customHeight="true" outlineLevel="0" collapsed="false">
      <c r="A69" s="131" t="s">
        <v>290</v>
      </c>
      <c r="B69" s="253" t="n">
        <v>2</v>
      </c>
      <c r="C69" s="253" t="s">
        <v>19</v>
      </c>
      <c r="D69" s="253" t="n">
        <v>4</v>
      </c>
      <c r="E69" s="253" t="s">
        <v>19</v>
      </c>
      <c r="F69" s="253" t="n">
        <v>9</v>
      </c>
      <c r="G69" s="253" t="s">
        <v>19</v>
      </c>
      <c r="H69" s="253" t="n">
        <v>16</v>
      </c>
      <c r="I69" s="253" t="s">
        <v>19</v>
      </c>
    </row>
    <row r="70" s="252" customFormat="true" ht="7.5" hidden="false" customHeight="true" outlineLevel="0" collapsed="false">
      <c r="A70" s="131" t="s">
        <v>291</v>
      </c>
      <c r="B70" s="253" t="n">
        <v>1</v>
      </c>
      <c r="C70" s="253" t="s">
        <v>19</v>
      </c>
      <c r="D70" s="253" t="s">
        <v>19</v>
      </c>
      <c r="E70" s="253" t="s">
        <v>19</v>
      </c>
      <c r="F70" s="253" t="n">
        <v>5</v>
      </c>
      <c r="G70" s="253" t="n">
        <v>3</v>
      </c>
      <c r="H70" s="253" t="n">
        <v>1</v>
      </c>
      <c r="I70" s="253" t="n">
        <v>1</v>
      </c>
    </row>
    <row r="71" s="252" customFormat="true" ht="14.25" hidden="false" customHeight="true" outlineLevel="0" collapsed="false">
      <c r="A71" s="134" t="s">
        <v>296</v>
      </c>
      <c r="B71" s="254" t="n">
        <v>1149</v>
      </c>
      <c r="C71" s="254" t="n">
        <v>313</v>
      </c>
      <c r="D71" s="254" t="n">
        <v>1256</v>
      </c>
      <c r="E71" s="254" t="n">
        <v>364</v>
      </c>
      <c r="F71" s="254" t="n">
        <v>8188</v>
      </c>
      <c r="G71" s="254" t="n">
        <v>2738</v>
      </c>
      <c r="H71" s="254" t="n">
        <v>8511</v>
      </c>
      <c r="I71" s="254" t="n">
        <v>2681</v>
      </c>
    </row>
    <row r="72" s="252" customFormat="true" ht="7.5" hidden="false" customHeight="true" outlineLevel="0" collapsed="false">
      <c r="A72" s="134" t="s">
        <v>290</v>
      </c>
      <c r="B72" s="254" t="n">
        <v>737</v>
      </c>
      <c r="C72" s="254" t="n">
        <v>197</v>
      </c>
      <c r="D72" s="254" t="n">
        <v>814</v>
      </c>
      <c r="E72" s="254" t="n">
        <v>219</v>
      </c>
      <c r="F72" s="254" t="n">
        <v>5241</v>
      </c>
      <c r="G72" s="254" t="n">
        <v>1660</v>
      </c>
      <c r="H72" s="254" t="n">
        <v>5534</v>
      </c>
      <c r="I72" s="254" t="n">
        <v>1598</v>
      </c>
    </row>
    <row r="73" s="252" customFormat="true" ht="7.5" hidden="false" customHeight="true" outlineLevel="0" collapsed="false">
      <c r="A73" s="134" t="s">
        <v>291</v>
      </c>
      <c r="B73" s="254" t="n">
        <v>412</v>
      </c>
      <c r="C73" s="254" t="n">
        <v>116</v>
      </c>
      <c r="D73" s="254" t="n">
        <v>442</v>
      </c>
      <c r="E73" s="254" t="n">
        <v>145</v>
      </c>
      <c r="F73" s="254" t="n">
        <v>2947</v>
      </c>
      <c r="G73" s="254" t="n">
        <v>1078</v>
      </c>
      <c r="H73" s="254" t="n">
        <v>2977</v>
      </c>
      <c r="I73" s="254" t="n">
        <v>108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1</v>
      </c>
      <c r="C75" s="253" t="s">
        <v>19</v>
      </c>
      <c r="D75" s="253" t="n">
        <v>40</v>
      </c>
      <c r="E75" s="253" t="s">
        <v>19</v>
      </c>
      <c r="F75" s="253" t="n">
        <v>240</v>
      </c>
      <c r="G75" s="253" t="s">
        <v>19</v>
      </c>
      <c r="H75" s="253" t="n">
        <v>257</v>
      </c>
      <c r="I75" s="253" t="s">
        <v>19</v>
      </c>
    </row>
    <row r="76" s="252" customFormat="true" ht="7.5" hidden="false" customHeight="true" outlineLevel="0" collapsed="false">
      <c r="A76" s="131" t="s">
        <v>361</v>
      </c>
      <c r="B76" s="253" t="n">
        <v>28</v>
      </c>
      <c r="C76" s="253" t="s">
        <v>19</v>
      </c>
      <c r="D76" s="253" t="n">
        <v>40</v>
      </c>
      <c r="E76" s="253" t="s">
        <v>19</v>
      </c>
      <c r="F76" s="253" t="n">
        <v>228</v>
      </c>
      <c r="G76" s="253" t="s">
        <v>19</v>
      </c>
      <c r="H76" s="253" t="n">
        <v>253</v>
      </c>
      <c r="I76" s="253" t="s">
        <v>19</v>
      </c>
    </row>
    <row r="77" s="252" customFormat="true" ht="7.5" hidden="false" customHeight="true" outlineLevel="0" collapsed="false">
      <c r="A77" s="131" t="s">
        <v>362</v>
      </c>
      <c r="B77" s="253" t="n">
        <v>3</v>
      </c>
      <c r="C77" s="253" t="s">
        <v>19</v>
      </c>
      <c r="D77" s="253" t="s">
        <v>19</v>
      </c>
      <c r="E77" s="253" t="s">
        <v>19</v>
      </c>
      <c r="F77" s="253" t="n">
        <v>12</v>
      </c>
      <c r="G77" s="253" t="s">
        <v>19</v>
      </c>
      <c r="H77" s="253" t="n">
        <v>4</v>
      </c>
      <c r="I77" s="253" t="s">
        <v>19</v>
      </c>
    </row>
    <row r="78" s="252" customFormat="true" ht="7.5" hidden="false" customHeight="true" outlineLevel="0" collapsed="false">
      <c r="A78" s="131" t="s">
        <v>390</v>
      </c>
      <c r="B78" s="253" t="n">
        <v>125</v>
      </c>
      <c r="C78" s="253" t="n">
        <v>38</v>
      </c>
      <c r="D78" s="253" t="n">
        <v>146</v>
      </c>
      <c r="E78" s="253" t="n">
        <v>37</v>
      </c>
      <c r="F78" s="253" t="n">
        <v>896</v>
      </c>
      <c r="G78" s="253" t="n">
        <v>251</v>
      </c>
      <c r="H78" s="253" t="n">
        <v>913</v>
      </c>
      <c r="I78" s="253" t="n">
        <v>259</v>
      </c>
    </row>
    <row r="79" s="252" customFormat="true" ht="7.5" hidden="false" customHeight="true" outlineLevel="0" collapsed="false">
      <c r="A79" s="131" t="s">
        <v>361</v>
      </c>
      <c r="B79" s="253" t="n">
        <v>89</v>
      </c>
      <c r="C79" s="253" t="n">
        <v>30</v>
      </c>
      <c r="D79" s="253" t="n">
        <v>100</v>
      </c>
      <c r="E79" s="253" t="n">
        <v>27</v>
      </c>
      <c r="F79" s="253" t="n">
        <v>652</v>
      </c>
      <c r="G79" s="253" t="n">
        <v>189</v>
      </c>
      <c r="H79" s="253" t="n">
        <v>672</v>
      </c>
      <c r="I79" s="253" t="n">
        <v>176</v>
      </c>
    </row>
    <row r="80" s="252" customFormat="true" ht="7.5" hidden="false" customHeight="true" outlineLevel="0" collapsed="false">
      <c r="A80" s="131" t="s">
        <v>362</v>
      </c>
      <c r="B80" s="253" t="n">
        <v>36</v>
      </c>
      <c r="C80" s="253" t="n">
        <v>8</v>
      </c>
      <c r="D80" s="253" t="n">
        <v>46</v>
      </c>
      <c r="E80" s="253" t="n">
        <v>10</v>
      </c>
      <c r="F80" s="253" t="n">
        <v>244</v>
      </c>
      <c r="G80" s="253" t="n">
        <v>62</v>
      </c>
      <c r="H80" s="253" t="n">
        <v>241</v>
      </c>
      <c r="I80" s="253" t="n">
        <v>8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1</v>
      </c>
      <c r="C16" s="222" t="s">
        <v>19</v>
      </c>
      <c r="D16" s="222" t="s">
        <v>19</v>
      </c>
      <c r="E16" s="222" t="n">
        <v>27</v>
      </c>
      <c r="F16" s="223" t="n">
        <v>4</v>
      </c>
      <c r="G16" s="222" t="n">
        <v>40</v>
      </c>
      <c r="H16" s="222" t="n">
        <v>1</v>
      </c>
      <c r="I16" s="222" t="s">
        <v>19</v>
      </c>
      <c r="J16" s="222" t="n">
        <v>23</v>
      </c>
      <c r="K16" s="222" t="n">
        <v>16</v>
      </c>
    </row>
    <row r="17" customFormat="false" ht="12" hidden="false" customHeight="true" outlineLevel="0" collapsed="false">
      <c r="A17" s="255" t="s">
        <v>476</v>
      </c>
      <c r="B17" s="222" t="n">
        <v>21</v>
      </c>
      <c r="C17" s="222" t="s">
        <v>19</v>
      </c>
      <c r="D17" s="222" t="s">
        <v>19</v>
      </c>
      <c r="E17" s="222" t="n">
        <v>20</v>
      </c>
      <c r="F17" s="223" t="n">
        <v>1</v>
      </c>
      <c r="G17" s="222" t="n">
        <v>31</v>
      </c>
      <c r="H17" s="222" t="s">
        <v>19</v>
      </c>
      <c r="I17" s="222" t="s">
        <v>19</v>
      </c>
      <c r="J17" s="222" t="n">
        <v>20</v>
      </c>
      <c r="K17" s="222" t="n">
        <v>11</v>
      </c>
    </row>
    <row r="18" customFormat="false" ht="12" hidden="false" customHeight="true" outlineLevel="0" collapsed="false">
      <c r="A18" s="255" t="s">
        <v>477</v>
      </c>
      <c r="B18" s="222" t="n">
        <v>10</v>
      </c>
      <c r="C18" s="222" t="s">
        <v>19</v>
      </c>
      <c r="D18" s="222" t="s">
        <v>19</v>
      </c>
      <c r="E18" s="222" t="n">
        <v>7</v>
      </c>
      <c r="F18" s="223" t="n">
        <v>3</v>
      </c>
      <c r="G18" s="222" t="n">
        <v>9</v>
      </c>
      <c r="H18" s="222" t="n">
        <v>1</v>
      </c>
      <c r="I18" s="222" t="s">
        <v>19</v>
      </c>
      <c r="J18" s="222" t="n">
        <v>3</v>
      </c>
      <c r="K18" s="222" t="n">
        <v>5</v>
      </c>
    </row>
    <row r="19" customFormat="false" ht="25.5" hidden="false" customHeight="true" outlineLevel="0" collapsed="false">
      <c r="A19" s="255" t="s">
        <v>478</v>
      </c>
      <c r="B19" s="222" t="n">
        <v>31</v>
      </c>
      <c r="C19" s="222" t="n">
        <v>3</v>
      </c>
      <c r="D19" s="222" t="n">
        <v>12</v>
      </c>
      <c r="E19" s="222" t="n">
        <v>6</v>
      </c>
      <c r="F19" s="223" t="s">
        <v>19</v>
      </c>
      <c r="G19" s="222" t="n">
        <v>28</v>
      </c>
      <c r="H19" s="222" t="n">
        <v>1</v>
      </c>
      <c r="I19" s="222" t="n">
        <v>9</v>
      </c>
      <c r="J19" s="222" t="n">
        <v>8</v>
      </c>
      <c r="K19" s="222" t="n">
        <v>2</v>
      </c>
    </row>
    <row r="20" customFormat="false" ht="12" hidden="false" customHeight="true" outlineLevel="0" collapsed="false">
      <c r="A20" s="255" t="s">
        <v>476</v>
      </c>
      <c r="B20" s="222" t="n">
        <v>27</v>
      </c>
      <c r="C20" s="222" t="n">
        <v>3</v>
      </c>
      <c r="D20" s="222" t="n">
        <v>11</v>
      </c>
      <c r="E20" s="222" t="n">
        <v>6</v>
      </c>
      <c r="F20" s="223" t="s">
        <v>19</v>
      </c>
      <c r="G20" s="222" t="n">
        <v>20</v>
      </c>
      <c r="H20" s="222" t="n">
        <v>1</v>
      </c>
      <c r="I20" s="222" t="n">
        <v>5</v>
      </c>
      <c r="J20" s="222" t="n">
        <v>5</v>
      </c>
      <c r="K20" s="222" t="n">
        <v>2</v>
      </c>
    </row>
    <row r="21" customFormat="false" ht="12" hidden="false" customHeight="true" outlineLevel="0" collapsed="false">
      <c r="A21" s="255" t="s">
        <v>477</v>
      </c>
      <c r="B21" s="222" t="n">
        <v>4</v>
      </c>
      <c r="C21" s="222" t="s">
        <v>19</v>
      </c>
      <c r="D21" s="222" t="n">
        <v>1</v>
      </c>
      <c r="E21" s="222" t="s">
        <v>19</v>
      </c>
      <c r="F21" s="223" t="s">
        <v>19</v>
      </c>
      <c r="G21" s="222" t="n">
        <v>8</v>
      </c>
      <c r="H21" s="222" t="s">
        <v>19</v>
      </c>
      <c r="I21" s="208" t="n">
        <v>4</v>
      </c>
      <c r="J21" s="222" t="n">
        <v>3</v>
      </c>
      <c r="K21" s="222" t="s">
        <v>19</v>
      </c>
    </row>
    <row r="22" customFormat="false" ht="25.5" hidden="false" customHeight="true" outlineLevel="0" collapsed="false">
      <c r="A22" s="255" t="s">
        <v>479</v>
      </c>
      <c r="B22" s="222" t="n">
        <v>63</v>
      </c>
      <c r="C22" s="222" t="n">
        <v>39</v>
      </c>
      <c r="D22" s="222" t="n">
        <v>6</v>
      </c>
      <c r="E22" s="222" t="n">
        <v>9</v>
      </c>
      <c r="F22" s="223" t="n">
        <v>1</v>
      </c>
      <c r="G22" s="222" t="n">
        <v>77</v>
      </c>
      <c r="H22" s="222" t="n">
        <v>53</v>
      </c>
      <c r="I22" s="222" t="n">
        <v>6</v>
      </c>
      <c r="J22" s="222" t="n">
        <v>7</v>
      </c>
      <c r="K22" s="222" t="n">
        <v>1</v>
      </c>
    </row>
    <row r="23" customFormat="false" ht="12" hidden="false" customHeight="true" outlineLevel="0" collapsed="false">
      <c r="A23" s="255" t="s">
        <v>476</v>
      </c>
      <c r="B23" s="222" t="n">
        <v>42</v>
      </c>
      <c r="C23" s="222" t="n">
        <v>26</v>
      </c>
      <c r="D23" s="222" t="n">
        <v>5</v>
      </c>
      <c r="E23" s="222" t="n">
        <v>4</v>
      </c>
      <c r="F23" s="223" t="s">
        <v>19</v>
      </c>
      <c r="G23" s="222" t="n">
        <v>53</v>
      </c>
      <c r="H23" s="222" t="n">
        <v>33</v>
      </c>
      <c r="I23" s="222" t="n">
        <v>6</v>
      </c>
      <c r="J23" s="222" t="n">
        <v>4</v>
      </c>
      <c r="K23" s="222" t="s">
        <v>19</v>
      </c>
    </row>
    <row r="24" customFormat="false" ht="12" hidden="false" customHeight="true" outlineLevel="0" collapsed="false">
      <c r="A24" s="255" t="s">
        <v>477</v>
      </c>
      <c r="B24" s="222" t="n">
        <v>21</v>
      </c>
      <c r="C24" s="222" t="n">
        <v>13</v>
      </c>
      <c r="D24" s="222" t="n">
        <v>1</v>
      </c>
      <c r="E24" s="222" t="n">
        <v>5</v>
      </c>
      <c r="F24" s="223" t="n">
        <v>1</v>
      </c>
      <c r="G24" s="222" t="n">
        <v>24</v>
      </c>
      <c r="H24" s="222" t="n">
        <v>20</v>
      </c>
      <c r="I24" s="222" t="s">
        <v>19</v>
      </c>
      <c r="J24" s="222" t="n">
        <v>3</v>
      </c>
      <c r="K24" s="222" t="n">
        <v>1</v>
      </c>
    </row>
    <row r="25" customFormat="false" ht="25.5" hidden="false" customHeight="true" outlineLevel="0" collapsed="false">
      <c r="A25" s="255" t="s">
        <v>480</v>
      </c>
      <c r="B25" s="222" t="n">
        <v>103</v>
      </c>
      <c r="C25" s="222" t="n">
        <v>63</v>
      </c>
      <c r="D25" s="222" t="n">
        <v>11</v>
      </c>
      <c r="E25" s="222" t="n">
        <v>15</v>
      </c>
      <c r="F25" s="223" t="n">
        <v>1</v>
      </c>
      <c r="G25" s="222" t="n">
        <v>145</v>
      </c>
      <c r="H25" s="222" t="n">
        <v>103</v>
      </c>
      <c r="I25" s="222" t="n">
        <v>12</v>
      </c>
      <c r="J25" s="222" t="n">
        <v>15</v>
      </c>
      <c r="K25" s="222" t="n">
        <v>2</v>
      </c>
    </row>
    <row r="26" customFormat="false" ht="12" hidden="false" customHeight="true" outlineLevel="0" collapsed="false">
      <c r="A26" s="255" t="s">
        <v>476</v>
      </c>
      <c r="B26" s="222" t="n">
        <v>68</v>
      </c>
      <c r="C26" s="222" t="n">
        <v>37</v>
      </c>
      <c r="D26" s="222" t="n">
        <v>8</v>
      </c>
      <c r="E26" s="222" t="n">
        <v>12</v>
      </c>
      <c r="F26" s="223" t="n">
        <v>1</v>
      </c>
      <c r="G26" s="222" t="n">
        <v>96</v>
      </c>
      <c r="H26" s="222" t="n">
        <v>62</v>
      </c>
      <c r="I26" s="222" t="n">
        <v>10</v>
      </c>
      <c r="J26" s="222" t="n">
        <v>10</v>
      </c>
      <c r="K26" s="222" t="n">
        <v>1</v>
      </c>
    </row>
    <row r="27" customFormat="false" ht="12" hidden="false" customHeight="true" outlineLevel="0" collapsed="false">
      <c r="A27" s="255" t="s">
        <v>477</v>
      </c>
      <c r="B27" s="222" t="n">
        <v>35</v>
      </c>
      <c r="C27" s="222" t="n">
        <v>26</v>
      </c>
      <c r="D27" s="222" t="n">
        <v>3</v>
      </c>
      <c r="E27" s="222" t="n">
        <v>3</v>
      </c>
      <c r="F27" s="223" t="s">
        <v>19</v>
      </c>
      <c r="G27" s="222" t="n">
        <v>49</v>
      </c>
      <c r="H27" s="222" t="n">
        <v>41</v>
      </c>
      <c r="I27" s="222" t="n">
        <v>2</v>
      </c>
      <c r="J27" s="222" t="n">
        <v>5</v>
      </c>
      <c r="K27" s="222" t="n">
        <v>1</v>
      </c>
    </row>
    <row r="28" customFormat="false" ht="25.5" hidden="false" customHeight="true" outlineLevel="0" collapsed="false">
      <c r="A28" s="256" t="s">
        <v>481</v>
      </c>
      <c r="B28" s="222" t="n">
        <v>220</v>
      </c>
      <c r="C28" s="222" t="n">
        <v>148</v>
      </c>
      <c r="D28" s="222" t="n">
        <v>22</v>
      </c>
      <c r="E28" s="222" t="n">
        <v>18</v>
      </c>
      <c r="F28" s="223" t="n">
        <v>3</v>
      </c>
      <c r="G28" s="222" t="n">
        <v>239</v>
      </c>
      <c r="H28" s="222" t="n">
        <v>160</v>
      </c>
      <c r="I28" s="222" t="n">
        <v>20</v>
      </c>
      <c r="J28" s="222" t="n">
        <v>24</v>
      </c>
      <c r="K28" s="222" t="n">
        <v>7</v>
      </c>
    </row>
    <row r="29" customFormat="false" ht="12" hidden="false" customHeight="true" outlineLevel="0" collapsed="false">
      <c r="A29" s="255" t="s">
        <v>476</v>
      </c>
      <c r="B29" s="222" t="n">
        <v>147</v>
      </c>
      <c r="C29" s="222" t="n">
        <v>81</v>
      </c>
      <c r="D29" s="222" t="n">
        <v>21</v>
      </c>
      <c r="E29" s="222" t="n">
        <v>14</v>
      </c>
      <c r="F29" s="223" t="n">
        <v>3</v>
      </c>
      <c r="G29" s="222" t="n">
        <v>158</v>
      </c>
      <c r="H29" s="222" t="n">
        <v>89</v>
      </c>
      <c r="I29" s="222" t="n">
        <v>20</v>
      </c>
      <c r="J29" s="222" t="n">
        <v>20</v>
      </c>
      <c r="K29" s="222" t="n">
        <v>5</v>
      </c>
    </row>
    <row r="30" customFormat="false" ht="12" hidden="false" customHeight="true" outlineLevel="0" collapsed="false">
      <c r="A30" s="255" t="s">
        <v>477</v>
      </c>
      <c r="B30" s="222" t="n">
        <v>73</v>
      </c>
      <c r="C30" s="222" t="n">
        <v>67</v>
      </c>
      <c r="D30" s="222" t="n">
        <v>1</v>
      </c>
      <c r="E30" s="222" t="n">
        <v>4</v>
      </c>
      <c r="F30" s="223" t="s">
        <v>19</v>
      </c>
      <c r="G30" s="222" t="n">
        <v>81</v>
      </c>
      <c r="H30" s="222" t="n">
        <v>71</v>
      </c>
      <c r="I30" s="222" t="s">
        <v>19</v>
      </c>
      <c r="J30" s="222" t="n">
        <v>4</v>
      </c>
      <c r="K30" s="222" t="n">
        <v>2</v>
      </c>
    </row>
    <row r="31" customFormat="false" ht="25.5" hidden="false" customHeight="true" outlineLevel="0" collapsed="false">
      <c r="A31" s="256" t="s">
        <v>482</v>
      </c>
      <c r="B31" s="222" t="n">
        <v>172</v>
      </c>
      <c r="C31" s="222" t="n">
        <v>98</v>
      </c>
      <c r="D31" s="222" t="n">
        <v>23</v>
      </c>
      <c r="E31" s="222" t="n">
        <v>18</v>
      </c>
      <c r="F31" s="223" t="n">
        <v>1</v>
      </c>
      <c r="G31" s="222" t="n">
        <v>160</v>
      </c>
      <c r="H31" s="222" t="n">
        <v>109</v>
      </c>
      <c r="I31" s="222" t="n">
        <v>7</v>
      </c>
      <c r="J31" s="222" t="n">
        <v>19</v>
      </c>
      <c r="K31" s="222" t="n">
        <v>3</v>
      </c>
    </row>
    <row r="32" customFormat="false" ht="12" hidden="false" customHeight="true" outlineLevel="0" collapsed="false">
      <c r="A32" s="255" t="s">
        <v>476</v>
      </c>
      <c r="B32" s="222" t="n">
        <v>122</v>
      </c>
      <c r="C32" s="222" t="n">
        <v>56</v>
      </c>
      <c r="D32" s="222" t="n">
        <v>20</v>
      </c>
      <c r="E32" s="222" t="n">
        <v>15</v>
      </c>
      <c r="F32" s="223" t="n">
        <v>1</v>
      </c>
      <c r="G32" s="222" t="n">
        <v>105</v>
      </c>
      <c r="H32" s="222" t="n">
        <v>61</v>
      </c>
      <c r="I32" s="222" t="n">
        <v>7</v>
      </c>
      <c r="J32" s="222" t="n">
        <v>14</v>
      </c>
      <c r="K32" s="222" t="n">
        <v>2</v>
      </c>
    </row>
    <row r="33" customFormat="false" ht="12" hidden="false" customHeight="true" outlineLevel="0" collapsed="false">
      <c r="A33" s="255" t="s">
        <v>477</v>
      </c>
      <c r="B33" s="222" t="n">
        <v>50</v>
      </c>
      <c r="C33" s="222" t="n">
        <v>42</v>
      </c>
      <c r="D33" s="222" t="n">
        <v>3</v>
      </c>
      <c r="E33" s="222" t="n">
        <v>3</v>
      </c>
      <c r="F33" s="223" t="s">
        <v>19</v>
      </c>
      <c r="G33" s="222" t="n">
        <v>55</v>
      </c>
      <c r="H33" s="222" t="n">
        <v>48</v>
      </c>
      <c r="I33" s="222" t="s">
        <v>19</v>
      </c>
      <c r="J33" s="222" t="n">
        <v>5</v>
      </c>
      <c r="K33" s="222" t="n">
        <v>1</v>
      </c>
    </row>
    <row r="34" customFormat="false" ht="25.5" hidden="false" customHeight="true" outlineLevel="0" collapsed="false">
      <c r="A34" s="255" t="s">
        <v>483</v>
      </c>
      <c r="B34" s="222" t="n">
        <v>203</v>
      </c>
      <c r="C34" s="222" t="n">
        <v>111</v>
      </c>
      <c r="D34" s="222" t="n">
        <v>17</v>
      </c>
      <c r="E34" s="222" t="n">
        <v>25</v>
      </c>
      <c r="F34" s="223" t="n">
        <v>9</v>
      </c>
      <c r="G34" s="222" t="n">
        <v>243</v>
      </c>
      <c r="H34" s="222" t="n">
        <v>148</v>
      </c>
      <c r="I34" s="222" t="n">
        <v>17</v>
      </c>
      <c r="J34" s="222" t="n">
        <v>19</v>
      </c>
      <c r="K34" s="222" t="n">
        <v>4</v>
      </c>
    </row>
    <row r="35" customFormat="false" ht="12" hidden="false" customHeight="true" outlineLevel="0" collapsed="false">
      <c r="A35" s="255" t="s">
        <v>476</v>
      </c>
      <c r="B35" s="222" t="n">
        <v>134</v>
      </c>
      <c r="C35" s="222" t="n">
        <v>58</v>
      </c>
      <c r="D35" s="222" t="n">
        <v>17</v>
      </c>
      <c r="E35" s="222" t="n">
        <v>16</v>
      </c>
      <c r="F35" s="223" t="n">
        <v>4</v>
      </c>
      <c r="G35" s="222" t="n">
        <v>171</v>
      </c>
      <c r="H35" s="222" t="n">
        <v>90</v>
      </c>
      <c r="I35" s="222" t="n">
        <v>16</v>
      </c>
      <c r="J35" s="222" t="n">
        <v>14</v>
      </c>
      <c r="K35" s="222" t="n">
        <v>2</v>
      </c>
    </row>
    <row r="36" customFormat="false" ht="12" hidden="false" customHeight="true" outlineLevel="0" collapsed="false">
      <c r="A36" s="255" t="s">
        <v>477</v>
      </c>
      <c r="B36" s="222" t="n">
        <v>69</v>
      </c>
      <c r="C36" s="222" t="n">
        <v>53</v>
      </c>
      <c r="D36" s="222" t="s">
        <v>19</v>
      </c>
      <c r="E36" s="222" t="n">
        <v>9</v>
      </c>
      <c r="F36" s="223" t="n">
        <v>5</v>
      </c>
      <c r="G36" s="222" t="n">
        <v>72</v>
      </c>
      <c r="H36" s="222" t="n">
        <v>58</v>
      </c>
      <c r="I36" s="222" t="n">
        <v>1</v>
      </c>
      <c r="J36" s="222" t="n">
        <v>5</v>
      </c>
      <c r="K36" s="222" t="n">
        <v>2</v>
      </c>
    </row>
    <row r="37" customFormat="false" ht="25.5" hidden="false" customHeight="true" outlineLevel="0" collapsed="false">
      <c r="A37" s="255" t="s">
        <v>484</v>
      </c>
      <c r="B37" s="222" t="n">
        <v>156</v>
      </c>
      <c r="C37" s="222" t="n">
        <v>99</v>
      </c>
      <c r="D37" s="222" t="n">
        <v>9</v>
      </c>
      <c r="E37" s="222" t="n">
        <v>22</v>
      </c>
      <c r="F37" s="223" t="n">
        <v>2</v>
      </c>
      <c r="G37" s="222" t="n">
        <v>141</v>
      </c>
      <c r="H37" s="222" t="n">
        <v>87</v>
      </c>
      <c r="I37" s="222" t="n">
        <v>11</v>
      </c>
      <c r="J37" s="222" t="n">
        <v>22</v>
      </c>
      <c r="K37" s="222" t="n">
        <v>6</v>
      </c>
    </row>
    <row r="38" customFormat="false" ht="12" hidden="false" customHeight="true" outlineLevel="0" collapsed="false">
      <c r="A38" s="255" t="s">
        <v>476</v>
      </c>
      <c r="B38" s="222" t="n">
        <v>108</v>
      </c>
      <c r="C38" s="222" t="n">
        <v>60</v>
      </c>
      <c r="D38" s="222" t="n">
        <v>9</v>
      </c>
      <c r="E38" s="222" t="n">
        <v>14</v>
      </c>
      <c r="F38" s="223" t="n">
        <v>1</v>
      </c>
      <c r="G38" s="222" t="n">
        <v>93</v>
      </c>
      <c r="H38" s="222" t="n">
        <v>56</v>
      </c>
      <c r="I38" s="222" t="n">
        <v>9</v>
      </c>
      <c r="J38" s="222" t="n">
        <v>9</v>
      </c>
      <c r="K38" s="222" t="n">
        <v>4</v>
      </c>
    </row>
    <row r="39" customFormat="false" ht="12" hidden="false" customHeight="true" outlineLevel="0" collapsed="false">
      <c r="A39" s="255" t="s">
        <v>477</v>
      </c>
      <c r="B39" s="222" t="n">
        <v>48</v>
      </c>
      <c r="C39" s="222" t="n">
        <v>39</v>
      </c>
      <c r="D39" s="222" t="s">
        <v>19</v>
      </c>
      <c r="E39" s="222" t="n">
        <v>8</v>
      </c>
      <c r="F39" s="223" t="n">
        <v>1</v>
      </c>
      <c r="G39" s="222" t="n">
        <v>48</v>
      </c>
      <c r="H39" s="222" t="n">
        <v>31</v>
      </c>
      <c r="I39" s="222" t="n">
        <v>2</v>
      </c>
      <c r="J39" s="222" t="n">
        <v>13</v>
      </c>
      <c r="K39" s="222" t="n">
        <v>2</v>
      </c>
    </row>
    <row r="40" customFormat="false" ht="25.5" hidden="false" customHeight="true" outlineLevel="0" collapsed="false">
      <c r="A40" s="256" t="s">
        <v>485</v>
      </c>
      <c r="B40" s="222" t="n">
        <v>125</v>
      </c>
      <c r="C40" s="222" t="n">
        <v>81</v>
      </c>
      <c r="D40" s="222" t="n">
        <v>5</v>
      </c>
      <c r="E40" s="222" t="n">
        <v>21</v>
      </c>
      <c r="F40" s="223" t="n">
        <v>12</v>
      </c>
      <c r="G40" s="222" t="n">
        <v>146</v>
      </c>
      <c r="H40" s="222" t="n">
        <v>98</v>
      </c>
      <c r="I40" s="222" t="n">
        <v>5</v>
      </c>
      <c r="J40" s="222" t="n">
        <v>25</v>
      </c>
      <c r="K40" s="222" t="n">
        <v>12</v>
      </c>
    </row>
    <row r="41" customFormat="false" ht="12" hidden="false" customHeight="true" outlineLevel="0" collapsed="false">
      <c r="A41" s="255" t="s">
        <v>476</v>
      </c>
      <c r="B41" s="222" t="n">
        <v>94</v>
      </c>
      <c r="C41" s="222" t="n">
        <v>64</v>
      </c>
      <c r="D41" s="222" t="n">
        <v>5</v>
      </c>
      <c r="E41" s="222" t="n">
        <v>14</v>
      </c>
      <c r="F41" s="223" t="n">
        <v>5</v>
      </c>
      <c r="G41" s="222" t="n">
        <v>110</v>
      </c>
      <c r="H41" s="222" t="n">
        <v>81</v>
      </c>
      <c r="I41" s="222" t="n">
        <v>5</v>
      </c>
      <c r="J41" s="222" t="n">
        <v>17</v>
      </c>
      <c r="K41" s="222" t="n">
        <v>2</v>
      </c>
    </row>
    <row r="42" customFormat="false" ht="12" hidden="false" customHeight="true" outlineLevel="0" collapsed="false">
      <c r="A42" s="255" t="s">
        <v>477</v>
      </c>
      <c r="B42" s="222" t="n">
        <v>31</v>
      </c>
      <c r="C42" s="222" t="n">
        <v>17</v>
      </c>
      <c r="D42" s="222" t="s">
        <v>19</v>
      </c>
      <c r="E42" s="222" t="n">
        <v>7</v>
      </c>
      <c r="F42" s="223" t="n">
        <v>7</v>
      </c>
      <c r="G42" s="222" t="n">
        <v>36</v>
      </c>
      <c r="H42" s="222" t="n">
        <v>17</v>
      </c>
      <c r="I42" s="222" t="s">
        <v>19</v>
      </c>
      <c r="J42" s="222" t="n">
        <v>8</v>
      </c>
      <c r="K42" s="222" t="n">
        <v>10</v>
      </c>
    </row>
    <row r="43" customFormat="false" ht="25.5" hidden="false" customHeight="true" outlineLevel="0" collapsed="false">
      <c r="A43" s="109" t="s">
        <v>486</v>
      </c>
      <c r="B43" s="224" t="n">
        <v>1104</v>
      </c>
      <c r="C43" s="224" t="n">
        <v>642</v>
      </c>
      <c r="D43" s="224" t="n">
        <v>105</v>
      </c>
      <c r="E43" s="224" t="n">
        <v>161</v>
      </c>
      <c r="F43" s="225" t="n">
        <v>33</v>
      </c>
      <c r="G43" s="224" t="n">
        <v>1219</v>
      </c>
      <c r="H43" s="224" t="n">
        <v>760</v>
      </c>
      <c r="I43" s="224" t="n">
        <v>87</v>
      </c>
      <c r="J43" s="224" t="n">
        <v>162</v>
      </c>
      <c r="K43" s="224" t="n">
        <v>53</v>
      </c>
    </row>
    <row r="44" customFormat="false" ht="12" hidden="false" customHeight="true" outlineLevel="0" collapsed="false">
      <c r="A44" s="257" t="s">
        <v>476</v>
      </c>
      <c r="B44" s="224" t="n">
        <v>763</v>
      </c>
      <c r="C44" s="224" t="n">
        <v>385</v>
      </c>
      <c r="D44" s="224" t="n">
        <v>96</v>
      </c>
      <c r="E44" s="224" t="n">
        <v>115</v>
      </c>
      <c r="F44" s="225" t="n">
        <v>16</v>
      </c>
      <c r="G44" s="224" t="n">
        <v>837</v>
      </c>
      <c r="H44" s="224" t="n">
        <v>473</v>
      </c>
      <c r="I44" s="224" t="n">
        <v>78</v>
      </c>
      <c r="J44" s="224" t="n">
        <v>113</v>
      </c>
      <c r="K44" s="224" t="n">
        <v>29</v>
      </c>
    </row>
    <row r="45" customFormat="false" ht="12" hidden="false" customHeight="true" outlineLevel="0" collapsed="false">
      <c r="A45" s="257" t="s">
        <v>477</v>
      </c>
      <c r="B45" s="224" t="n">
        <v>341</v>
      </c>
      <c r="C45" s="224" t="n">
        <v>257</v>
      </c>
      <c r="D45" s="224" t="n">
        <v>9</v>
      </c>
      <c r="E45" s="224" t="n">
        <v>46</v>
      </c>
      <c r="F45" s="225" t="n">
        <v>17</v>
      </c>
      <c r="G45" s="224" t="n">
        <v>382</v>
      </c>
      <c r="H45" s="224" t="n">
        <v>287</v>
      </c>
      <c r="I45" s="224" t="n">
        <v>9</v>
      </c>
      <c r="J45" s="224" t="n">
        <v>49</v>
      </c>
      <c r="K45" s="224" t="n">
        <v>24</v>
      </c>
    </row>
    <row r="46" customFormat="false" ht="25.5" hidden="false" customHeight="true" outlineLevel="0" collapsed="false">
      <c r="A46" s="255" t="s">
        <v>487</v>
      </c>
      <c r="B46" s="222" t="n">
        <v>45</v>
      </c>
      <c r="C46" s="222" t="n">
        <v>38</v>
      </c>
      <c r="D46" s="222" t="s">
        <v>19</v>
      </c>
      <c r="E46" s="222" t="n">
        <v>2</v>
      </c>
      <c r="F46" s="223" t="s">
        <v>19</v>
      </c>
      <c r="G46" s="222" t="n">
        <v>37</v>
      </c>
      <c r="H46" s="222" t="n">
        <v>22</v>
      </c>
      <c r="I46" s="222" t="n">
        <v>1</v>
      </c>
      <c r="J46" s="222" t="n">
        <v>5</v>
      </c>
      <c r="K46" s="222" t="s">
        <v>19</v>
      </c>
    </row>
    <row r="47" customFormat="false" ht="25.5" hidden="false" customHeight="true" outlineLevel="0" collapsed="false">
      <c r="A47" s="109" t="s">
        <v>488</v>
      </c>
      <c r="B47" s="224" t="n">
        <v>1149</v>
      </c>
      <c r="C47" s="224" t="n">
        <v>680</v>
      </c>
      <c r="D47" s="224" t="n">
        <v>105</v>
      </c>
      <c r="E47" s="224" t="n">
        <v>163</v>
      </c>
      <c r="F47" s="225" t="n">
        <v>33</v>
      </c>
      <c r="G47" s="224" t="n">
        <v>1256</v>
      </c>
      <c r="H47" s="224" t="n">
        <v>782</v>
      </c>
      <c r="I47" s="224" t="n">
        <v>88</v>
      </c>
      <c r="J47" s="224" t="n">
        <v>167</v>
      </c>
      <c r="K47" s="224" t="n">
        <v>5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40</v>
      </c>
      <c r="C16" s="222" t="s">
        <v>19</v>
      </c>
      <c r="D16" s="222" t="s">
        <v>19</v>
      </c>
      <c r="E16" s="222" t="n">
        <v>136</v>
      </c>
      <c r="F16" s="223" t="n">
        <v>101</v>
      </c>
      <c r="G16" s="222" t="n">
        <v>257</v>
      </c>
      <c r="H16" s="222" t="n">
        <v>2</v>
      </c>
      <c r="I16" s="222" t="s">
        <v>19</v>
      </c>
      <c r="J16" s="222" t="n">
        <v>147</v>
      </c>
      <c r="K16" s="222" t="n">
        <v>107</v>
      </c>
    </row>
    <row r="17" customFormat="false" ht="12" hidden="false" customHeight="true" outlineLevel="0" collapsed="false">
      <c r="A17" s="255" t="s">
        <v>476</v>
      </c>
      <c r="B17" s="222" t="n">
        <v>154</v>
      </c>
      <c r="C17" s="222" t="s">
        <v>19</v>
      </c>
      <c r="D17" s="222" t="s">
        <v>19</v>
      </c>
      <c r="E17" s="222" t="n">
        <v>93</v>
      </c>
      <c r="F17" s="223" t="n">
        <v>60</v>
      </c>
      <c r="G17" s="222" t="n">
        <v>170</v>
      </c>
      <c r="H17" s="222" t="n">
        <v>1</v>
      </c>
      <c r="I17" s="222" t="s">
        <v>19</v>
      </c>
      <c r="J17" s="222" t="n">
        <v>111</v>
      </c>
      <c r="K17" s="222" t="n">
        <v>58</v>
      </c>
    </row>
    <row r="18" customFormat="false" ht="12" hidden="false" customHeight="true" outlineLevel="0" collapsed="false">
      <c r="A18" s="255" t="s">
        <v>477</v>
      </c>
      <c r="B18" s="222" t="n">
        <v>86</v>
      </c>
      <c r="C18" s="222" t="s">
        <v>19</v>
      </c>
      <c r="D18" s="222" t="s">
        <v>19</v>
      </c>
      <c r="E18" s="222" t="n">
        <v>43</v>
      </c>
      <c r="F18" s="223" t="n">
        <v>41</v>
      </c>
      <c r="G18" s="222" t="n">
        <v>87</v>
      </c>
      <c r="H18" s="222" t="n">
        <v>1</v>
      </c>
      <c r="I18" s="222" t="s">
        <v>19</v>
      </c>
      <c r="J18" s="222" t="n">
        <v>36</v>
      </c>
      <c r="K18" s="222" t="n">
        <v>49</v>
      </c>
    </row>
    <row r="19" customFormat="false" ht="25.5" hidden="false" customHeight="true" outlineLevel="0" collapsed="false">
      <c r="A19" s="255" t="s">
        <v>478</v>
      </c>
      <c r="B19" s="222" t="n">
        <v>165</v>
      </c>
      <c r="C19" s="222" t="n">
        <v>4</v>
      </c>
      <c r="D19" s="222" t="n">
        <v>42</v>
      </c>
      <c r="E19" s="222" t="n">
        <v>49</v>
      </c>
      <c r="F19" s="223" t="n">
        <v>21</v>
      </c>
      <c r="G19" s="222" t="n">
        <v>173</v>
      </c>
      <c r="H19" s="222" t="n">
        <v>2</v>
      </c>
      <c r="I19" s="222" t="n">
        <v>41</v>
      </c>
      <c r="J19" s="222" t="n">
        <v>56</v>
      </c>
      <c r="K19" s="222" t="n">
        <v>24</v>
      </c>
    </row>
    <row r="20" customFormat="false" ht="12" hidden="false" customHeight="true" outlineLevel="0" collapsed="false">
      <c r="A20" s="255" t="s">
        <v>476</v>
      </c>
      <c r="B20" s="222" t="n">
        <v>123</v>
      </c>
      <c r="C20" s="222" t="n">
        <v>4</v>
      </c>
      <c r="D20" s="222" t="n">
        <v>36</v>
      </c>
      <c r="E20" s="222" t="n">
        <v>32</v>
      </c>
      <c r="F20" s="223" t="n">
        <v>12</v>
      </c>
      <c r="G20" s="222" t="n">
        <v>122</v>
      </c>
      <c r="H20" s="222" t="n">
        <v>2</v>
      </c>
      <c r="I20" s="222" t="n">
        <v>30</v>
      </c>
      <c r="J20" s="222" t="n">
        <v>39</v>
      </c>
      <c r="K20" s="222" t="n">
        <v>8</v>
      </c>
    </row>
    <row r="21" customFormat="false" ht="12" hidden="false" customHeight="true" outlineLevel="0" collapsed="false">
      <c r="A21" s="255" t="s">
        <v>477</v>
      </c>
      <c r="B21" s="222" t="n">
        <v>42</v>
      </c>
      <c r="C21" s="222" t="s">
        <v>19</v>
      </c>
      <c r="D21" s="222" t="n">
        <v>6</v>
      </c>
      <c r="E21" s="222" t="n">
        <v>17</v>
      </c>
      <c r="F21" s="223" t="n">
        <v>9</v>
      </c>
      <c r="G21" s="222" t="n">
        <v>51</v>
      </c>
      <c r="H21" s="222" t="s">
        <v>19</v>
      </c>
      <c r="I21" s="208" t="n">
        <v>11</v>
      </c>
      <c r="J21" s="222" t="n">
        <v>17</v>
      </c>
      <c r="K21" s="222" t="n">
        <v>16</v>
      </c>
    </row>
    <row r="22" customFormat="false" ht="25.5" hidden="false" customHeight="true" outlineLevel="0" collapsed="false">
      <c r="A22" s="255" t="s">
        <v>479</v>
      </c>
      <c r="B22" s="222" t="n">
        <v>481</v>
      </c>
      <c r="C22" s="222" t="n">
        <v>367</v>
      </c>
      <c r="D22" s="222" t="n">
        <v>19</v>
      </c>
      <c r="E22" s="222" t="n">
        <v>31</v>
      </c>
      <c r="F22" s="223" t="n">
        <v>26</v>
      </c>
      <c r="G22" s="222" t="n">
        <v>553</v>
      </c>
      <c r="H22" s="222" t="n">
        <v>422</v>
      </c>
      <c r="I22" s="222" t="n">
        <v>30</v>
      </c>
      <c r="J22" s="222" t="n">
        <v>39</v>
      </c>
      <c r="K22" s="222" t="n">
        <v>19</v>
      </c>
    </row>
    <row r="23" customFormat="false" ht="12" hidden="false" customHeight="true" outlineLevel="0" collapsed="false">
      <c r="A23" s="255" t="s">
        <v>476</v>
      </c>
      <c r="B23" s="222" t="n">
        <v>322</v>
      </c>
      <c r="C23" s="222" t="n">
        <v>239</v>
      </c>
      <c r="D23" s="222" t="n">
        <v>17</v>
      </c>
      <c r="E23" s="222" t="n">
        <v>18</v>
      </c>
      <c r="F23" s="223" t="n">
        <v>14</v>
      </c>
      <c r="G23" s="222" t="n">
        <v>352</v>
      </c>
      <c r="H23" s="222" t="n">
        <v>248</v>
      </c>
      <c r="I23" s="222" t="n">
        <v>28</v>
      </c>
      <c r="J23" s="222" t="n">
        <v>31</v>
      </c>
      <c r="K23" s="222" t="n">
        <v>7</v>
      </c>
    </row>
    <row r="24" customFormat="false" ht="12" hidden="false" customHeight="true" outlineLevel="0" collapsed="false">
      <c r="A24" s="255" t="s">
        <v>477</v>
      </c>
      <c r="B24" s="222" t="n">
        <v>159</v>
      </c>
      <c r="C24" s="222" t="n">
        <v>128</v>
      </c>
      <c r="D24" s="222" t="n">
        <v>2</v>
      </c>
      <c r="E24" s="222" t="n">
        <v>13</v>
      </c>
      <c r="F24" s="223" t="n">
        <v>12</v>
      </c>
      <c r="G24" s="222" t="n">
        <v>201</v>
      </c>
      <c r="H24" s="222" t="n">
        <v>174</v>
      </c>
      <c r="I24" s="222" t="n">
        <v>2</v>
      </c>
      <c r="J24" s="222" t="n">
        <v>8</v>
      </c>
      <c r="K24" s="222" t="n">
        <v>12</v>
      </c>
    </row>
    <row r="25" customFormat="false" ht="25.5" hidden="false" customHeight="true" outlineLevel="0" collapsed="false">
      <c r="A25" s="255" t="s">
        <v>480</v>
      </c>
      <c r="B25" s="222" t="n">
        <v>792</v>
      </c>
      <c r="C25" s="222" t="n">
        <v>580</v>
      </c>
      <c r="D25" s="222" t="n">
        <v>44</v>
      </c>
      <c r="E25" s="222" t="n">
        <v>102</v>
      </c>
      <c r="F25" s="223" t="n">
        <v>16</v>
      </c>
      <c r="G25" s="222" t="n">
        <v>866</v>
      </c>
      <c r="H25" s="222" t="n">
        <v>618</v>
      </c>
      <c r="I25" s="222" t="n">
        <v>73</v>
      </c>
      <c r="J25" s="222" t="n">
        <v>77</v>
      </c>
      <c r="K25" s="222" t="n">
        <v>23</v>
      </c>
    </row>
    <row r="26" customFormat="false" ht="12" hidden="false" customHeight="true" outlineLevel="0" collapsed="false">
      <c r="A26" s="255" t="s">
        <v>476</v>
      </c>
      <c r="B26" s="222" t="n">
        <v>509</v>
      </c>
      <c r="C26" s="222" t="n">
        <v>343</v>
      </c>
      <c r="D26" s="222" t="n">
        <v>39</v>
      </c>
      <c r="E26" s="222" t="n">
        <v>75</v>
      </c>
      <c r="F26" s="223" t="n">
        <v>11</v>
      </c>
      <c r="G26" s="222" t="n">
        <v>547</v>
      </c>
      <c r="H26" s="222" t="n">
        <v>351</v>
      </c>
      <c r="I26" s="222" t="n">
        <v>64</v>
      </c>
      <c r="J26" s="222" t="n">
        <v>54</v>
      </c>
      <c r="K26" s="222" t="n">
        <v>11</v>
      </c>
    </row>
    <row r="27" customFormat="false" ht="12" hidden="false" customHeight="true" outlineLevel="0" collapsed="false">
      <c r="A27" s="255" t="s">
        <v>477</v>
      </c>
      <c r="B27" s="222" t="n">
        <v>283</v>
      </c>
      <c r="C27" s="222" t="n">
        <v>237</v>
      </c>
      <c r="D27" s="222" t="n">
        <v>5</v>
      </c>
      <c r="E27" s="222" t="n">
        <v>27</v>
      </c>
      <c r="F27" s="223" t="n">
        <v>5</v>
      </c>
      <c r="G27" s="222" t="n">
        <v>319</v>
      </c>
      <c r="H27" s="222" t="n">
        <v>267</v>
      </c>
      <c r="I27" s="222" t="n">
        <v>9</v>
      </c>
      <c r="J27" s="222" t="n">
        <v>23</v>
      </c>
      <c r="K27" s="222" t="n">
        <v>12</v>
      </c>
    </row>
    <row r="28" customFormat="false" ht="25.5" hidden="false" customHeight="true" outlineLevel="0" collapsed="false">
      <c r="A28" s="256" t="s">
        <v>481</v>
      </c>
      <c r="B28" s="222" t="n">
        <v>1604</v>
      </c>
      <c r="C28" s="222" t="n">
        <v>1125</v>
      </c>
      <c r="D28" s="222" t="n">
        <v>118</v>
      </c>
      <c r="E28" s="222" t="n">
        <v>124</v>
      </c>
      <c r="F28" s="223" t="n">
        <v>48</v>
      </c>
      <c r="G28" s="222" t="n">
        <v>1531</v>
      </c>
      <c r="H28" s="222" t="n">
        <v>1060</v>
      </c>
      <c r="I28" s="222" t="n">
        <v>124</v>
      </c>
      <c r="J28" s="222" t="n">
        <v>140</v>
      </c>
      <c r="K28" s="222" t="n">
        <v>48</v>
      </c>
    </row>
    <row r="29" customFormat="false" ht="12" hidden="false" customHeight="true" outlineLevel="0" collapsed="false">
      <c r="A29" s="255" t="s">
        <v>476</v>
      </c>
      <c r="B29" s="222" t="n">
        <v>1059</v>
      </c>
      <c r="C29" s="222" t="n">
        <v>637</v>
      </c>
      <c r="D29" s="222" t="n">
        <v>110</v>
      </c>
      <c r="E29" s="222" t="n">
        <v>97</v>
      </c>
      <c r="F29" s="223" t="n">
        <v>40</v>
      </c>
      <c r="G29" s="222" t="n">
        <v>1001</v>
      </c>
      <c r="H29" s="222" t="n">
        <v>603</v>
      </c>
      <c r="I29" s="222" t="n">
        <v>117</v>
      </c>
      <c r="J29" s="222" t="n">
        <v>106</v>
      </c>
      <c r="K29" s="222" t="n">
        <v>32</v>
      </c>
    </row>
    <row r="30" customFormat="false" ht="12" hidden="false" customHeight="true" outlineLevel="0" collapsed="false">
      <c r="A30" s="255" t="s">
        <v>477</v>
      </c>
      <c r="B30" s="222" t="n">
        <v>545</v>
      </c>
      <c r="C30" s="222" t="n">
        <v>488</v>
      </c>
      <c r="D30" s="222" t="n">
        <v>8</v>
      </c>
      <c r="E30" s="222" t="n">
        <v>27</v>
      </c>
      <c r="F30" s="223" t="n">
        <v>8</v>
      </c>
      <c r="G30" s="222" t="n">
        <v>530</v>
      </c>
      <c r="H30" s="222" t="n">
        <v>457</v>
      </c>
      <c r="I30" s="222" t="n">
        <v>7</v>
      </c>
      <c r="J30" s="222" t="n">
        <v>34</v>
      </c>
      <c r="K30" s="222" t="n">
        <v>16</v>
      </c>
    </row>
    <row r="31" customFormat="false" ht="25.5" hidden="false" customHeight="true" outlineLevel="0" collapsed="false">
      <c r="A31" s="256" t="s">
        <v>482</v>
      </c>
      <c r="B31" s="222" t="n">
        <v>1256</v>
      </c>
      <c r="C31" s="222" t="n">
        <v>808</v>
      </c>
      <c r="D31" s="222" t="n">
        <v>83</v>
      </c>
      <c r="E31" s="222" t="n">
        <v>112</v>
      </c>
      <c r="F31" s="223" t="n">
        <v>29</v>
      </c>
      <c r="G31" s="222" t="n">
        <v>1312</v>
      </c>
      <c r="H31" s="222" t="n">
        <v>853</v>
      </c>
      <c r="I31" s="222" t="n">
        <v>84</v>
      </c>
      <c r="J31" s="222" t="n">
        <v>113</v>
      </c>
      <c r="K31" s="222" t="n">
        <v>31</v>
      </c>
    </row>
    <row r="32" customFormat="false" ht="12" hidden="false" customHeight="true" outlineLevel="0" collapsed="false">
      <c r="A32" s="255" t="s">
        <v>476</v>
      </c>
      <c r="B32" s="222" t="n">
        <v>832</v>
      </c>
      <c r="C32" s="222" t="n">
        <v>457</v>
      </c>
      <c r="D32" s="222" t="n">
        <v>70</v>
      </c>
      <c r="E32" s="222" t="n">
        <v>75</v>
      </c>
      <c r="F32" s="223" t="n">
        <v>19</v>
      </c>
      <c r="G32" s="222" t="n">
        <v>866</v>
      </c>
      <c r="H32" s="222" t="n">
        <v>474</v>
      </c>
      <c r="I32" s="222" t="n">
        <v>75</v>
      </c>
      <c r="J32" s="222" t="n">
        <v>82</v>
      </c>
      <c r="K32" s="222" t="n">
        <v>20</v>
      </c>
    </row>
    <row r="33" customFormat="false" ht="12" hidden="false" customHeight="true" outlineLevel="0" collapsed="false">
      <c r="A33" s="255" t="s">
        <v>477</v>
      </c>
      <c r="B33" s="222" t="n">
        <v>424</v>
      </c>
      <c r="C33" s="222" t="n">
        <v>351</v>
      </c>
      <c r="D33" s="222" t="n">
        <v>13</v>
      </c>
      <c r="E33" s="222" t="n">
        <v>37</v>
      </c>
      <c r="F33" s="223" t="n">
        <v>10</v>
      </c>
      <c r="G33" s="222" t="n">
        <v>446</v>
      </c>
      <c r="H33" s="222" t="n">
        <v>379</v>
      </c>
      <c r="I33" s="222" t="n">
        <v>9</v>
      </c>
      <c r="J33" s="222" t="n">
        <v>31</v>
      </c>
      <c r="K33" s="222" t="n">
        <v>11</v>
      </c>
    </row>
    <row r="34" customFormat="false" ht="25.5" hidden="false" customHeight="true" outlineLevel="0" collapsed="false">
      <c r="A34" s="255" t="s">
        <v>483</v>
      </c>
      <c r="B34" s="222" t="n">
        <v>1414</v>
      </c>
      <c r="C34" s="222" t="n">
        <v>882</v>
      </c>
      <c r="D34" s="222" t="n">
        <v>90</v>
      </c>
      <c r="E34" s="222" t="n">
        <v>134</v>
      </c>
      <c r="F34" s="223" t="n">
        <v>61</v>
      </c>
      <c r="G34" s="222" t="n">
        <v>1573</v>
      </c>
      <c r="H34" s="222" t="n">
        <v>972</v>
      </c>
      <c r="I34" s="222" t="n">
        <v>109</v>
      </c>
      <c r="J34" s="222" t="n">
        <v>136</v>
      </c>
      <c r="K34" s="222" t="n">
        <v>54</v>
      </c>
    </row>
    <row r="35" customFormat="false" ht="12" hidden="false" customHeight="true" outlineLevel="0" collapsed="false">
      <c r="A35" s="255" t="s">
        <v>476</v>
      </c>
      <c r="B35" s="222" t="n">
        <v>904</v>
      </c>
      <c r="C35" s="222" t="n">
        <v>466</v>
      </c>
      <c r="D35" s="222" t="n">
        <v>85</v>
      </c>
      <c r="E35" s="222" t="n">
        <v>89</v>
      </c>
      <c r="F35" s="223" t="n">
        <v>32</v>
      </c>
      <c r="G35" s="222" t="n">
        <v>1045</v>
      </c>
      <c r="H35" s="222" t="n">
        <v>559</v>
      </c>
      <c r="I35" s="222" t="n">
        <v>100</v>
      </c>
      <c r="J35" s="222" t="n">
        <v>81</v>
      </c>
      <c r="K35" s="222" t="n">
        <v>28</v>
      </c>
    </row>
    <row r="36" customFormat="false" ht="12" hidden="false" customHeight="true" outlineLevel="0" collapsed="false">
      <c r="A36" s="255" t="s">
        <v>477</v>
      </c>
      <c r="B36" s="222" t="n">
        <v>510</v>
      </c>
      <c r="C36" s="222" t="n">
        <v>416</v>
      </c>
      <c r="D36" s="222" t="n">
        <v>5</v>
      </c>
      <c r="E36" s="222" t="n">
        <v>45</v>
      </c>
      <c r="F36" s="223" t="n">
        <v>29</v>
      </c>
      <c r="G36" s="222" t="n">
        <v>528</v>
      </c>
      <c r="H36" s="222" t="n">
        <v>413</v>
      </c>
      <c r="I36" s="222" t="n">
        <v>9</v>
      </c>
      <c r="J36" s="222" t="n">
        <v>55</v>
      </c>
      <c r="K36" s="222" t="n">
        <v>26</v>
      </c>
    </row>
    <row r="37" customFormat="false" ht="25.5" hidden="false" customHeight="true" outlineLevel="0" collapsed="false">
      <c r="A37" s="255" t="s">
        <v>484</v>
      </c>
      <c r="B37" s="222" t="n">
        <v>1052</v>
      </c>
      <c r="C37" s="222" t="n">
        <v>706</v>
      </c>
      <c r="D37" s="222" t="n">
        <v>52</v>
      </c>
      <c r="E37" s="222" t="n">
        <v>104</v>
      </c>
      <c r="F37" s="223" t="n">
        <v>40</v>
      </c>
      <c r="G37" s="222" t="n">
        <v>1036</v>
      </c>
      <c r="H37" s="222" t="n">
        <v>710</v>
      </c>
      <c r="I37" s="222" t="n">
        <v>45</v>
      </c>
      <c r="J37" s="222" t="n">
        <v>90</v>
      </c>
      <c r="K37" s="222" t="n">
        <v>39</v>
      </c>
    </row>
    <row r="38" customFormat="false" ht="12" hidden="false" customHeight="true" outlineLevel="0" collapsed="false">
      <c r="A38" s="255" t="s">
        <v>476</v>
      </c>
      <c r="B38" s="222" t="n">
        <v>726</v>
      </c>
      <c r="C38" s="222" t="n">
        <v>442</v>
      </c>
      <c r="D38" s="222" t="n">
        <v>51</v>
      </c>
      <c r="E38" s="222" t="n">
        <v>72</v>
      </c>
      <c r="F38" s="223" t="n">
        <v>17</v>
      </c>
      <c r="G38" s="222" t="n">
        <v>729</v>
      </c>
      <c r="H38" s="222" t="n">
        <v>466</v>
      </c>
      <c r="I38" s="222" t="n">
        <v>42</v>
      </c>
      <c r="J38" s="222" t="n">
        <v>57</v>
      </c>
      <c r="K38" s="222" t="n">
        <v>24</v>
      </c>
    </row>
    <row r="39" customFormat="false" ht="12" hidden="false" customHeight="true" outlineLevel="0" collapsed="false">
      <c r="A39" s="255" t="s">
        <v>477</v>
      </c>
      <c r="B39" s="222" t="n">
        <v>326</v>
      </c>
      <c r="C39" s="222" t="n">
        <v>264</v>
      </c>
      <c r="D39" s="222" t="n">
        <v>1</v>
      </c>
      <c r="E39" s="222" t="n">
        <v>32</v>
      </c>
      <c r="F39" s="223" t="n">
        <v>23</v>
      </c>
      <c r="G39" s="222" t="n">
        <v>307</v>
      </c>
      <c r="H39" s="222" t="n">
        <v>244</v>
      </c>
      <c r="I39" s="222" t="n">
        <v>3</v>
      </c>
      <c r="J39" s="222" t="n">
        <v>33</v>
      </c>
      <c r="K39" s="222" t="n">
        <v>15</v>
      </c>
    </row>
    <row r="40" customFormat="false" ht="25.5" hidden="false" customHeight="true" outlineLevel="0" collapsed="false">
      <c r="A40" s="256" t="s">
        <v>485</v>
      </c>
      <c r="B40" s="222" t="n">
        <v>896</v>
      </c>
      <c r="C40" s="222" t="n">
        <v>604</v>
      </c>
      <c r="D40" s="222" t="n">
        <v>19</v>
      </c>
      <c r="E40" s="222" t="n">
        <v>134</v>
      </c>
      <c r="F40" s="223" t="n">
        <v>102</v>
      </c>
      <c r="G40" s="222" t="n">
        <v>913</v>
      </c>
      <c r="H40" s="222" t="n">
        <v>602</v>
      </c>
      <c r="I40" s="222" t="n">
        <v>21</v>
      </c>
      <c r="J40" s="222" t="n">
        <v>128</v>
      </c>
      <c r="K40" s="222" t="n">
        <v>123</v>
      </c>
    </row>
    <row r="41" customFormat="false" ht="12" hidden="false" customHeight="true" outlineLevel="0" collapsed="false">
      <c r="A41" s="255" t="s">
        <v>476</v>
      </c>
      <c r="B41" s="222" t="n">
        <v>689</v>
      </c>
      <c r="C41" s="222" t="n">
        <v>508</v>
      </c>
      <c r="D41" s="222" t="n">
        <v>19</v>
      </c>
      <c r="E41" s="222" t="n">
        <v>88</v>
      </c>
      <c r="F41" s="223" t="n">
        <v>42</v>
      </c>
      <c r="G41" s="222" t="n">
        <v>680</v>
      </c>
      <c r="H41" s="222" t="n">
        <v>496</v>
      </c>
      <c r="I41" s="222" t="n">
        <v>21</v>
      </c>
      <c r="J41" s="222" t="n">
        <v>86</v>
      </c>
      <c r="K41" s="222" t="n">
        <v>42</v>
      </c>
    </row>
    <row r="42" customFormat="false" ht="12" hidden="false" customHeight="true" outlineLevel="0" collapsed="false">
      <c r="A42" s="255" t="s">
        <v>477</v>
      </c>
      <c r="B42" s="222" t="n">
        <v>207</v>
      </c>
      <c r="C42" s="222" t="n">
        <v>96</v>
      </c>
      <c r="D42" s="222" t="s">
        <v>19</v>
      </c>
      <c r="E42" s="222" t="n">
        <v>46</v>
      </c>
      <c r="F42" s="223" t="n">
        <v>60</v>
      </c>
      <c r="G42" s="222" t="n">
        <v>233</v>
      </c>
      <c r="H42" s="222" t="n">
        <v>106</v>
      </c>
      <c r="I42" s="222" t="s">
        <v>19</v>
      </c>
      <c r="J42" s="222" t="n">
        <v>42</v>
      </c>
      <c r="K42" s="222" t="n">
        <v>81</v>
      </c>
    </row>
    <row r="43" customFormat="false" ht="25.5" hidden="false" customHeight="true" outlineLevel="0" collapsed="false">
      <c r="A43" s="109" t="s">
        <v>486</v>
      </c>
      <c r="B43" s="224" t="n">
        <v>7900</v>
      </c>
      <c r="C43" s="224" t="n">
        <v>5076</v>
      </c>
      <c r="D43" s="224" t="n">
        <v>467</v>
      </c>
      <c r="E43" s="224" t="n">
        <v>926</v>
      </c>
      <c r="F43" s="225" t="n">
        <v>444</v>
      </c>
      <c r="G43" s="224" t="n">
        <v>8214</v>
      </c>
      <c r="H43" s="224" t="n">
        <v>5241</v>
      </c>
      <c r="I43" s="224" t="n">
        <v>527</v>
      </c>
      <c r="J43" s="224" t="n">
        <v>926</v>
      </c>
      <c r="K43" s="224" t="n">
        <v>468</v>
      </c>
    </row>
    <row r="44" customFormat="false" ht="12" hidden="false" customHeight="true" outlineLevel="0" collapsed="false">
      <c r="A44" s="257" t="s">
        <v>476</v>
      </c>
      <c r="B44" s="224" t="n">
        <v>5318</v>
      </c>
      <c r="C44" s="224" t="n">
        <v>3096</v>
      </c>
      <c r="D44" s="224" t="n">
        <v>427</v>
      </c>
      <c r="E44" s="224" t="n">
        <v>639</v>
      </c>
      <c r="F44" s="225" t="n">
        <v>247</v>
      </c>
      <c r="G44" s="224" t="n">
        <v>5512</v>
      </c>
      <c r="H44" s="224" t="n">
        <v>3200</v>
      </c>
      <c r="I44" s="224" t="n">
        <v>477</v>
      </c>
      <c r="J44" s="224" t="n">
        <v>647</v>
      </c>
      <c r="K44" s="224" t="n">
        <v>230</v>
      </c>
    </row>
    <row r="45" customFormat="false" ht="12" hidden="false" customHeight="true" outlineLevel="0" collapsed="false">
      <c r="A45" s="257" t="s">
        <v>477</v>
      </c>
      <c r="B45" s="224" t="n">
        <v>2582</v>
      </c>
      <c r="C45" s="224" t="n">
        <v>1980</v>
      </c>
      <c r="D45" s="224" t="n">
        <v>40</v>
      </c>
      <c r="E45" s="224" t="n">
        <v>287</v>
      </c>
      <c r="F45" s="225" t="n">
        <v>197</v>
      </c>
      <c r="G45" s="224" t="n">
        <v>2702</v>
      </c>
      <c r="H45" s="224" t="n">
        <v>2041</v>
      </c>
      <c r="I45" s="224" t="n">
        <v>50</v>
      </c>
      <c r="J45" s="224" t="n">
        <v>279</v>
      </c>
      <c r="K45" s="224" t="n">
        <v>238</v>
      </c>
    </row>
    <row r="46" customFormat="false" ht="25.5" hidden="false" customHeight="true" outlineLevel="0" collapsed="false">
      <c r="A46" s="255" t="s">
        <v>487</v>
      </c>
      <c r="B46" s="222" t="n">
        <v>288</v>
      </c>
      <c r="C46" s="222" t="n">
        <v>207</v>
      </c>
      <c r="D46" s="222" t="n">
        <v>2</v>
      </c>
      <c r="E46" s="222" t="n">
        <v>23</v>
      </c>
      <c r="F46" s="223" t="n">
        <v>9</v>
      </c>
      <c r="G46" s="222" t="n">
        <v>297</v>
      </c>
      <c r="H46" s="222" t="n">
        <v>210</v>
      </c>
      <c r="I46" s="222" t="n">
        <v>4</v>
      </c>
      <c r="J46" s="222" t="n">
        <v>23</v>
      </c>
      <c r="K46" s="222" t="n">
        <v>5</v>
      </c>
    </row>
    <row r="47" customFormat="false" ht="25.5" hidden="false" customHeight="true" outlineLevel="0" collapsed="false">
      <c r="A47" s="109" t="s">
        <v>488</v>
      </c>
      <c r="B47" s="224" t="n">
        <v>8188</v>
      </c>
      <c r="C47" s="224" t="n">
        <v>5283</v>
      </c>
      <c r="D47" s="224" t="n">
        <v>469</v>
      </c>
      <c r="E47" s="224" t="n">
        <v>949</v>
      </c>
      <c r="F47" s="225" t="n">
        <v>453</v>
      </c>
      <c r="G47" s="224" t="n">
        <v>8511</v>
      </c>
      <c r="H47" s="224" t="n">
        <v>5451</v>
      </c>
      <c r="I47" s="224" t="n">
        <v>531</v>
      </c>
      <c r="J47" s="224" t="n">
        <v>949</v>
      </c>
      <c r="K47" s="224" t="n">
        <v>4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0</v>
      </c>
      <c r="C15" s="132" t="s">
        <v>19</v>
      </c>
      <c r="D15" s="132" t="n">
        <v>9</v>
      </c>
      <c r="E15" s="132" t="n">
        <v>15</v>
      </c>
      <c r="F15" s="133" t="s">
        <v>19</v>
      </c>
      <c r="G15" s="132" t="n">
        <v>10</v>
      </c>
      <c r="H15" s="132" t="s">
        <v>19</v>
      </c>
      <c r="I15" s="132" t="n">
        <v>5</v>
      </c>
      <c r="J15" s="132" t="n">
        <v>6</v>
      </c>
      <c r="K15" s="132" t="s">
        <v>19</v>
      </c>
    </row>
    <row r="16" customFormat="false" ht="9" hidden="false" customHeight="true" outlineLevel="0" collapsed="false">
      <c r="A16" s="131" t="s">
        <v>361</v>
      </c>
      <c r="B16" s="132" t="n">
        <v>13</v>
      </c>
      <c r="C16" s="132" t="s">
        <v>19</v>
      </c>
      <c r="D16" s="132" t="n">
        <v>4</v>
      </c>
      <c r="E16" s="132" t="n">
        <v>11</v>
      </c>
      <c r="F16" s="133" t="s">
        <v>19</v>
      </c>
      <c r="G16" s="132" t="n">
        <v>7</v>
      </c>
      <c r="H16" s="132" t="s">
        <v>19</v>
      </c>
      <c r="I16" s="132" t="n">
        <v>3</v>
      </c>
      <c r="J16" s="132" t="n">
        <v>5</v>
      </c>
      <c r="K16" s="132" t="s">
        <v>19</v>
      </c>
    </row>
    <row r="17" customFormat="false" ht="9" hidden="false" customHeight="true" outlineLevel="0" collapsed="false">
      <c r="A17" s="131" t="s">
        <v>362</v>
      </c>
      <c r="B17" s="132" t="n">
        <v>7</v>
      </c>
      <c r="C17" s="132" t="s">
        <v>19</v>
      </c>
      <c r="D17" s="132" t="n">
        <v>5</v>
      </c>
      <c r="E17" s="132" t="n">
        <v>4</v>
      </c>
      <c r="F17" s="133" t="s">
        <v>19</v>
      </c>
      <c r="G17" s="132" t="n">
        <v>3</v>
      </c>
      <c r="H17" s="132" t="s">
        <v>19</v>
      </c>
      <c r="I17" s="132" t="n">
        <v>2</v>
      </c>
      <c r="J17" s="132" t="n">
        <v>1</v>
      </c>
      <c r="K17" s="132" t="s">
        <v>19</v>
      </c>
    </row>
    <row r="18" customFormat="false" ht="18.75" hidden="false" customHeight="true" outlineLevel="0" collapsed="false">
      <c r="A18" s="131" t="s">
        <v>458</v>
      </c>
      <c r="B18" s="132" t="n">
        <v>70</v>
      </c>
      <c r="C18" s="132" t="n">
        <v>5</v>
      </c>
      <c r="D18" s="132" t="n">
        <v>29</v>
      </c>
      <c r="E18" s="132" t="n">
        <v>45</v>
      </c>
      <c r="F18" s="133" t="s">
        <v>19</v>
      </c>
      <c r="G18" s="132" t="n">
        <v>60</v>
      </c>
      <c r="H18" s="132" t="n">
        <v>3</v>
      </c>
      <c r="I18" s="132" t="n">
        <v>28</v>
      </c>
      <c r="J18" s="132" t="n">
        <v>37</v>
      </c>
      <c r="K18" s="132" t="n">
        <v>3</v>
      </c>
    </row>
    <row r="19" customFormat="false" ht="9" hidden="false" customHeight="true" outlineLevel="0" collapsed="false">
      <c r="A19" s="131" t="s">
        <v>361</v>
      </c>
      <c r="B19" s="132" t="n">
        <v>28</v>
      </c>
      <c r="C19" s="132" t="n">
        <v>1</v>
      </c>
      <c r="D19" s="132" t="n">
        <v>10</v>
      </c>
      <c r="E19" s="132" t="n">
        <v>21</v>
      </c>
      <c r="F19" s="133" t="s">
        <v>19</v>
      </c>
      <c r="G19" s="132" t="n">
        <v>20</v>
      </c>
      <c r="H19" s="132" t="n">
        <v>1</v>
      </c>
      <c r="I19" s="132" t="n">
        <v>9</v>
      </c>
      <c r="J19" s="132" t="n">
        <v>11</v>
      </c>
      <c r="K19" s="132" t="n">
        <v>2</v>
      </c>
    </row>
    <row r="20" customFormat="false" ht="9" hidden="false" customHeight="true" outlineLevel="0" collapsed="false">
      <c r="A20" s="131" t="s">
        <v>362</v>
      </c>
      <c r="B20" s="132" t="n">
        <v>42</v>
      </c>
      <c r="C20" s="132" t="n">
        <v>4</v>
      </c>
      <c r="D20" s="132" t="n">
        <v>19</v>
      </c>
      <c r="E20" s="132" t="n">
        <v>24</v>
      </c>
      <c r="F20" s="133" t="s">
        <v>19</v>
      </c>
      <c r="G20" s="132" t="n">
        <v>40</v>
      </c>
      <c r="H20" s="132" t="n">
        <v>2</v>
      </c>
      <c r="I20" s="132" t="n">
        <v>19</v>
      </c>
      <c r="J20" s="132" t="n">
        <v>26</v>
      </c>
      <c r="K20" s="132" t="n">
        <v>1</v>
      </c>
    </row>
    <row r="21" customFormat="false" ht="18.75" hidden="false" customHeight="true" outlineLevel="0" collapsed="false">
      <c r="A21" s="131" t="s">
        <v>367</v>
      </c>
      <c r="B21" s="132" t="n">
        <v>392</v>
      </c>
      <c r="C21" s="132" t="n">
        <v>12</v>
      </c>
      <c r="D21" s="132" t="n">
        <v>114</v>
      </c>
      <c r="E21" s="132" t="n">
        <v>415</v>
      </c>
      <c r="F21" s="133" t="n">
        <v>142</v>
      </c>
      <c r="G21" s="132" t="n">
        <v>441</v>
      </c>
      <c r="H21" s="132" t="n">
        <v>7</v>
      </c>
      <c r="I21" s="132" t="n">
        <v>125</v>
      </c>
      <c r="J21" s="132" t="n">
        <v>449</v>
      </c>
      <c r="K21" s="132" t="n">
        <v>171</v>
      </c>
    </row>
    <row r="22" customFormat="false" ht="9" hidden="false" customHeight="true" outlineLevel="0" collapsed="false">
      <c r="A22" s="131" t="s">
        <v>361</v>
      </c>
      <c r="B22" s="132" t="n">
        <v>241</v>
      </c>
      <c r="C22" s="132" t="n">
        <v>3</v>
      </c>
      <c r="D22" s="132" t="n">
        <v>46</v>
      </c>
      <c r="E22" s="132" t="n">
        <v>265</v>
      </c>
      <c r="F22" s="133" t="n">
        <v>90</v>
      </c>
      <c r="G22" s="132" t="n">
        <v>283</v>
      </c>
      <c r="H22" s="132" t="n">
        <v>1</v>
      </c>
      <c r="I22" s="132" t="n">
        <v>67</v>
      </c>
      <c r="J22" s="132" t="n">
        <v>283</v>
      </c>
      <c r="K22" s="132" t="n">
        <v>100</v>
      </c>
    </row>
    <row r="23" customFormat="false" ht="9" hidden="false" customHeight="true" outlineLevel="0" collapsed="false">
      <c r="A23" s="131" t="s">
        <v>362</v>
      </c>
      <c r="B23" s="132" t="n">
        <v>151</v>
      </c>
      <c r="C23" s="132" t="n">
        <v>9</v>
      </c>
      <c r="D23" s="132" t="n">
        <v>68</v>
      </c>
      <c r="E23" s="132" t="n">
        <v>150</v>
      </c>
      <c r="F23" s="133" t="n">
        <v>52</v>
      </c>
      <c r="G23" s="132" t="n">
        <v>158</v>
      </c>
      <c r="H23" s="132" t="n">
        <v>6</v>
      </c>
      <c r="I23" s="132" t="n">
        <v>58</v>
      </c>
      <c r="J23" s="132" t="n">
        <v>166</v>
      </c>
      <c r="K23" s="132" t="n">
        <v>71</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3</v>
      </c>
      <c r="C25" s="132" t="n">
        <v>2</v>
      </c>
      <c r="D25" s="132" t="n">
        <v>21</v>
      </c>
      <c r="E25" s="132" t="n">
        <v>70</v>
      </c>
      <c r="F25" s="133" t="n">
        <v>23</v>
      </c>
      <c r="G25" s="132" t="n">
        <v>109</v>
      </c>
      <c r="H25" s="132" t="s">
        <v>19</v>
      </c>
      <c r="I25" s="132" t="n">
        <v>41</v>
      </c>
      <c r="J25" s="132" t="n">
        <v>115</v>
      </c>
      <c r="K25" s="132" t="n">
        <v>35</v>
      </c>
    </row>
    <row r="26" customFormat="false" ht="9" hidden="false" customHeight="true" outlineLevel="0" collapsed="false">
      <c r="A26" s="131" t="s">
        <v>378</v>
      </c>
      <c r="B26" s="132" t="n">
        <v>30</v>
      </c>
      <c r="C26" s="132" t="n">
        <v>1</v>
      </c>
      <c r="D26" s="132" t="n">
        <v>6</v>
      </c>
      <c r="E26" s="132" t="n">
        <v>36</v>
      </c>
      <c r="F26" s="133" t="n">
        <v>8</v>
      </c>
      <c r="G26" s="132" t="n">
        <v>63</v>
      </c>
      <c r="H26" s="132" t="s">
        <v>19</v>
      </c>
      <c r="I26" s="132" t="n">
        <v>23</v>
      </c>
      <c r="J26" s="132" t="n">
        <v>61</v>
      </c>
      <c r="K26" s="132" t="n">
        <v>15</v>
      </c>
    </row>
    <row r="27" customFormat="false" ht="9" hidden="false" customHeight="true" outlineLevel="0" collapsed="false">
      <c r="A27" s="131" t="s">
        <v>379</v>
      </c>
      <c r="B27" s="132" t="n">
        <v>33</v>
      </c>
      <c r="C27" s="132" t="n">
        <v>1</v>
      </c>
      <c r="D27" s="132" t="n">
        <v>15</v>
      </c>
      <c r="E27" s="132" t="n">
        <v>34</v>
      </c>
      <c r="F27" s="133" t="n">
        <v>15</v>
      </c>
      <c r="G27" s="132" t="n">
        <v>46</v>
      </c>
      <c r="H27" s="132" t="s">
        <v>19</v>
      </c>
      <c r="I27" s="132" t="n">
        <v>18</v>
      </c>
      <c r="J27" s="132" t="n">
        <v>54</v>
      </c>
      <c r="K27" s="132" t="n">
        <v>20</v>
      </c>
    </row>
    <row r="28" customFormat="false" ht="18.75" hidden="false" customHeight="true" outlineLevel="0" collapsed="false">
      <c r="A28" s="131" t="s">
        <v>461</v>
      </c>
      <c r="B28" s="132" t="n">
        <v>2</v>
      </c>
      <c r="C28" s="132" t="s">
        <v>19</v>
      </c>
      <c r="D28" s="132" t="s">
        <v>19</v>
      </c>
      <c r="E28" s="132" t="n">
        <v>2</v>
      </c>
      <c r="F28" s="133" t="s">
        <v>19</v>
      </c>
      <c r="G28" s="132" t="n">
        <v>3</v>
      </c>
      <c r="H28" s="132" t="s">
        <v>19</v>
      </c>
      <c r="I28" s="132" t="n">
        <v>1</v>
      </c>
      <c r="J28" s="132" t="n">
        <v>2</v>
      </c>
      <c r="K28" s="132" t="s">
        <v>19</v>
      </c>
    </row>
    <row r="29" customFormat="false" ht="9" hidden="false" customHeight="true" outlineLevel="0" collapsed="false">
      <c r="A29" s="131" t="s">
        <v>361</v>
      </c>
      <c r="B29" s="132" t="n">
        <v>1</v>
      </c>
      <c r="C29" s="132" t="s">
        <v>19</v>
      </c>
      <c r="D29" s="132" t="s">
        <v>19</v>
      </c>
      <c r="E29" s="132" t="n">
        <v>1</v>
      </c>
      <c r="F29" s="133" t="s">
        <v>19</v>
      </c>
      <c r="G29" s="132" t="n">
        <v>3</v>
      </c>
      <c r="H29" s="132" t="s">
        <v>19</v>
      </c>
      <c r="I29" s="132" t="n">
        <v>1</v>
      </c>
      <c r="J29" s="132" t="n">
        <v>2</v>
      </c>
      <c r="K29" s="132" t="s">
        <v>19</v>
      </c>
    </row>
    <row r="30" customFormat="false" ht="9" hidden="false" customHeight="true" outlineLevel="0" collapsed="false">
      <c r="A30" s="131" t="s">
        <v>362</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9</v>
      </c>
      <c r="B31" s="132" t="n">
        <v>58</v>
      </c>
      <c r="C31" s="132" t="n">
        <v>1</v>
      </c>
      <c r="D31" s="132" t="n">
        <v>15</v>
      </c>
      <c r="E31" s="132" t="n">
        <v>68</v>
      </c>
      <c r="F31" s="133" t="n">
        <v>20</v>
      </c>
      <c r="G31" s="132" t="n">
        <v>61</v>
      </c>
      <c r="H31" s="132" t="n">
        <v>1</v>
      </c>
      <c r="I31" s="132" t="n">
        <v>13</v>
      </c>
      <c r="J31" s="132" t="n">
        <v>57</v>
      </c>
      <c r="K31" s="132" t="n">
        <v>23</v>
      </c>
    </row>
    <row r="32" customFormat="false" ht="9" hidden="false" customHeight="true" outlineLevel="0" collapsed="false">
      <c r="A32" s="131" t="s">
        <v>361</v>
      </c>
      <c r="B32" s="132" t="n">
        <v>30</v>
      </c>
      <c r="C32" s="132" t="n">
        <v>1</v>
      </c>
      <c r="D32" s="132" t="n">
        <v>7</v>
      </c>
      <c r="E32" s="132" t="n">
        <v>31</v>
      </c>
      <c r="F32" s="133" t="n">
        <v>6</v>
      </c>
      <c r="G32" s="132" t="n">
        <v>30</v>
      </c>
      <c r="H32" s="132" t="n">
        <v>1</v>
      </c>
      <c r="I32" s="132" t="n">
        <v>3</v>
      </c>
      <c r="J32" s="132" t="n">
        <v>31</v>
      </c>
      <c r="K32" s="132" t="n">
        <v>11</v>
      </c>
    </row>
    <row r="33" customFormat="false" ht="9" hidden="false" customHeight="true" outlineLevel="0" collapsed="false">
      <c r="A33" s="131" t="s">
        <v>362</v>
      </c>
      <c r="B33" s="132" t="n">
        <v>28</v>
      </c>
      <c r="C33" s="132" t="s">
        <v>19</v>
      </c>
      <c r="D33" s="132" t="n">
        <v>8</v>
      </c>
      <c r="E33" s="132" t="n">
        <v>37</v>
      </c>
      <c r="F33" s="133" t="n">
        <v>14</v>
      </c>
      <c r="G33" s="132" t="n">
        <v>31</v>
      </c>
      <c r="H33" s="132" t="s">
        <v>19</v>
      </c>
      <c r="I33" s="132" t="n">
        <v>10</v>
      </c>
      <c r="J33" s="132" t="n">
        <v>26</v>
      </c>
      <c r="K33" s="132" t="n">
        <v>12</v>
      </c>
    </row>
    <row r="34" customFormat="false" ht="18.75" hidden="false" customHeight="true" outlineLevel="0" collapsed="false">
      <c r="A34" s="131" t="s">
        <v>462</v>
      </c>
      <c r="B34" s="132" t="n">
        <v>7</v>
      </c>
      <c r="C34" s="132" t="s">
        <v>19</v>
      </c>
      <c r="D34" s="132" t="n">
        <v>5</v>
      </c>
      <c r="E34" s="132" t="n">
        <v>13</v>
      </c>
      <c r="F34" s="133" t="s">
        <v>19</v>
      </c>
      <c r="G34" s="132" t="n">
        <v>8</v>
      </c>
      <c r="H34" s="132" t="s">
        <v>19</v>
      </c>
      <c r="I34" s="132" t="n">
        <v>4</v>
      </c>
      <c r="J34" s="132" t="n">
        <v>5</v>
      </c>
      <c r="K34" s="132" t="s">
        <v>19</v>
      </c>
    </row>
    <row r="35" customFormat="false" ht="9" hidden="false" customHeight="true" outlineLevel="0" collapsed="false">
      <c r="A35" s="131" t="s">
        <v>361</v>
      </c>
      <c r="B35" s="132" t="n">
        <v>3</v>
      </c>
      <c r="C35" s="132" t="s">
        <v>19</v>
      </c>
      <c r="D35" s="132" t="n">
        <v>3</v>
      </c>
      <c r="E35" s="132" t="n">
        <v>9</v>
      </c>
      <c r="F35" s="133" t="s">
        <v>19</v>
      </c>
      <c r="G35" s="132" t="n">
        <v>4</v>
      </c>
      <c r="H35" s="132" t="s">
        <v>19</v>
      </c>
      <c r="I35" s="132" t="n">
        <v>1</v>
      </c>
      <c r="J35" s="132" t="n">
        <v>3</v>
      </c>
      <c r="K35" s="132" t="s">
        <v>19</v>
      </c>
    </row>
    <row r="36" customFormat="false" ht="9" hidden="false" customHeight="true" outlineLevel="0" collapsed="false">
      <c r="A36" s="131" t="s">
        <v>362</v>
      </c>
      <c r="B36" s="132" t="n">
        <v>4</v>
      </c>
      <c r="C36" s="132" t="s">
        <v>19</v>
      </c>
      <c r="D36" s="132" t="n">
        <v>2</v>
      </c>
      <c r="E36" s="132" t="n">
        <v>4</v>
      </c>
      <c r="F36" s="133" t="s">
        <v>19</v>
      </c>
      <c r="G36" s="132" t="n">
        <v>4</v>
      </c>
      <c r="H36" s="132" t="s">
        <v>19</v>
      </c>
      <c r="I36" s="132" t="n">
        <v>3</v>
      </c>
      <c r="J36" s="132" t="n">
        <v>2</v>
      </c>
      <c r="K36" s="132" t="s">
        <v>19</v>
      </c>
    </row>
    <row r="37" customFormat="false" ht="18.75" hidden="false" customHeight="true" outlineLevel="0" collapsed="false">
      <c r="A37" s="131" t="s">
        <v>463</v>
      </c>
      <c r="B37" s="132" t="n">
        <v>3</v>
      </c>
      <c r="C37" s="132" t="s">
        <v>19</v>
      </c>
      <c r="D37" s="132" t="s">
        <v>19</v>
      </c>
      <c r="E37" s="132" t="n">
        <v>8</v>
      </c>
      <c r="F37" s="133" t="n">
        <v>1</v>
      </c>
      <c r="G37" s="132" t="n">
        <v>8</v>
      </c>
      <c r="H37" s="132" t="s">
        <v>19</v>
      </c>
      <c r="I37" s="132" t="n">
        <v>2</v>
      </c>
      <c r="J37" s="132" t="n">
        <v>6</v>
      </c>
      <c r="K37" s="132" t="s">
        <v>19</v>
      </c>
    </row>
    <row r="38" customFormat="false" ht="9" hidden="false" customHeight="true" outlineLevel="0" collapsed="false">
      <c r="A38" s="131" t="s">
        <v>361</v>
      </c>
      <c r="B38" s="132" t="n">
        <v>2</v>
      </c>
      <c r="C38" s="132" t="s">
        <v>19</v>
      </c>
      <c r="D38" s="132" t="s">
        <v>19</v>
      </c>
      <c r="E38" s="132" t="n">
        <v>4</v>
      </c>
      <c r="F38" s="133" t="s">
        <v>19</v>
      </c>
      <c r="G38" s="132" t="n">
        <v>4</v>
      </c>
      <c r="H38" s="132" t="s">
        <v>19</v>
      </c>
      <c r="I38" s="132" t="n">
        <v>1</v>
      </c>
      <c r="J38" s="132" t="n">
        <v>3</v>
      </c>
      <c r="K38" s="132" t="s">
        <v>19</v>
      </c>
    </row>
    <row r="39" customFormat="false" ht="9" hidden="false" customHeight="true" outlineLevel="0" collapsed="false">
      <c r="A39" s="131" t="s">
        <v>362</v>
      </c>
      <c r="B39" s="132" t="n">
        <v>1</v>
      </c>
      <c r="C39" s="132" t="s">
        <v>19</v>
      </c>
      <c r="D39" s="132" t="s">
        <v>19</v>
      </c>
      <c r="E39" s="132" t="n">
        <v>4</v>
      </c>
      <c r="F39" s="133" t="n">
        <v>1</v>
      </c>
      <c r="G39" s="132" t="n">
        <v>4</v>
      </c>
      <c r="H39" s="132" t="s">
        <v>19</v>
      </c>
      <c r="I39" s="132" t="n">
        <v>1</v>
      </c>
      <c r="J39" s="132" t="n">
        <v>3</v>
      </c>
      <c r="K39" s="132" t="s">
        <v>19</v>
      </c>
    </row>
    <row r="40" customFormat="false" ht="18.75" hidden="false" customHeight="true" outlineLevel="0" collapsed="false">
      <c r="A40" s="134" t="s">
        <v>464</v>
      </c>
      <c r="B40" s="135" t="n">
        <v>552</v>
      </c>
      <c r="C40" s="135" t="n">
        <v>18</v>
      </c>
      <c r="D40" s="135" t="n">
        <v>172</v>
      </c>
      <c r="E40" s="135" t="n">
        <v>566</v>
      </c>
      <c r="F40" s="265" t="n">
        <v>163</v>
      </c>
      <c r="G40" s="135" t="n">
        <v>591</v>
      </c>
      <c r="H40" s="135" t="n">
        <v>11</v>
      </c>
      <c r="I40" s="135" t="n">
        <v>178</v>
      </c>
      <c r="J40" s="135" t="n">
        <v>562</v>
      </c>
      <c r="K40" s="135" t="n">
        <v>197</v>
      </c>
    </row>
    <row r="41" customFormat="false" ht="9" hidden="false" customHeight="true" outlineLevel="0" collapsed="false">
      <c r="A41" s="134" t="s">
        <v>361</v>
      </c>
      <c r="B41" s="135" t="n">
        <v>318</v>
      </c>
      <c r="C41" s="135" t="n">
        <v>5</v>
      </c>
      <c r="D41" s="135" t="n">
        <v>70</v>
      </c>
      <c r="E41" s="135" t="n">
        <v>342</v>
      </c>
      <c r="F41" s="265" t="n">
        <v>96</v>
      </c>
      <c r="G41" s="135" t="n">
        <v>351</v>
      </c>
      <c r="H41" s="135" t="n">
        <v>3</v>
      </c>
      <c r="I41" s="135" t="n">
        <v>85</v>
      </c>
      <c r="J41" s="135" t="n">
        <v>338</v>
      </c>
      <c r="K41" s="135" t="n">
        <v>113</v>
      </c>
    </row>
    <row r="42" customFormat="false" ht="9" hidden="false" customHeight="true" outlineLevel="0" collapsed="false">
      <c r="A42" s="134" t="s">
        <v>362</v>
      </c>
      <c r="B42" s="135" t="n">
        <v>234</v>
      </c>
      <c r="C42" s="135" t="n">
        <v>13</v>
      </c>
      <c r="D42" s="135" t="n">
        <v>102</v>
      </c>
      <c r="E42" s="135" t="n">
        <v>224</v>
      </c>
      <c r="F42" s="265" t="n">
        <v>67</v>
      </c>
      <c r="G42" s="135" t="n">
        <v>240</v>
      </c>
      <c r="H42" s="135" t="n">
        <v>8</v>
      </c>
      <c r="I42" s="135" t="n">
        <v>93</v>
      </c>
      <c r="J42" s="135" t="n">
        <v>224</v>
      </c>
      <c r="K42" s="135" t="n">
        <v>84</v>
      </c>
    </row>
    <row r="43" customFormat="false" ht="18.75" hidden="false" customHeight="true" outlineLevel="0" collapsed="false">
      <c r="A43" s="131" t="s">
        <v>375</v>
      </c>
      <c r="B43" s="132" t="n">
        <v>80</v>
      </c>
      <c r="C43" s="132" t="n">
        <v>1</v>
      </c>
      <c r="D43" s="132" t="n">
        <v>29</v>
      </c>
      <c r="E43" s="132" t="n">
        <v>59</v>
      </c>
      <c r="F43" s="133" t="n">
        <v>1</v>
      </c>
      <c r="G43" s="132" t="n">
        <v>73</v>
      </c>
      <c r="H43" s="132" t="s">
        <v>19</v>
      </c>
      <c r="I43" s="132" t="n">
        <v>33</v>
      </c>
      <c r="J43" s="132" t="n">
        <v>48</v>
      </c>
      <c r="K43" s="132" t="s">
        <v>19</v>
      </c>
    </row>
    <row r="44" customFormat="false" ht="9" hidden="false" customHeight="true" outlineLevel="0" collapsed="false">
      <c r="A44" s="131" t="s">
        <v>361</v>
      </c>
      <c r="B44" s="132" t="n">
        <v>62</v>
      </c>
      <c r="C44" s="132" t="s">
        <v>19</v>
      </c>
      <c r="D44" s="132" t="n">
        <v>18</v>
      </c>
      <c r="E44" s="132" t="n">
        <v>51</v>
      </c>
      <c r="F44" s="133" t="n">
        <v>1</v>
      </c>
      <c r="G44" s="132" t="n">
        <v>60</v>
      </c>
      <c r="H44" s="132" t="s">
        <v>19</v>
      </c>
      <c r="I44" s="132" t="n">
        <v>26</v>
      </c>
      <c r="J44" s="132" t="n">
        <v>40</v>
      </c>
      <c r="K44" s="132" t="s">
        <v>19</v>
      </c>
    </row>
    <row r="45" customFormat="false" ht="9" hidden="false" customHeight="true" outlineLevel="0" collapsed="false">
      <c r="A45" s="131" t="s">
        <v>362</v>
      </c>
      <c r="B45" s="132" t="n">
        <v>18</v>
      </c>
      <c r="C45" s="132" t="n">
        <v>1</v>
      </c>
      <c r="D45" s="132" t="n">
        <v>11</v>
      </c>
      <c r="E45" s="132" t="n">
        <v>8</v>
      </c>
      <c r="F45" s="133" t="s">
        <v>19</v>
      </c>
      <c r="G45" s="132" t="n">
        <v>13</v>
      </c>
      <c r="H45" s="132" t="s">
        <v>19</v>
      </c>
      <c r="I45" s="132" t="n">
        <v>7</v>
      </c>
      <c r="J45" s="132" t="n">
        <v>8</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2</v>
      </c>
      <c r="C47" s="266" t="s">
        <v>19</v>
      </c>
      <c r="D47" s="266" t="n">
        <v>4</v>
      </c>
      <c r="E47" s="266" t="n">
        <v>8</v>
      </c>
      <c r="F47" s="142" t="s">
        <v>19</v>
      </c>
      <c r="G47" s="266" t="n">
        <v>10</v>
      </c>
      <c r="H47" s="266" t="s">
        <v>19</v>
      </c>
      <c r="I47" s="266" t="n">
        <v>7</v>
      </c>
      <c r="J47" s="266" t="n">
        <v>5</v>
      </c>
      <c r="K47" s="266" t="s">
        <v>19</v>
      </c>
    </row>
    <row r="48" customFormat="false" ht="9" hidden="false" customHeight="true" outlineLevel="0" collapsed="false">
      <c r="A48" s="131" t="s">
        <v>378</v>
      </c>
      <c r="B48" s="266" t="n">
        <v>12</v>
      </c>
      <c r="C48" s="266" t="s">
        <v>19</v>
      </c>
      <c r="D48" s="266" t="n">
        <v>4</v>
      </c>
      <c r="E48" s="266" t="n">
        <v>8</v>
      </c>
      <c r="F48" s="142" t="s">
        <v>19</v>
      </c>
      <c r="G48" s="266" t="n">
        <v>10</v>
      </c>
      <c r="H48" s="266" t="s">
        <v>19</v>
      </c>
      <c r="I48" s="266" t="n">
        <v>7</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1</v>
      </c>
      <c r="C50" s="266" t="s">
        <v>19</v>
      </c>
      <c r="D50" s="266" t="n">
        <v>1</v>
      </c>
      <c r="E50" s="266" t="s">
        <v>19</v>
      </c>
      <c r="F50" s="142" t="n">
        <v>3</v>
      </c>
      <c r="G50" s="266" t="n">
        <v>5</v>
      </c>
      <c r="H50" s="266" t="s">
        <v>19</v>
      </c>
      <c r="I50" s="266" t="n">
        <v>2</v>
      </c>
      <c r="J50" s="266" t="n">
        <v>4</v>
      </c>
      <c r="K50" s="266" t="n">
        <v>2</v>
      </c>
    </row>
    <row r="51" customFormat="false" ht="9" hidden="false" customHeight="true" outlineLevel="0" collapsed="false">
      <c r="A51" s="131" t="s">
        <v>361</v>
      </c>
      <c r="B51" s="266" t="n">
        <v>1</v>
      </c>
      <c r="C51" s="266" t="s">
        <v>19</v>
      </c>
      <c r="D51" s="266" t="n">
        <v>1</v>
      </c>
      <c r="E51" s="266" t="s">
        <v>19</v>
      </c>
      <c r="F51" s="142" t="n">
        <v>1</v>
      </c>
      <c r="G51" s="266" t="n">
        <v>4</v>
      </c>
      <c r="H51" s="266" t="s">
        <v>19</v>
      </c>
      <c r="I51" s="266" t="n">
        <v>1</v>
      </c>
      <c r="J51" s="266" t="n">
        <v>3</v>
      </c>
      <c r="K51" s="266" t="n">
        <v>1</v>
      </c>
    </row>
    <row r="52" customFormat="false" ht="9" hidden="false" customHeight="true" outlineLevel="0" collapsed="false">
      <c r="A52" s="131" t="s">
        <v>362</v>
      </c>
      <c r="B52" s="266" t="s">
        <v>19</v>
      </c>
      <c r="C52" s="266" t="s">
        <v>19</v>
      </c>
      <c r="D52" s="266" t="s">
        <v>19</v>
      </c>
      <c r="E52" s="266" t="s">
        <v>19</v>
      </c>
      <c r="F52" s="142" t="n">
        <v>2</v>
      </c>
      <c r="G52" s="266" t="n">
        <v>1</v>
      </c>
      <c r="H52" s="266" t="s">
        <v>19</v>
      </c>
      <c r="I52" s="266" t="n">
        <v>1</v>
      </c>
      <c r="J52" s="266" t="n">
        <v>1</v>
      </c>
      <c r="K52" s="266" t="n">
        <v>1</v>
      </c>
    </row>
    <row r="53" customFormat="false" ht="18.75" hidden="false" customHeight="true" outlineLevel="0" collapsed="false">
      <c r="A53" s="131" t="s">
        <v>381</v>
      </c>
      <c r="B53" s="141" t="n">
        <v>8</v>
      </c>
      <c r="C53" s="141" t="s">
        <v>19</v>
      </c>
      <c r="D53" s="141" t="n">
        <v>4</v>
      </c>
      <c r="E53" s="141" t="n">
        <v>5</v>
      </c>
      <c r="F53" s="142" t="n">
        <v>1</v>
      </c>
      <c r="G53" s="141" t="n">
        <v>7</v>
      </c>
      <c r="H53" s="141" t="s">
        <v>19</v>
      </c>
      <c r="I53" s="141" t="n">
        <v>2</v>
      </c>
      <c r="J53" s="141" t="n">
        <v>5</v>
      </c>
      <c r="K53" s="141" t="n">
        <v>1</v>
      </c>
    </row>
    <row r="54" customFormat="false" ht="9" hidden="false" customHeight="true" outlineLevel="0" collapsed="false">
      <c r="A54" s="131" t="s">
        <v>290</v>
      </c>
      <c r="B54" s="141" t="n">
        <v>7</v>
      </c>
      <c r="C54" s="141" t="s">
        <v>19</v>
      </c>
      <c r="D54" s="141" t="n">
        <v>4</v>
      </c>
      <c r="E54" s="141" t="n">
        <v>3</v>
      </c>
      <c r="F54" s="142" t="n">
        <v>1</v>
      </c>
      <c r="G54" s="141" t="n">
        <v>6</v>
      </c>
      <c r="H54" s="141" t="s">
        <v>19</v>
      </c>
      <c r="I54" s="141" t="n">
        <v>1</v>
      </c>
      <c r="J54" s="141" t="n">
        <v>5</v>
      </c>
      <c r="K54" s="141" t="n">
        <v>1</v>
      </c>
    </row>
    <row r="55" s="129" customFormat="true" ht="9" hidden="false" customHeight="true" outlineLevel="0" collapsed="false">
      <c r="A55" s="131" t="s">
        <v>291</v>
      </c>
      <c r="B55" s="141" t="n">
        <v>1</v>
      </c>
      <c r="C55" s="160" t="s">
        <v>19</v>
      </c>
      <c r="D55" s="160" t="s">
        <v>19</v>
      </c>
      <c r="E55" s="160" t="n">
        <v>2</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2</v>
      </c>
      <c r="C57" s="141" t="s">
        <v>19</v>
      </c>
      <c r="D57" s="141" t="n">
        <v>1</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2</v>
      </c>
      <c r="C58" s="141" t="s">
        <v>19</v>
      </c>
      <c r="D58" s="141" t="n">
        <v>1</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2</v>
      </c>
      <c r="C60" s="141" t="s">
        <v>19</v>
      </c>
      <c r="D60" s="141" t="n">
        <v>1</v>
      </c>
      <c r="E60" s="266" t="n">
        <v>1</v>
      </c>
      <c r="F60" s="142" t="s">
        <v>19</v>
      </c>
      <c r="G60" s="141" t="n">
        <v>1</v>
      </c>
      <c r="H60" s="141" t="s">
        <v>19</v>
      </c>
      <c r="I60" s="141" t="s">
        <v>19</v>
      </c>
      <c r="J60" s="141" t="n">
        <v>1</v>
      </c>
      <c r="K60" s="141" t="s">
        <v>19</v>
      </c>
    </row>
    <row r="61" customFormat="false" ht="9" hidden="false" customHeight="true" outlineLevel="0" collapsed="false">
      <c r="A61" s="131" t="s">
        <v>361</v>
      </c>
      <c r="B61" s="141" t="n">
        <v>2</v>
      </c>
      <c r="C61" s="141" t="s">
        <v>19</v>
      </c>
      <c r="D61" s="141" t="n">
        <v>1</v>
      </c>
      <c r="E61" s="266" t="n">
        <v>1</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1</v>
      </c>
      <c r="H63" s="141" t="s">
        <v>19</v>
      </c>
      <c r="I63" s="141" t="s">
        <v>19</v>
      </c>
      <c r="J63" s="141" t="n">
        <v>1</v>
      </c>
      <c r="K63" s="141" t="s">
        <v>19</v>
      </c>
    </row>
    <row r="64" customFormat="false" ht="9" hidden="false" customHeight="true" outlineLevel="0" collapsed="false">
      <c r="A64" s="131" t="s">
        <v>290</v>
      </c>
      <c r="B64" s="141" t="s">
        <v>19</v>
      </c>
      <c r="C64" s="141" t="s">
        <v>19</v>
      </c>
      <c r="D64" s="141" t="s">
        <v>19</v>
      </c>
      <c r="E64" s="266" t="s">
        <v>19</v>
      </c>
      <c r="F64" s="142" t="s">
        <v>19</v>
      </c>
      <c r="G64" s="141" t="n">
        <v>1</v>
      </c>
      <c r="H64" s="141" t="s">
        <v>19</v>
      </c>
      <c r="I64" s="141" t="s">
        <v>19</v>
      </c>
      <c r="J64" s="141" t="n">
        <v>1</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641</v>
      </c>
      <c r="C66" s="143" t="n">
        <v>19</v>
      </c>
      <c r="D66" s="143" t="n">
        <v>206</v>
      </c>
      <c r="E66" s="267" t="n">
        <v>630</v>
      </c>
      <c r="F66" s="144" t="n">
        <v>168</v>
      </c>
      <c r="G66" s="143" t="n">
        <v>677</v>
      </c>
      <c r="H66" s="143" t="n">
        <v>11</v>
      </c>
      <c r="I66" s="143" t="n">
        <v>215</v>
      </c>
      <c r="J66" s="143" t="n">
        <v>620</v>
      </c>
      <c r="K66" s="143" t="n">
        <v>200</v>
      </c>
    </row>
    <row r="67" customFormat="false" ht="9" hidden="false" customHeight="true" outlineLevel="0" collapsed="false">
      <c r="A67" s="134" t="s">
        <v>290</v>
      </c>
      <c r="B67" s="143" t="n">
        <v>388</v>
      </c>
      <c r="C67" s="143" t="n">
        <v>5</v>
      </c>
      <c r="D67" s="143" t="n">
        <v>93</v>
      </c>
      <c r="E67" s="267" t="n">
        <v>396</v>
      </c>
      <c r="F67" s="144" t="n">
        <v>99</v>
      </c>
      <c r="G67" s="143" t="n">
        <v>422</v>
      </c>
      <c r="H67" s="143" t="n">
        <v>3</v>
      </c>
      <c r="I67" s="143" t="n">
        <v>113</v>
      </c>
      <c r="J67" s="143" t="n">
        <v>387</v>
      </c>
      <c r="K67" s="143" t="n">
        <v>115</v>
      </c>
    </row>
    <row r="68" customFormat="false" ht="9" hidden="false" customHeight="true" outlineLevel="0" collapsed="false">
      <c r="A68" s="134" t="s">
        <v>291</v>
      </c>
      <c r="B68" s="143" t="n">
        <v>253</v>
      </c>
      <c r="C68" s="143" t="n">
        <v>14</v>
      </c>
      <c r="D68" s="143" t="n">
        <v>113</v>
      </c>
      <c r="E68" s="267" t="n">
        <v>234</v>
      </c>
      <c r="F68" s="144" t="n">
        <v>69</v>
      </c>
      <c r="G68" s="143" t="n">
        <v>255</v>
      </c>
      <c r="H68" s="143" t="n">
        <v>8</v>
      </c>
      <c r="I68" s="143" t="n">
        <v>102</v>
      </c>
      <c r="J68" s="143" t="n">
        <v>233</v>
      </c>
      <c r="K68" s="143" t="n">
        <v>85</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4</v>
      </c>
      <c r="C70" s="141" t="s">
        <v>19</v>
      </c>
      <c r="D70" s="141" t="n">
        <v>5</v>
      </c>
      <c r="E70" s="266" t="n">
        <v>9</v>
      </c>
      <c r="F70" s="142" t="s">
        <v>19</v>
      </c>
      <c r="G70" s="141" t="n">
        <v>13</v>
      </c>
      <c r="H70" s="141" t="s">
        <v>19</v>
      </c>
      <c r="I70" s="141" t="n">
        <v>9</v>
      </c>
      <c r="J70" s="141" t="n">
        <v>6</v>
      </c>
      <c r="K70" s="141" t="s">
        <v>19</v>
      </c>
    </row>
    <row r="71" customFormat="false" ht="9" hidden="false" customHeight="true" outlineLevel="0" collapsed="false">
      <c r="A71" s="131" t="s">
        <v>361</v>
      </c>
      <c r="B71" s="141" t="n">
        <v>14</v>
      </c>
      <c r="C71" s="141" t="s">
        <v>19</v>
      </c>
      <c r="D71" s="141" t="n">
        <v>5</v>
      </c>
      <c r="E71" s="266" t="n">
        <v>9</v>
      </c>
      <c r="F71" s="142" t="s">
        <v>19</v>
      </c>
      <c r="G71" s="141" t="n">
        <v>13</v>
      </c>
      <c r="H71" s="141" t="s">
        <v>19</v>
      </c>
      <c r="I71" s="141" t="n">
        <v>9</v>
      </c>
      <c r="J71" s="141" t="n">
        <v>6</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69</v>
      </c>
      <c r="C73" s="141" t="n">
        <v>2</v>
      </c>
      <c r="D73" s="141" t="n">
        <v>23</v>
      </c>
      <c r="E73" s="266" t="n">
        <v>68</v>
      </c>
      <c r="F73" s="142" t="n">
        <v>18</v>
      </c>
      <c r="G73" s="141" t="n">
        <v>79</v>
      </c>
      <c r="H73" s="141" t="n">
        <v>2</v>
      </c>
      <c r="I73" s="141" t="n">
        <v>23</v>
      </c>
      <c r="J73" s="141" t="n">
        <v>77</v>
      </c>
      <c r="K73" s="141" t="n">
        <v>25</v>
      </c>
    </row>
    <row r="74" customFormat="false" ht="9" hidden="false" customHeight="true" outlineLevel="0" collapsed="false">
      <c r="A74" s="131" t="s">
        <v>361</v>
      </c>
      <c r="B74" s="141" t="n">
        <v>47</v>
      </c>
      <c r="C74" s="141" t="n">
        <v>1</v>
      </c>
      <c r="D74" s="141" t="n">
        <v>12</v>
      </c>
      <c r="E74" s="266" t="n">
        <v>44</v>
      </c>
      <c r="F74" s="142" t="n">
        <v>14</v>
      </c>
      <c r="G74" s="141" t="n">
        <v>53</v>
      </c>
      <c r="H74" s="141" t="s">
        <v>19</v>
      </c>
      <c r="I74" s="141" t="n">
        <v>12</v>
      </c>
      <c r="J74" s="141" t="n">
        <v>51</v>
      </c>
      <c r="K74" s="141" t="n">
        <v>18</v>
      </c>
    </row>
    <row r="75" customFormat="false" ht="9" hidden="false" customHeight="true" outlineLevel="0" collapsed="false">
      <c r="A75" s="131" t="s">
        <v>362</v>
      </c>
      <c r="B75" s="141" t="n">
        <v>22</v>
      </c>
      <c r="C75" s="141" t="n">
        <v>1</v>
      </c>
      <c r="D75" s="141" t="n">
        <v>11</v>
      </c>
      <c r="E75" s="266" t="n">
        <v>24</v>
      </c>
      <c r="F75" s="142" t="n">
        <v>4</v>
      </c>
      <c r="G75" s="141" t="n">
        <v>26</v>
      </c>
      <c r="H75" s="141" t="n">
        <v>2</v>
      </c>
      <c r="I75" s="141" t="n">
        <v>11</v>
      </c>
      <c r="J75" s="141" t="n">
        <v>26</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92</v>
      </c>
      <c r="C15" s="132" t="n">
        <v>2</v>
      </c>
      <c r="D15" s="132" t="n">
        <v>31</v>
      </c>
      <c r="E15" s="132" t="n">
        <v>72</v>
      </c>
      <c r="F15" s="133" t="s">
        <v>19</v>
      </c>
      <c r="G15" s="132" t="n">
        <v>109</v>
      </c>
      <c r="H15" s="132" t="n">
        <v>1</v>
      </c>
      <c r="I15" s="132" t="n">
        <v>38</v>
      </c>
      <c r="J15" s="132" t="n">
        <v>84</v>
      </c>
      <c r="K15" s="132" t="n">
        <v>1</v>
      </c>
    </row>
    <row r="16" customFormat="false" ht="9" hidden="false" customHeight="true" outlineLevel="0" collapsed="false">
      <c r="A16" s="131" t="s">
        <v>361</v>
      </c>
      <c r="B16" s="132" t="n">
        <v>69</v>
      </c>
      <c r="C16" s="132" t="n">
        <v>1</v>
      </c>
      <c r="D16" s="132" t="n">
        <v>15</v>
      </c>
      <c r="E16" s="132" t="n">
        <v>57</v>
      </c>
      <c r="F16" s="133" t="s">
        <v>19</v>
      </c>
      <c r="G16" s="132" t="n">
        <v>91</v>
      </c>
      <c r="H16" s="132" t="s">
        <v>19</v>
      </c>
      <c r="I16" s="132" t="n">
        <v>27</v>
      </c>
      <c r="J16" s="132" t="n">
        <v>75</v>
      </c>
      <c r="K16" s="132" t="n">
        <v>1</v>
      </c>
    </row>
    <row r="17" customFormat="false" ht="9" hidden="false" customHeight="true" outlineLevel="0" collapsed="false">
      <c r="A17" s="131" t="s">
        <v>362</v>
      </c>
      <c r="B17" s="132" t="n">
        <v>23</v>
      </c>
      <c r="C17" s="132" t="n">
        <v>1</v>
      </c>
      <c r="D17" s="132" t="n">
        <v>16</v>
      </c>
      <c r="E17" s="132" t="n">
        <v>15</v>
      </c>
      <c r="F17" s="133" t="s">
        <v>19</v>
      </c>
      <c r="G17" s="132" t="n">
        <v>18</v>
      </c>
      <c r="H17" s="132" t="n">
        <v>1</v>
      </c>
      <c r="I17" s="132" t="n">
        <v>11</v>
      </c>
      <c r="J17" s="132" t="n">
        <v>9</v>
      </c>
      <c r="K17" s="132" t="s">
        <v>19</v>
      </c>
    </row>
    <row r="18" customFormat="false" ht="18.75" hidden="false" customHeight="true" outlineLevel="0" collapsed="false">
      <c r="A18" s="131" t="s">
        <v>458</v>
      </c>
      <c r="B18" s="132" t="n">
        <v>290</v>
      </c>
      <c r="C18" s="132" t="n">
        <v>13</v>
      </c>
      <c r="D18" s="132" t="n">
        <v>143</v>
      </c>
      <c r="E18" s="132" t="n">
        <v>173</v>
      </c>
      <c r="F18" s="133" t="n">
        <v>11</v>
      </c>
      <c r="G18" s="132" t="n">
        <v>329</v>
      </c>
      <c r="H18" s="132" t="n">
        <v>12</v>
      </c>
      <c r="I18" s="132" t="n">
        <v>177</v>
      </c>
      <c r="J18" s="132" t="n">
        <v>192</v>
      </c>
      <c r="K18" s="132" t="n">
        <v>14</v>
      </c>
    </row>
    <row r="19" customFormat="false" ht="9" hidden="false" customHeight="true" outlineLevel="0" collapsed="false">
      <c r="A19" s="131" t="s">
        <v>361</v>
      </c>
      <c r="B19" s="132" t="n">
        <v>106</v>
      </c>
      <c r="C19" s="132" t="n">
        <v>3</v>
      </c>
      <c r="D19" s="132" t="n">
        <v>44</v>
      </c>
      <c r="E19" s="132" t="n">
        <v>74</v>
      </c>
      <c r="F19" s="133" t="n">
        <v>4</v>
      </c>
      <c r="G19" s="132" t="n">
        <v>113</v>
      </c>
      <c r="H19" s="132" t="n">
        <v>3</v>
      </c>
      <c r="I19" s="132" t="n">
        <v>49</v>
      </c>
      <c r="J19" s="132" t="n">
        <v>76</v>
      </c>
      <c r="K19" s="132" t="n">
        <v>7</v>
      </c>
    </row>
    <row r="20" customFormat="false" ht="9" hidden="false" customHeight="true" outlineLevel="0" collapsed="false">
      <c r="A20" s="131" t="s">
        <v>362</v>
      </c>
      <c r="B20" s="132" t="n">
        <v>184</v>
      </c>
      <c r="C20" s="132" t="n">
        <v>10</v>
      </c>
      <c r="D20" s="132" t="n">
        <v>99</v>
      </c>
      <c r="E20" s="132" t="n">
        <v>99</v>
      </c>
      <c r="F20" s="133" t="n">
        <v>7</v>
      </c>
      <c r="G20" s="132" t="n">
        <v>216</v>
      </c>
      <c r="H20" s="132" t="n">
        <v>9</v>
      </c>
      <c r="I20" s="132" t="n">
        <v>128</v>
      </c>
      <c r="J20" s="132" t="n">
        <v>116</v>
      </c>
      <c r="K20" s="132" t="n">
        <v>7</v>
      </c>
    </row>
    <row r="21" customFormat="false" ht="18.75" hidden="false" customHeight="true" outlineLevel="0" collapsed="false">
      <c r="A21" s="131" t="s">
        <v>367</v>
      </c>
      <c r="B21" s="132" t="n">
        <v>3118</v>
      </c>
      <c r="C21" s="132" t="n">
        <v>59</v>
      </c>
      <c r="D21" s="132" t="n">
        <v>832</v>
      </c>
      <c r="E21" s="132" t="n">
        <v>3273</v>
      </c>
      <c r="F21" s="133" t="n">
        <v>1388</v>
      </c>
      <c r="G21" s="132" t="n">
        <v>3158</v>
      </c>
      <c r="H21" s="132" t="n">
        <v>73</v>
      </c>
      <c r="I21" s="132" t="n">
        <v>820</v>
      </c>
      <c r="J21" s="132" t="n">
        <v>3386</v>
      </c>
      <c r="K21" s="132" t="n">
        <v>1321</v>
      </c>
    </row>
    <row r="22" customFormat="false" ht="9" hidden="false" customHeight="true" outlineLevel="0" collapsed="false">
      <c r="A22" s="131" t="s">
        <v>361</v>
      </c>
      <c r="B22" s="132" t="n">
        <v>1822</v>
      </c>
      <c r="C22" s="132" t="n">
        <v>12</v>
      </c>
      <c r="D22" s="132" t="n">
        <v>330</v>
      </c>
      <c r="E22" s="132" t="n">
        <v>1957</v>
      </c>
      <c r="F22" s="133" t="n">
        <v>808</v>
      </c>
      <c r="G22" s="132" t="n">
        <v>1892</v>
      </c>
      <c r="H22" s="132" t="n">
        <v>17</v>
      </c>
      <c r="I22" s="132" t="n">
        <v>367</v>
      </c>
      <c r="J22" s="132" t="n">
        <v>2019</v>
      </c>
      <c r="K22" s="132" t="n">
        <v>761</v>
      </c>
    </row>
    <row r="23" customFormat="false" ht="9" hidden="false" customHeight="true" outlineLevel="0" collapsed="false">
      <c r="A23" s="131" t="s">
        <v>362</v>
      </c>
      <c r="B23" s="132" t="n">
        <v>1296</v>
      </c>
      <c r="C23" s="132" t="n">
        <v>47</v>
      </c>
      <c r="D23" s="132" t="n">
        <v>502</v>
      </c>
      <c r="E23" s="132" t="n">
        <v>1316</v>
      </c>
      <c r="F23" s="133" t="n">
        <v>580</v>
      </c>
      <c r="G23" s="132" t="n">
        <v>1266</v>
      </c>
      <c r="H23" s="132" t="n">
        <v>56</v>
      </c>
      <c r="I23" s="132" t="n">
        <v>453</v>
      </c>
      <c r="J23" s="132" t="n">
        <v>1367</v>
      </c>
      <c r="K23" s="132" t="n">
        <v>5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71</v>
      </c>
      <c r="C25" s="132" t="n">
        <v>14</v>
      </c>
      <c r="D25" s="132" t="n">
        <v>195</v>
      </c>
      <c r="E25" s="132" t="n">
        <v>732</v>
      </c>
      <c r="F25" s="133" t="n">
        <v>296</v>
      </c>
      <c r="G25" s="132" t="n">
        <v>727</v>
      </c>
      <c r="H25" s="132" t="n">
        <v>14</v>
      </c>
      <c r="I25" s="132" t="n">
        <v>206</v>
      </c>
      <c r="J25" s="132" t="n">
        <v>792</v>
      </c>
      <c r="K25" s="132" t="n">
        <v>326</v>
      </c>
    </row>
    <row r="26" customFormat="false" ht="9" hidden="false" customHeight="true" outlineLevel="0" collapsed="false">
      <c r="A26" s="131" t="s">
        <v>378</v>
      </c>
      <c r="B26" s="132" t="n">
        <v>320</v>
      </c>
      <c r="C26" s="132" t="n">
        <v>2</v>
      </c>
      <c r="D26" s="132" t="n">
        <v>65</v>
      </c>
      <c r="E26" s="132" t="n">
        <v>367</v>
      </c>
      <c r="F26" s="133" t="n">
        <v>160</v>
      </c>
      <c r="G26" s="132" t="n">
        <v>354</v>
      </c>
      <c r="H26" s="132" t="n">
        <v>2</v>
      </c>
      <c r="I26" s="132" t="n">
        <v>80</v>
      </c>
      <c r="J26" s="132" t="n">
        <v>393</v>
      </c>
      <c r="K26" s="132" t="n">
        <v>161</v>
      </c>
    </row>
    <row r="27" customFormat="false" ht="9" hidden="false" customHeight="true" outlineLevel="0" collapsed="false">
      <c r="A27" s="131" t="s">
        <v>379</v>
      </c>
      <c r="B27" s="132" t="n">
        <v>351</v>
      </c>
      <c r="C27" s="132" t="n">
        <v>12</v>
      </c>
      <c r="D27" s="132" t="n">
        <v>130</v>
      </c>
      <c r="E27" s="132" t="n">
        <v>365</v>
      </c>
      <c r="F27" s="133" t="n">
        <v>136</v>
      </c>
      <c r="G27" s="132" t="n">
        <v>373</v>
      </c>
      <c r="H27" s="132" t="n">
        <v>12</v>
      </c>
      <c r="I27" s="132" t="n">
        <v>126</v>
      </c>
      <c r="J27" s="132" t="n">
        <v>399</v>
      </c>
      <c r="K27" s="132" t="n">
        <v>165</v>
      </c>
    </row>
    <row r="28" customFormat="false" ht="18.75" hidden="false" customHeight="true" outlineLevel="0" collapsed="false">
      <c r="A28" s="131" t="s">
        <v>461</v>
      </c>
      <c r="B28" s="132" t="n">
        <v>19</v>
      </c>
      <c r="C28" s="132" t="s">
        <v>19</v>
      </c>
      <c r="D28" s="132" t="n">
        <v>5</v>
      </c>
      <c r="E28" s="132" t="n">
        <v>17</v>
      </c>
      <c r="F28" s="133" t="n">
        <v>8</v>
      </c>
      <c r="G28" s="132" t="n">
        <v>22</v>
      </c>
      <c r="H28" s="132" t="s">
        <v>19</v>
      </c>
      <c r="I28" s="132" t="n">
        <v>2</v>
      </c>
      <c r="J28" s="132" t="n">
        <v>31</v>
      </c>
      <c r="K28" s="132" t="n">
        <v>5</v>
      </c>
    </row>
    <row r="29" customFormat="false" ht="9" hidden="false" customHeight="true" outlineLevel="0" collapsed="false">
      <c r="A29" s="131" t="s">
        <v>361</v>
      </c>
      <c r="B29" s="132" t="n">
        <v>14</v>
      </c>
      <c r="C29" s="132" t="s">
        <v>19</v>
      </c>
      <c r="D29" s="132" t="n">
        <v>3</v>
      </c>
      <c r="E29" s="132" t="n">
        <v>11</v>
      </c>
      <c r="F29" s="133" t="n">
        <v>5</v>
      </c>
      <c r="G29" s="132" t="n">
        <v>20</v>
      </c>
      <c r="H29" s="132" t="s">
        <v>19</v>
      </c>
      <c r="I29" s="132" t="n">
        <v>2</v>
      </c>
      <c r="J29" s="132" t="n">
        <v>29</v>
      </c>
      <c r="K29" s="132" t="n">
        <v>1</v>
      </c>
    </row>
    <row r="30" customFormat="false" ht="9" hidden="false" customHeight="true" outlineLevel="0" collapsed="false">
      <c r="A30" s="131" t="s">
        <v>362</v>
      </c>
      <c r="B30" s="132" t="n">
        <v>5</v>
      </c>
      <c r="C30" s="132" t="s">
        <v>19</v>
      </c>
      <c r="D30" s="132" t="n">
        <v>2</v>
      </c>
      <c r="E30" s="132" t="n">
        <v>6</v>
      </c>
      <c r="F30" s="133" t="n">
        <v>3</v>
      </c>
      <c r="G30" s="132" t="n">
        <v>2</v>
      </c>
      <c r="H30" s="132" t="s">
        <v>19</v>
      </c>
      <c r="I30" s="132" t="s">
        <v>19</v>
      </c>
      <c r="J30" s="132" t="n">
        <v>2</v>
      </c>
      <c r="K30" s="132" t="n">
        <v>4</v>
      </c>
    </row>
    <row r="31" customFormat="false" ht="18.75" hidden="false" customHeight="true" outlineLevel="0" collapsed="false">
      <c r="A31" s="131" t="s">
        <v>369</v>
      </c>
      <c r="B31" s="132" t="n">
        <v>402</v>
      </c>
      <c r="C31" s="132" t="n">
        <v>10</v>
      </c>
      <c r="D31" s="132" t="n">
        <v>125</v>
      </c>
      <c r="E31" s="132" t="n">
        <v>400</v>
      </c>
      <c r="F31" s="133" t="n">
        <v>154</v>
      </c>
      <c r="G31" s="132" t="n">
        <v>412</v>
      </c>
      <c r="H31" s="132" t="n">
        <v>12</v>
      </c>
      <c r="I31" s="132" t="n">
        <v>96</v>
      </c>
      <c r="J31" s="132" t="n">
        <v>414</v>
      </c>
      <c r="K31" s="132" t="n">
        <v>163</v>
      </c>
    </row>
    <row r="32" customFormat="false" ht="9" hidden="false" customHeight="true" outlineLevel="0" collapsed="false">
      <c r="A32" s="131" t="s">
        <v>361</v>
      </c>
      <c r="B32" s="132" t="n">
        <v>203</v>
      </c>
      <c r="C32" s="132" t="n">
        <v>3</v>
      </c>
      <c r="D32" s="132" t="n">
        <v>54</v>
      </c>
      <c r="E32" s="132" t="n">
        <v>204</v>
      </c>
      <c r="F32" s="133" t="n">
        <v>63</v>
      </c>
      <c r="G32" s="132" t="n">
        <v>214</v>
      </c>
      <c r="H32" s="132" t="n">
        <v>6</v>
      </c>
      <c r="I32" s="132" t="n">
        <v>36</v>
      </c>
      <c r="J32" s="132" t="n">
        <v>205</v>
      </c>
      <c r="K32" s="132" t="n">
        <v>77</v>
      </c>
    </row>
    <row r="33" customFormat="false" ht="9" hidden="false" customHeight="true" outlineLevel="0" collapsed="false">
      <c r="A33" s="131" t="s">
        <v>362</v>
      </c>
      <c r="B33" s="132" t="n">
        <v>199</v>
      </c>
      <c r="C33" s="132" t="n">
        <v>7</v>
      </c>
      <c r="D33" s="132" t="n">
        <v>71</v>
      </c>
      <c r="E33" s="132" t="n">
        <v>196</v>
      </c>
      <c r="F33" s="133" t="n">
        <v>91</v>
      </c>
      <c r="G33" s="132" t="n">
        <v>198</v>
      </c>
      <c r="H33" s="132" t="n">
        <v>6</v>
      </c>
      <c r="I33" s="132" t="n">
        <v>60</v>
      </c>
      <c r="J33" s="132" t="n">
        <v>209</v>
      </c>
      <c r="K33" s="132" t="n">
        <v>86</v>
      </c>
    </row>
    <row r="34" customFormat="false" ht="18.75" hidden="false" customHeight="true" outlineLevel="0" collapsed="false">
      <c r="A34" s="131" t="s">
        <v>462</v>
      </c>
      <c r="B34" s="132" t="n">
        <v>19</v>
      </c>
      <c r="C34" s="132" t="s">
        <v>19</v>
      </c>
      <c r="D34" s="132" t="n">
        <v>9</v>
      </c>
      <c r="E34" s="132" t="n">
        <v>23</v>
      </c>
      <c r="F34" s="133" t="n">
        <v>3</v>
      </c>
      <c r="G34" s="132" t="n">
        <v>15</v>
      </c>
      <c r="H34" s="132" t="s">
        <v>19</v>
      </c>
      <c r="I34" s="132" t="n">
        <v>8</v>
      </c>
      <c r="J34" s="132" t="n">
        <v>8</v>
      </c>
      <c r="K34" s="132" t="n">
        <v>1</v>
      </c>
    </row>
    <row r="35" customFormat="false" ht="9" hidden="false" customHeight="true" outlineLevel="0" collapsed="false">
      <c r="A35" s="131" t="s">
        <v>361</v>
      </c>
      <c r="B35" s="132" t="n">
        <v>8</v>
      </c>
      <c r="C35" s="132" t="s">
        <v>19</v>
      </c>
      <c r="D35" s="132" t="n">
        <v>5</v>
      </c>
      <c r="E35" s="132" t="n">
        <v>12</v>
      </c>
      <c r="F35" s="133" t="n">
        <v>2</v>
      </c>
      <c r="G35" s="132" t="n">
        <v>8</v>
      </c>
      <c r="H35" s="132" t="s">
        <v>19</v>
      </c>
      <c r="I35" s="132" t="n">
        <v>3</v>
      </c>
      <c r="J35" s="132" t="n">
        <v>5</v>
      </c>
      <c r="K35" s="132" t="n">
        <v>1</v>
      </c>
    </row>
    <row r="36" customFormat="false" ht="9" hidden="false" customHeight="true" outlineLevel="0" collapsed="false">
      <c r="A36" s="131" t="s">
        <v>362</v>
      </c>
      <c r="B36" s="132" t="n">
        <v>11</v>
      </c>
      <c r="C36" s="132" t="s">
        <v>19</v>
      </c>
      <c r="D36" s="132" t="n">
        <v>4</v>
      </c>
      <c r="E36" s="132" t="n">
        <v>11</v>
      </c>
      <c r="F36" s="133" t="n">
        <v>1</v>
      </c>
      <c r="G36" s="132" t="n">
        <v>7</v>
      </c>
      <c r="H36" s="132" t="s">
        <v>19</v>
      </c>
      <c r="I36" s="132" t="n">
        <v>5</v>
      </c>
      <c r="J36" s="132" t="n">
        <v>3</v>
      </c>
      <c r="K36" s="132" t="s">
        <v>19</v>
      </c>
    </row>
    <row r="37" customFormat="false" ht="18.75" hidden="false" customHeight="true" outlineLevel="0" collapsed="false">
      <c r="A37" s="131" t="s">
        <v>463</v>
      </c>
      <c r="B37" s="132" t="n">
        <v>20</v>
      </c>
      <c r="C37" s="132" t="s">
        <v>19</v>
      </c>
      <c r="D37" s="132" t="n">
        <v>6</v>
      </c>
      <c r="E37" s="132" t="n">
        <v>27</v>
      </c>
      <c r="F37" s="133" t="n">
        <v>6</v>
      </c>
      <c r="G37" s="132" t="n">
        <v>29</v>
      </c>
      <c r="H37" s="132" t="s">
        <v>19</v>
      </c>
      <c r="I37" s="132" t="n">
        <v>9</v>
      </c>
      <c r="J37" s="132" t="n">
        <v>27</v>
      </c>
      <c r="K37" s="132" t="n">
        <v>4</v>
      </c>
    </row>
    <row r="38" customFormat="false" ht="9" hidden="false" customHeight="true" outlineLevel="0" collapsed="false">
      <c r="A38" s="131" t="s">
        <v>361</v>
      </c>
      <c r="B38" s="132" t="n">
        <v>16</v>
      </c>
      <c r="C38" s="132" t="s">
        <v>19</v>
      </c>
      <c r="D38" s="132" t="n">
        <v>5</v>
      </c>
      <c r="E38" s="132" t="n">
        <v>18</v>
      </c>
      <c r="F38" s="133" t="n">
        <v>4</v>
      </c>
      <c r="G38" s="132" t="n">
        <v>18</v>
      </c>
      <c r="H38" s="132" t="s">
        <v>19</v>
      </c>
      <c r="I38" s="132" t="n">
        <v>5</v>
      </c>
      <c r="J38" s="132" t="n">
        <v>19</v>
      </c>
      <c r="K38" s="132" t="n">
        <v>2</v>
      </c>
    </row>
    <row r="39" customFormat="false" ht="9" hidden="false" customHeight="true" outlineLevel="0" collapsed="false">
      <c r="A39" s="131" t="s">
        <v>362</v>
      </c>
      <c r="B39" s="132" t="n">
        <v>4</v>
      </c>
      <c r="C39" s="132" t="s">
        <v>19</v>
      </c>
      <c r="D39" s="132" t="n">
        <v>1</v>
      </c>
      <c r="E39" s="132" t="n">
        <v>9</v>
      </c>
      <c r="F39" s="133" t="n">
        <v>2</v>
      </c>
      <c r="G39" s="132" t="n">
        <v>11</v>
      </c>
      <c r="H39" s="132" t="s">
        <v>19</v>
      </c>
      <c r="I39" s="132" t="n">
        <v>4</v>
      </c>
      <c r="J39" s="132" t="n">
        <v>8</v>
      </c>
      <c r="K39" s="132" t="n">
        <v>2</v>
      </c>
    </row>
    <row r="40" customFormat="false" ht="18.75" hidden="false" customHeight="true" outlineLevel="0" collapsed="false">
      <c r="A40" s="134" t="s">
        <v>464</v>
      </c>
      <c r="B40" s="135" t="n">
        <v>3960</v>
      </c>
      <c r="C40" s="135" t="n">
        <v>84</v>
      </c>
      <c r="D40" s="135" t="n">
        <v>1151</v>
      </c>
      <c r="E40" s="135" t="n">
        <v>3985</v>
      </c>
      <c r="F40" s="265" t="n">
        <v>1570</v>
      </c>
      <c r="G40" s="135" t="n">
        <v>4074</v>
      </c>
      <c r="H40" s="135" t="n">
        <v>98</v>
      </c>
      <c r="I40" s="135" t="n">
        <v>1150</v>
      </c>
      <c r="J40" s="135" t="n">
        <v>4142</v>
      </c>
      <c r="K40" s="135" t="n">
        <v>1509</v>
      </c>
    </row>
    <row r="41" customFormat="false" ht="9" hidden="false" customHeight="true" outlineLevel="0" collapsed="false">
      <c r="A41" s="134" t="s">
        <v>361</v>
      </c>
      <c r="B41" s="135" t="n">
        <v>2238</v>
      </c>
      <c r="C41" s="135" t="n">
        <v>19</v>
      </c>
      <c r="D41" s="135" t="n">
        <v>456</v>
      </c>
      <c r="E41" s="135" t="n">
        <v>2333</v>
      </c>
      <c r="F41" s="265" t="n">
        <v>886</v>
      </c>
      <c r="G41" s="135" t="n">
        <v>2356</v>
      </c>
      <c r="H41" s="135" t="n">
        <v>26</v>
      </c>
      <c r="I41" s="135" t="n">
        <v>489</v>
      </c>
      <c r="J41" s="135" t="n">
        <v>2428</v>
      </c>
      <c r="K41" s="135" t="n">
        <v>850</v>
      </c>
    </row>
    <row r="42" customFormat="false" ht="9" hidden="false" customHeight="true" outlineLevel="0" collapsed="false">
      <c r="A42" s="134" t="s">
        <v>362</v>
      </c>
      <c r="B42" s="135" t="n">
        <v>1722</v>
      </c>
      <c r="C42" s="135" t="n">
        <v>65</v>
      </c>
      <c r="D42" s="135" t="n">
        <v>695</v>
      </c>
      <c r="E42" s="135" t="n">
        <v>1652</v>
      </c>
      <c r="F42" s="265" t="n">
        <v>684</v>
      </c>
      <c r="G42" s="135" t="n">
        <v>1718</v>
      </c>
      <c r="H42" s="135" t="n">
        <v>72</v>
      </c>
      <c r="I42" s="135" t="n">
        <v>661</v>
      </c>
      <c r="J42" s="135" t="n">
        <v>1714</v>
      </c>
      <c r="K42" s="135" t="n">
        <v>659</v>
      </c>
    </row>
    <row r="43" customFormat="false" ht="17.25" hidden="false" customHeight="true" outlineLevel="0" collapsed="false">
      <c r="A43" s="131" t="s">
        <v>375</v>
      </c>
      <c r="B43" s="132" t="n">
        <v>450</v>
      </c>
      <c r="C43" s="132" t="n">
        <v>6</v>
      </c>
      <c r="D43" s="132" t="n">
        <v>148</v>
      </c>
      <c r="E43" s="132" t="n">
        <v>330</v>
      </c>
      <c r="F43" s="133" t="n">
        <v>1</v>
      </c>
      <c r="G43" s="132" t="n">
        <v>445</v>
      </c>
      <c r="H43" s="132" t="n">
        <v>3</v>
      </c>
      <c r="I43" s="132" t="n">
        <v>151</v>
      </c>
      <c r="J43" s="132" t="n">
        <v>327</v>
      </c>
      <c r="K43" s="132" t="s">
        <v>19</v>
      </c>
    </row>
    <row r="44" customFormat="false" ht="9" hidden="false" customHeight="true" outlineLevel="0" collapsed="false">
      <c r="A44" s="131" t="s">
        <v>361</v>
      </c>
      <c r="B44" s="132" t="n">
        <v>394</v>
      </c>
      <c r="C44" s="132" t="n">
        <v>1</v>
      </c>
      <c r="D44" s="132" t="n">
        <v>120</v>
      </c>
      <c r="E44" s="132" t="n">
        <v>301</v>
      </c>
      <c r="F44" s="133" t="n">
        <v>1</v>
      </c>
      <c r="G44" s="132" t="n">
        <v>390</v>
      </c>
      <c r="H44" s="132" t="n">
        <v>3</v>
      </c>
      <c r="I44" s="132" t="n">
        <v>118</v>
      </c>
      <c r="J44" s="132" t="n">
        <v>294</v>
      </c>
      <c r="K44" s="132" t="s">
        <v>19</v>
      </c>
    </row>
    <row r="45" customFormat="false" ht="9" hidden="false" customHeight="true" outlineLevel="0" collapsed="false">
      <c r="A45" s="131" t="s">
        <v>362</v>
      </c>
      <c r="B45" s="132" t="n">
        <v>56</v>
      </c>
      <c r="C45" s="132" t="n">
        <v>5</v>
      </c>
      <c r="D45" s="132" t="n">
        <v>28</v>
      </c>
      <c r="E45" s="132" t="n">
        <v>29</v>
      </c>
      <c r="F45" s="133" t="s">
        <v>19</v>
      </c>
      <c r="G45" s="132" t="n">
        <v>55</v>
      </c>
      <c r="H45" s="132" t="s">
        <v>19</v>
      </c>
      <c r="I45" s="132" t="n">
        <v>33</v>
      </c>
      <c r="J45" s="132" t="n">
        <v>33</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63</v>
      </c>
      <c r="C47" s="266" t="s">
        <v>19</v>
      </c>
      <c r="D47" s="266" t="n">
        <v>24</v>
      </c>
      <c r="E47" s="266" t="n">
        <v>41</v>
      </c>
      <c r="F47" s="142" t="s">
        <v>19</v>
      </c>
      <c r="G47" s="266" t="n">
        <v>61</v>
      </c>
      <c r="H47" s="266" t="s">
        <v>19</v>
      </c>
      <c r="I47" s="266" t="n">
        <v>20</v>
      </c>
      <c r="J47" s="266" t="n">
        <v>45</v>
      </c>
      <c r="K47" s="266" t="s">
        <v>19</v>
      </c>
    </row>
    <row r="48" customFormat="false" ht="9" hidden="false" customHeight="true" outlineLevel="0" collapsed="false">
      <c r="A48" s="131" t="s">
        <v>378</v>
      </c>
      <c r="B48" s="266" t="n">
        <v>59</v>
      </c>
      <c r="C48" s="266" t="s">
        <v>19</v>
      </c>
      <c r="D48" s="266" t="n">
        <v>21</v>
      </c>
      <c r="E48" s="266" t="n">
        <v>40</v>
      </c>
      <c r="F48" s="142" t="s">
        <v>19</v>
      </c>
      <c r="G48" s="266" t="n">
        <v>59</v>
      </c>
      <c r="H48" s="266" t="s">
        <v>19</v>
      </c>
      <c r="I48" s="266" t="n">
        <v>20</v>
      </c>
      <c r="J48" s="266" t="n">
        <v>43</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0</v>
      </c>
      <c r="C50" s="266" t="s">
        <v>19</v>
      </c>
      <c r="D50" s="266" t="n">
        <v>11</v>
      </c>
      <c r="E50" s="266" t="n">
        <v>22</v>
      </c>
      <c r="F50" s="142" t="n">
        <v>7</v>
      </c>
      <c r="G50" s="266" t="n">
        <v>30</v>
      </c>
      <c r="H50" s="266" t="s">
        <v>19</v>
      </c>
      <c r="I50" s="266" t="n">
        <v>8</v>
      </c>
      <c r="J50" s="266" t="n">
        <v>27</v>
      </c>
      <c r="K50" s="266" t="n">
        <v>14</v>
      </c>
    </row>
    <row r="51" customFormat="false" ht="9" hidden="false" customHeight="true" outlineLevel="0" collapsed="false">
      <c r="A51" s="131" t="s">
        <v>361</v>
      </c>
      <c r="B51" s="266" t="n">
        <v>23</v>
      </c>
      <c r="C51" s="266" t="s">
        <v>19</v>
      </c>
      <c r="D51" s="266" t="n">
        <v>6</v>
      </c>
      <c r="E51" s="266" t="n">
        <v>19</v>
      </c>
      <c r="F51" s="142" t="n">
        <v>3</v>
      </c>
      <c r="G51" s="266" t="n">
        <v>22</v>
      </c>
      <c r="H51" s="266" t="s">
        <v>19</v>
      </c>
      <c r="I51" s="266" t="n">
        <v>4</v>
      </c>
      <c r="J51" s="266" t="n">
        <v>19</v>
      </c>
      <c r="K51" s="266" t="n">
        <v>4</v>
      </c>
    </row>
    <row r="52" customFormat="false" ht="9" hidden="false" customHeight="true" outlineLevel="0" collapsed="false">
      <c r="A52" s="131" t="s">
        <v>362</v>
      </c>
      <c r="B52" s="266" t="n">
        <v>7</v>
      </c>
      <c r="C52" s="266" t="s">
        <v>19</v>
      </c>
      <c r="D52" s="266" t="n">
        <v>5</v>
      </c>
      <c r="E52" s="266" t="n">
        <v>3</v>
      </c>
      <c r="F52" s="142" t="n">
        <v>4</v>
      </c>
      <c r="G52" s="266" t="n">
        <v>8</v>
      </c>
      <c r="H52" s="266" t="s">
        <v>19</v>
      </c>
      <c r="I52" s="266" t="n">
        <v>4</v>
      </c>
      <c r="J52" s="266" t="n">
        <v>8</v>
      </c>
      <c r="K52" s="266" t="n">
        <v>10</v>
      </c>
    </row>
    <row r="53" customFormat="false" ht="16.5" hidden="false" customHeight="true" outlineLevel="0" collapsed="false">
      <c r="A53" s="131" t="s">
        <v>381</v>
      </c>
      <c r="B53" s="141" t="n">
        <v>69</v>
      </c>
      <c r="C53" s="141" t="n">
        <v>1</v>
      </c>
      <c r="D53" s="141" t="n">
        <v>29</v>
      </c>
      <c r="E53" s="141" t="n">
        <v>49</v>
      </c>
      <c r="F53" s="142" t="n">
        <v>1</v>
      </c>
      <c r="G53" s="141" t="n">
        <v>81</v>
      </c>
      <c r="H53" s="141" t="n">
        <v>1</v>
      </c>
      <c r="I53" s="141" t="n">
        <v>28</v>
      </c>
      <c r="J53" s="141" t="n">
        <v>59</v>
      </c>
      <c r="K53" s="141" t="n">
        <v>2</v>
      </c>
    </row>
    <row r="54" customFormat="false" ht="9" hidden="false" customHeight="true" outlineLevel="0" collapsed="false">
      <c r="A54" s="131" t="s">
        <v>290</v>
      </c>
      <c r="B54" s="141" t="n">
        <v>63</v>
      </c>
      <c r="C54" s="141" t="n">
        <v>1</v>
      </c>
      <c r="D54" s="141" t="n">
        <v>28</v>
      </c>
      <c r="E54" s="141" t="n">
        <v>42</v>
      </c>
      <c r="F54" s="142" t="n">
        <v>1</v>
      </c>
      <c r="G54" s="141" t="n">
        <v>75</v>
      </c>
      <c r="H54" s="141" t="n">
        <v>1</v>
      </c>
      <c r="I54" s="141" t="n">
        <v>26</v>
      </c>
      <c r="J54" s="141" t="n">
        <v>55</v>
      </c>
      <c r="K54" s="141" t="n">
        <v>2</v>
      </c>
    </row>
    <row r="55" s="129" customFormat="true" ht="9" hidden="false" customHeight="true" outlineLevel="0" collapsed="false">
      <c r="A55" s="131" t="s">
        <v>291</v>
      </c>
      <c r="B55" s="141" t="n">
        <v>6</v>
      </c>
      <c r="C55" s="160" t="s">
        <v>19</v>
      </c>
      <c r="D55" s="160" t="n">
        <v>1</v>
      </c>
      <c r="E55" s="160" t="n">
        <v>7</v>
      </c>
      <c r="F55" s="161" t="s">
        <v>19</v>
      </c>
      <c r="G55" s="160" t="n">
        <v>6</v>
      </c>
      <c r="H55" s="160" t="s">
        <v>19</v>
      </c>
      <c r="I55" s="160" t="n">
        <v>2</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7</v>
      </c>
      <c r="C57" s="141" t="s">
        <v>19</v>
      </c>
      <c r="D57" s="141" t="n">
        <v>8</v>
      </c>
      <c r="E57" s="266" t="n">
        <v>11</v>
      </c>
      <c r="F57" s="142" t="s">
        <v>19</v>
      </c>
      <c r="G57" s="141" t="n">
        <v>21</v>
      </c>
      <c r="H57" s="141" t="s">
        <v>19</v>
      </c>
      <c r="I57" s="141" t="n">
        <v>10</v>
      </c>
      <c r="J57" s="141" t="n">
        <v>13</v>
      </c>
      <c r="K57" s="141" t="s">
        <v>19</v>
      </c>
    </row>
    <row r="58" customFormat="false" ht="9" hidden="false" customHeight="true" outlineLevel="0" collapsed="false">
      <c r="A58" s="131" t="s">
        <v>361</v>
      </c>
      <c r="B58" s="141" t="n">
        <v>16</v>
      </c>
      <c r="C58" s="141" t="s">
        <v>19</v>
      </c>
      <c r="D58" s="141" t="n">
        <v>8</v>
      </c>
      <c r="E58" s="266" t="n">
        <v>10</v>
      </c>
      <c r="F58" s="142" t="s">
        <v>19</v>
      </c>
      <c r="G58" s="141" t="n">
        <v>21</v>
      </c>
      <c r="H58" s="141" t="s">
        <v>19</v>
      </c>
      <c r="I58" s="141" t="n">
        <v>10</v>
      </c>
      <c r="J58" s="141" t="n">
        <v>1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3</v>
      </c>
      <c r="C60" s="141" t="n">
        <v>1</v>
      </c>
      <c r="D60" s="141" t="n">
        <v>6</v>
      </c>
      <c r="E60" s="266" t="n">
        <v>7</v>
      </c>
      <c r="F60" s="142" t="s">
        <v>19</v>
      </c>
      <c r="G60" s="141" t="n">
        <v>13</v>
      </c>
      <c r="H60" s="141" t="n">
        <v>1</v>
      </c>
      <c r="I60" s="141" t="n">
        <v>1</v>
      </c>
      <c r="J60" s="141" t="n">
        <v>12</v>
      </c>
      <c r="K60" s="141" t="s">
        <v>19</v>
      </c>
    </row>
    <row r="61" customFormat="false" ht="9" hidden="false" customHeight="true" outlineLevel="0" collapsed="false">
      <c r="A61" s="131" t="s">
        <v>361</v>
      </c>
      <c r="B61" s="141" t="n">
        <v>13</v>
      </c>
      <c r="C61" s="141" t="n">
        <v>1</v>
      </c>
      <c r="D61" s="141" t="n">
        <v>6</v>
      </c>
      <c r="E61" s="266" t="n">
        <v>7</v>
      </c>
      <c r="F61" s="142" t="s">
        <v>19</v>
      </c>
      <c r="G61" s="141" t="n">
        <v>12</v>
      </c>
      <c r="H61" s="141" t="n">
        <v>1</v>
      </c>
      <c r="I61" s="141" t="n">
        <v>1</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8</v>
      </c>
      <c r="H63" s="141" t="s">
        <v>19</v>
      </c>
      <c r="I63" s="141" t="n">
        <v>5</v>
      </c>
      <c r="J63" s="141" t="n">
        <v>3</v>
      </c>
      <c r="K63" s="141" t="n">
        <v>1</v>
      </c>
    </row>
    <row r="64" customFormat="false" ht="9" hidden="false" customHeight="true" outlineLevel="0" collapsed="false">
      <c r="A64" s="131" t="s">
        <v>290</v>
      </c>
      <c r="B64" s="141" t="n">
        <v>5</v>
      </c>
      <c r="C64" s="141" t="s">
        <v>19</v>
      </c>
      <c r="D64" s="141" t="n">
        <v>2</v>
      </c>
      <c r="E64" s="266" t="n">
        <v>4</v>
      </c>
      <c r="F64" s="142" t="s">
        <v>19</v>
      </c>
      <c r="G64" s="141" t="n">
        <v>8</v>
      </c>
      <c r="H64" s="141" t="s">
        <v>19</v>
      </c>
      <c r="I64" s="141" t="n">
        <v>5</v>
      </c>
      <c r="J64" s="141" t="n">
        <v>3</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4518</v>
      </c>
      <c r="C66" s="143" t="n">
        <v>91</v>
      </c>
      <c r="D66" s="143" t="n">
        <v>1342</v>
      </c>
      <c r="E66" s="267" t="n">
        <v>4393</v>
      </c>
      <c r="F66" s="144" t="n">
        <v>1582</v>
      </c>
      <c r="G66" s="143" t="n">
        <v>4638</v>
      </c>
      <c r="H66" s="143" t="n">
        <v>102</v>
      </c>
      <c r="I66" s="143" t="n">
        <v>1342</v>
      </c>
      <c r="J66" s="143" t="n">
        <v>4558</v>
      </c>
      <c r="K66" s="143" t="n">
        <v>1526</v>
      </c>
    </row>
    <row r="67" customFormat="false" ht="9" hidden="false" customHeight="true" outlineLevel="0" collapsed="false">
      <c r="A67" s="134" t="s">
        <v>290</v>
      </c>
      <c r="B67" s="143" t="n">
        <v>2723</v>
      </c>
      <c r="C67" s="143" t="n">
        <v>21</v>
      </c>
      <c r="D67" s="143" t="n">
        <v>612</v>
      </c>
      <c r="E67" s="267" t="n">
        <v>2699</v>
      </c>
      <c r="F67" s="144" t="n">
        <v>891</v>
      </c>
      <c r="G67" s="143" t="n">
        <v>2851</v>
      </c>
      <c r="H67" s="143" t="n">
        <v>30</v>
      </c>
      <c r="I67" s="143" t="n">
        <v>642</v>
      </c>
      <c r="J67" s="143" t="n">
        <v>2799</v>
      </c>
      <c r="K67" s="143" t="n">
        <v>856</v>
      </c>
    </row>
    <row r="68" customFormat="false" ht="9" hidden="false" customHeight="true" outlineLevel="0" collapsed="false">
      <c r="A68" s="134" t="s">
        <v>291</v>
      </c>
      <c r="B68" s="143" t="n">
        <v>1795</v>
      </c>
      <c r="C68" s="143" t="n">
        <v>70</v>
      </c>
      <c r="D68" s="143" t="n">
        <v>730</v>
      </c>
      <c r="E68" s="267" t="n">
        <v>1694</v>
      </c>
      <c r="F68" s="144" t="n">
        <v>691</v>
      </c>
      <c r="G68" s="143" t="n">
        <v>1787</v>
      </c>
      <c r="H68" s="143" t="n">
        <v>72</v>
      </c>
      <c r="I68" s="143" t="n">
        <v>700</v>
      </c>
      <c r="J68" s="143" t="n">
        <v>1759</v>
      </c>
      <c r="K68" s="143" t="n">
        <v>670</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83</v>
      </c>
      <c r="C70" s="141" t="s">
        <v>19</v>
      </c>
      <c r="D70" s="141" t="n">
        <v>33</v>
      </c>
      <c r="E70" s="266" t="n">
        <v>54</v>
      </c>
      <c r="F70" s="142" t="s">
        <v>19</v>
      </c>
      <c r="G70" s="141" t="n">
        <v>84</v>
      </c>
      <c r="H70" s="141" t="s">
        <v>19</v>
      </c>
      <c r="I70" s="141" t="n">
        <v>31</v>
      </c>
      <c r="J70" s="141" t="n">
        <v>59</v>
      </c>
      <c r="K70" s="141" t="s">
        <v>19</v>
      </c>
    </row>
    <row r="71" customFormat="false" ht="9" hidden="false" customHeight="true" outlineLevel="0" collapsed="false">
      <c r="A71" s="131" t="s">
        <v>361</v>
      </c>
      <c r="B71" s="141" t="n">
        <v>78</v>
      </c>
      <c r="C71" s="141" t="s">
        <v>19</v>
      </c>
      <c r="D71" s="141" t="n">
        <v>30</v>
      </c>
      <c r="E71" s="266" t="n">
        <v>52</v>
      </c>
      <c r="F71" s="142" t="s">
        <v>19</v>
      </c>
      <c r="G71" s="141" t="n">
        <v>82</v>
      </c>
      <c r="H71" s="141" t="s">
        <v>19</v>
      </c>
      <c r="I71" s="141" t="n">
        <v>31</v>
      </c>
      <c r="J71" s="141" t="n">
        <v>57</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516</v>
      </c>
      <c r="C73" s="141" t="n">
        <v>13</v>
      </c>
      <c r="D73" s="141" t="n">
        <v>180</v>
      </c>
      <c r="E73" s="266" t="n">
        <v>502</v>
      </c>
      <c r="F73" s="142" t="n">
        <v>152</v>
      </c>
      <c r="G73" s="141" t="n">
        <v>508</v>
      </c>
      <c r="H73" s="141" t="n">
        <v>18</v>
      </c>
      <c r="I73" s="141" t="n">
        <v>161</v>
      </c>
      <c r="J73" s="141" t="n">
        <v>490</v>
      </c>
      <c r="K73" s="141" t="n">
        <v>164</v>
      </c>
    </row>
    <row r="74" customFormat="false" ht="9" hidden="false" customHeight="true" outlineLevel="0" collapsed="false">
      <c r="A74" s="131" t="s">
        <v>361</v>
      </c>
      <c r="B74" s="141" t="n">
        <v>348</v>
      </c>
      <c r="C74" s="141" t="n">
        <v>4</v>
      </c>
      <c r="D74" s="141" t="n">
        <v>89</v>
      </c>
      <c r="E74" s="266" t="n">
        <v>320</v>
      </c>
      <c r="F74" s="142" t="n">
        <v>112</v>
      </c>
      <c r="G74" s="141" t="n">
        <v>355</v>
      </c>
      <c r="H74" s="141" t="n">
        <v>4</v>
      </c>
      <c r="I74" s="141" t="n">
        <v>93</v>
      </c>
      <c r="J74" s="141" t="n">
        <v>336</v>
      </c>
      <c r="K74" s="141" t="n">
        <v>115</v>
      </c>
    </row>
    <row r="75" customFormat="false" ht="9" hidden="false" customHeight="true" outlineLevel="0" collapsed="false">
      <c r="A75" s="131" t="s">
        <v>362</v>
      </c>
      <c r="B75" s="141" t="n">
        <v>168</v>
      </c>
      <c r="C75" s="141" t="n">
        <v>9</v>
      </c>
      <c r="D75" s="141" t="n">
        <v>91</v>
      </c>
      <c r="E75" s="266" t="n">
        <v>182</v>
      </c>
      <c r="F75" s="142" t="n">
        <v>40</v>
      </c>
      <c r="G75" s="141" t="n">
        <v>153</v>
      </c>
      <c r="H75" s="141" t="n">
        <v>14</v>
      </c>
      <c r="I75" s="141" t="n">
        <v>68</v>
      </c>
      <c r="J75" s="141" t="n">
        <v>154</v>
      </c>
      <c r="K75" s="141" t="n">
        <v>49</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44</v>
      </c>
      <c r="C12" s="273" t="n">
        <v>519</v>
      </c>
      <c r="D12" s="273" t="n">
        <v>94</v>
      </c>
      <c r="E12" s="274" t="n">
        <v>111</v>
      </c>
      <c r="F12" s="273" t="n">
        <v>868</v>
      </c>
      <c r="G12" s="273" t="n">
        <v>567</v>
      </c>
      <c r="H12" s="273" t="n">
        <v>79</v>
      </c>
      <c r="I12" s="273" t="n">
        <v>106</v>
      </c>
    </row>
    <row r="13" customFormat="false" ht="19.5" hidden="false" customHeight="true" outlineLevel="0" collapsed="false">
      <c r="A13" s="275" t="s">
        <v>503</v>
      </c>
      <c r="B13" s="276" t="n">
        <v>67</v>
      </c>
      <c r="C13" s="276" t="n">
        <v>48</v>
      </c>
      <c r="D13" s="276" t="n">
        <v>1</v>
      </c>
      <c r="E13" s="277" t="n">
        <v>10</v>
      </c>
      <c r="F13" s="276" t="n">
        <v>62</v>
      </c>
      <c r="G13" s="276" t="n">
        <v>40</v>
      </c>
      <c r="H13" s="276" t="n">
        <v>2</v>
      </c>
      <c r="I13" s="276" t="n">
        <v>12</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3</v>
      </c>
      <c r="C15" s="276" t="n">
        <v>26</v>
      </c>
      <c r="D15" s="276" t="n">
        <v>1</v>
      </c>
      <c r="E15" s="277" t="n">
        <v>10</v>
      </c>
      <c r="F15" s="276" t="n">
        <v>39</v>
      </c>
      <c r="G15" s="276" t="n">
        <v>22</v>
      </c>
      <c r="H15" s="276" t="n">
        <v>1</v>
      </c>
      <c r="I15" s="276" t="n">
        <v>11</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3</v>
      </c>
      <c r="D19" s="276" t="s">
        <v>19</v>
      </c>
      <c r="E19" s="277" t="s">
        <v>19</v>
      </c>
      <c r="F19" s="276" t="n">
        <v>3</v>
      </c>
      <c r="G19" s="276" t="n">
        <v>3</v>
      </c>
      <c r="H19" s="276" t="s">
        <v>19</v>
      </c>
      <c r="I19" s="276" t="s">
        <v>19</v>
      </c>
    </row>
    <row r="20" customFormat="false" ht="12" hidden="false" customHeight="true" outlineLevel="0" collapsed="false">
      <c r="A20" s="275" t="s">
        <v>508</v>
      </c>
      <c r="B20" s="276" t="n">
        <v>79</v>
      </c>
      <c r="C20" s="276" t="n">
        <v>45</v>
      </c>
      <c r="D20" s="276" t="n">
        <v>4</v>
      </c>
      <c r="E20" s="277" t="n">
        <v>20</v>
      </c>
      <c r="F20" s="276" t="n">
        <v>64</v>
      </c>
      <c r="G20" s="276" t="n">
        <v>38</v>
      </c>
      <c r="H20" s="276" t="n">
        <v>4</v>
      </c>
      <c r="I20" s="276" t="n">
        <v>14</v>
      </c>
    </row>
    <row r="21" customFormat="false" ht="12" hidden="false" customHeight="true" outlineLevel="0" collapsed="false">
      <c r="A21" s="275" t="s">
        <v>509</v>
      </c>
      <c r="B21" s="276" t="n">
        <v>160</v>
      </c>
      <c r="C21" s="276" t="n">
        <v>88</v>
      </c>
      <c r="D21" s="276" t="n">
        <v>43</v>
      </c>
      <c r="E21" s="277" t="n">
        <v>12</v>
      </c>
      <c r="F21" s="276" t="n">
        <v>182</v>
      </c>
      <c r="G21" s="276" t="n">
        <v>111</v>
      </c>
      <c r="H21" s="276" t="n">
        <v>38</v>
      </c>
      <c r="I21" s="276" t="n">
        <v>14</v>
      </c>
    </row>
    <row r="22" customFormat="false" ht="12" hidden="false" customHeight="true" outlineLevel="0" collapsed="false">
      <c r="A22" s="275" t="s">
        <v>510</v>
      </c>
      <c r="B22" s="276" t="n">
        <v>83</v>
      </c>
      <c r="C22" s="276" t="n">
        <v>53</v>
      </c>
      <c r="D22" s="276" t="n">
        <v>8</v>
      </c>
      <c r="E22" s="277" t="n">
        <v>2</v>
      </c>
      <c r="F22" s="276" t="n">
        <v>76</v>
      </c>
      <c r="G22" s="276" t="n">
        <v>49</v>
      </c>
      <c r="H22" s="276" t="n">
        <v>7</v>
      </c>
      <c r="I22" s="276" t="n">
        <v>3</v>
      </c>
    </row>
    <row r="23" customFormat="false" ht="12" hidden="false" customHeight="true" outlineLevel="0" collapsed="false">
      <c r="A23" s="275" t="s">
        <v>511</v>
      </c>
      <c r="B23" s="276" t="n">
        <v>40</v>
      </c>
      <c r="C23" s="276" t="n">
        <v>23</v>
      </c>
      <c r="D23" s="276" t="n">
        <v>10</v>
      </c>
      <c r="E23" s="277" t="n">
        <v>2</v>
      </c>
      <c r="F23" s="276" t="n">
        <v>38</v>
      </c>
      <c r="G23" s="276" t="n">
        <v>23</v>
      </c>
      <c r="H23" s="276" t="n">
        <v>8</v>
      </c>
      <c r="I23" s="276" t="n">
        <v>1</v>
      </c>
    </row>
    <row r="24" customFormat="false" ht="12" hidden="false" customHeight="true" outlineLevel="0" collapsed="false">
      <c r="A24" s="275" t="s">
        <v>512</v>
      </c>
      <c r="B24" s="276" t="n">
        <v>1</v>
      </c>
      <c r="C24" s="276" t="s">
        <v>19</v>
      </c>
      <c r="D24" s="276" t="s">
        <v>19</v>
      </c>
      <c r="E24" s="277" t="s">
        <v>19</v>
      </c>
      <c r="F24" s="276" t="n">
        <v>1</v>
      </c>
      <c r="G24" s="276" t="n">
        <v>1</v>
      </c>
      <c r="H24" s="276" t="s">
        <v>19</v>
      </c>
      <c r="I24" s="276" t="s">
        <v>19</v>
      </c>
    </row>
    <row r="25" customFormat="false" ht="12" hidden="false" customHeight="true" outlineLevel="0" collapsed="false">
      <c r="A25" s="275" t="s">
        <v>513</v>
      </c>
      <c r="B25" s="276" t="n">
        <v>9</v>
      </c>
      <c r="C25" s="276" t="n">
        <v>7</v>
      </c>
      <c r="D25" s="276" t="s">
        <v>19</v>
      </c>
      <c r="E25" s="277" t="n">
        <v>1</v>
      </c>
      <c r="F25" s="276" t="n">
        <v>14</v>
      </c>
      <c r="G25" s="276" t="n">
        <v>8</v>
      </c>
      <c r="H25" s="276" t="n">
        <v>2</v>
      </c>
      <c r="I25" s="276" t="s">
        <v>19</v>
      </c>
    </row>
    <row r="26" customFormat="false" ht="11.25" hidden="false" customHeight="true" outlineLevel="0" collapsed="false">
      <c r="A26" s="275" t="s">
        <v>514</v>
      </c>
      <c r="B26" s="276" t="n">
        <v>105</v>
      </c>
      <c r="C26" s="276" t="n">
        <v>83</v>
      </c>
      <c r="D26" s="276" t="n">
        <v>1</v>
      </c>
      <c r="E26" s="277" t="n">
        <v>10</v>
      </c>
      <c r="F26" s="276" t="n">
        <v>105</v>
      </c>
      <c r="G26" s="276" t="n">
        <v>82</v>
      </c>
      <c r="H26" s="276" t="n">
        <v>1</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95</v>
      </c>
      <c r="C29" s="276" t="n">
        <v>60</v>
      </c>
      <c r="D29" s="276" t="n">
        <v>2</v>
      </c>
      <c r="E29" s="277" t="n">
        <v>12</v>
      </c>
      <c r="F29" s="276" t="n">
        <v>96</v>
      </c>
      <c r="G29" s="276" t="n">
        <v>76</v>
      </c>
      <c r="H29" s="276" t="n">
        <v>2</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0</v>
      </c>
      <c r="C31" s="276" t="n">
        <v>16</v>
      </c>
      <c r="D31" s="276" t="s">
        <v>19</v>
      </c>
      <c r="E31" s="277" t="n">
        <v>3</v>
      </c>
      <c r="F31" s="276" t="n">
        <v>20</v>
      </c>
      <c r="G31" s="276" t="n">
        <v>16</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2</v>
      </c>
      <c r="G33" s="276" t="n">
        <v>2</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s">
        <v>19</v>
      </c>
      <c r="C35" s="276" t="s">
        <v>19</v>
      </c>
      <c r="D35" s="276" t="s">
        <v>19</v>
      </c>
      <c r="E35" s="277" t="s">
        <v>19</v>
      </c>
      <c r="F35" s="276" t="n">
        <v>8</v>
      </c>
      <c r="G35" s="276" t="n">
        <v>6</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4</v>
      </c>
      <c r="G37" s="276" t="n">
        <v>1</v>
      </c>
      <c r="H37" s="276" t="s">
        <v>19</v>
      </c>
      <c r="I37" s="276" t="n">
        <v>2</v>
      </c>
    </row>
    <row r="38" customFormat="false" ht="12" hidden="false" customHeight="true" outlineLevel="0" collapsed="false">
      <c r="A38" s="275" t="s">
        <v>521</v>
      </c>
      <c r="B38" s="276" t="n">
        <v>4</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1</v>
      </c>
      <c r="C40" s="276" t="n">
        <v>96</v>
      </c>
      <c r="D40" s="276" t="n">
        <v>25</v>
      </c>
      <c r="E40" s="277" t="n">
        <v>38</v>
      </c>
      <c r="F40" s="276" t="n">
        <v>196</v>
      </c>
      <c r="G40" s="276" t="n">
        <v>115</v>
      </c>
      <c r="H40" s="276" t="n">
        <v>15</v>
      </c>
      <c r="I40" s="276" t="n">
        <v>3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5742</v>
      </c>
      <c r="C42" s="283" t="n">
        <v>3986</v>
      </c>
      <c r="D42" s="283" t="n">
        <v>382</v>
      </c>
      <c r="E42" s="274" t="n">
        <v>660</v>
      </c>
      <c r="F42" s="273" t="n">
        <v>5862</v>
      </c>
      <c r="G42" s="273" t="n">
        <v>4048</v>
      </c>
      <c r="H42" s="273" t="n">
        <v>426</v>
      </c>
      <c r="I42" s="273" t="n">
        <v>626</v>
      </c>
    </row>
    <row r="43" customFormat="false" ht="16.5" hidden="false" customHeight="true" outlineLevel="0" collapsed="false">
      <c r="A43" s="275" t="s">
        <v>503</v>
      </c>
      <c r="B43" s="284" t="n">
        <v>401</v>
      </c>
      <c r="C43" s="285" t="n">
        <v>265</v>
      </c>
      <c r="D43" s="285" t="n">
        <v>12</v>
      </c>
      <c r="E43" s="277" t="n">
        <v>80</v>
      </c>
      <c r="F43" s="276" t="n">
        <v>423</v>
      </c>
      <c r="G43" s="276" t="n">
        <v>296</v>
      </c>
      <c r="H43" s="276" t="n">
        <v>12</v>
      </c>
      <c r="I43" s="276" t="n">
        <v>7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58</v>
      </c>
      <c r="C45" s="285" t="n">
        <v>151</v>
      </c>
      <c r="D45" s="285" t="n">
        <v>10</v>
      </c>
      <c r="E45" s="277" t="n">
        <v>71</v>
      </c>
      <c r="F45" s="276" t="n">
        <v>277</v>
      </c>
      <c r="G45" s="276" t="n">
        <v>184</v>
      </c>
      <c r="H45" s="276" t="n">
        <v>9</v>
      </c>
      <c r="I45" s="276" t="n">
        <v>59</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9</v>
      </c>
      <c r="C49" s="285" t="n">
        <v>23</v>
      </c>
      <c r="D49" s="285" t="s">
        <v>19</v>
      </c>
      <c r="E49" s="277" t="n">
        <v>6</v>
      </c>
      <c r="F49" s="276" t="n">
        <v>27</v>
      </c>
      <c r="G49" s="276" t="n">
        <v>20</v>
      </c>
      <c r="H49" s="276" t="n">
        <v>1</v>
      </c>
      <c r="I49" s="276" t="n">
        <v>5</v>
      </c>
    </row>
    <row r="50" customFormat="false" ht="12" hidden="false" customHeight="true" outlineLevel="0" collapsed="false">
      <c r="A50" s="275" t="s">
        <v>508</v>
      </c>
      <c r="B50" s="284" t="n">
        <v>384</v>
      </c>
      <c r="C50" s="285" t="n">
        <v>205</v>
      </c>
      <c r="D50" s="285" t="n">
        <v>23</v>
      </c>
      <c r="E50" s="277" t="n">
        <v>104</v>
      </c>
      <c r="F50" s="276" t="n">
        <v>368</v>
      </c>
      <c r="G50" s="276" t="n">
        <v>206</v>
      </c>
      <c r="H50" s="276" t="n">
        <v>21</v>
      </c>
      <c r="I50" s="276" t="n">
        <v>92</v>
      </c>
    </row>
    <row r="51" customFormat="false" ht="12" hidden="false" customHeight="true" outlineLevel="0" collapsed="false">
      <c r="A51" s="275" t="s">
        <v>509</v>
      </c>
      <c r="B51" s="284" t="n">
        <v>1203</v>
      </c>
      <c r="C51" s="285" t="n">
        <v>875</v>
      </c>
      <c r="D51" s="285" t="n">
        <v>165</v>
      </c>
      <c r="E51" s="277" t="n">
        <v>53</v>
      </c>
      <c r="F51" s="276" t="n">
        <v>1196</v>
      </c>
      <c r="G51" s="276" t="n">
        <v>833</v>
      </c>
      <c r="H51" s="276" t="n">
        <v>186</v>
      </c>
      <c r="I51" s="276" t="n">
        <v>58</v>
      </c>
    </row>
    <row r="52" customFormat="false" ht="12" hidden="false" customHeight="true" outlineLevel="0" collapsed="false">
      <c r="A52" s="275" t="s">
        <v>510</v>
      </c>
      <c r="B52" s="284" t="n">
        <v>534</v>
      </c>
      <c r="C52" s="285" t="n">
        <v>424</v>
      </c>
      <c r="D52" s="285" t="n">
        <v>32</v>
      </c>
      <c r="E52" s="277" t="n">
        <v>15</v>
      </c>
      <c r="F52" s="276" t="n">
        <v>536</v>
      </c>
      <c r="G52" s="276" t="n">
        <v>387</v>
      </c>
      <c r="H52" s="276" t="n">
        <v>36</v>
      </c>
      <c r="I52" s="276" t="n">
        <v>22</v>
      </c>
    </row>
    <row r="53" customFormat="false" ht="12" hidden="false" customHeight="true" outlineLevel="0" collapsed="false">
      <c r="A53" s="275" t="s">
        <v>511</v>
      </c>
      <c r="B53" s="284" t="n">
        <v>243</v>
      </c>
      <c r="C53" s="285" t="n">
        <v>173</v>
      </c>
      <c r="D53" s="285" t="n">
        <v>32</v>
      </c>
      <c r="E53" s="277" t="n">
        <v>13</v>
      </c>
      <c r="F53" s="276" t="n">
        <v>294</v>
      </c>
      <c r="G53" s="276" t="n">
        <v>203</v>
      </c>
      <c r="H53" s="276" t="n">
        <v>41</v>
      </c>
      <c r="I53" s="276" t="n">
        <v>8</v>
      </c>
    </row>
    <row r="54" customFormat="false" ht="12" hidden="false" customHeight="true" outlineLevel="0" collapsed="false">
      <c r="A54" s="275" t="s">
        <v>512</v>
      </c>
      <c r="B54" s="284" t="n">
        <v>17</v>
      </c>
      <c r="C54" s="285" t="n">
        <v>13</v>
      </c>
      <c r="D54" s="285" t="n">
        <v>1</v>
      </c>
      <c r="E54" s="277" t="s">
        <v>19</v>
      </c>
      <c r="F54" s="276" t="n">
        <v>12</v>
      </c>
      <c r="G54" s="276" t="n">
        <v>8</v>
      </c>
      <c r="H54" s="276" t="n">
        <v>1</v>
      </c>
      <c r="I54" s="276" t="n">
        <v>1</v>
      </c>
    </row>
    <row r="55" customFormat="false" ht="12" hidden="false" customHeight="true" outlineLevel="0" collapsed="false">
      <c r="A55" s="275" t="s">
        <v>513</v>
      </c>
      <c r="B55" s="284" t="n">
        <v>58</v>
      </c>
      <c r="C55" s="285" t="n">
        <v>32</v>
      </c>
      <c r="D55" s="285" t="n">
        <v>3</v>
      </c>
      <c r="E55" s="277" t="n">
        <v>1</v>
      </c>
      <c r="F55" s="276" t="n">
        <v>48</v>
      </c>
      <c r="G55" s="276" t="n">
        <v>31</v>
      </c>
      <c r="H55" s="276" t="n">
        <v>3</v>
      </c>
      <c r="I55" s="276" t="s">
        <v>19</v>
      </c>
    </row>
    <row r="56" customFormat="false" ht="12" hidden="false" customHeight="true" outlineLevel="0" collapsed="false">
      <c r="A56" s="275" t="s">
        <v>514</v>
      </c>
      <c r="B56" s="284" t="n">
        <v>708</v>
      </c>
      <c r="C56" s="285" t="n">
        <v>556</v>
      </c>
      <c r="D56" s="285" t="n">
        <v>6</v>
      </c>
      <c r="E56" s="277" t="n">
        <v>72</v>
      </c>
      <c r="F56" s="276" t="n">
        <v>694</v>
      </c>
      <c r="G56" s="276" t="n">
        <v>561</v>
      </c>
      <c r="H56" s="276" t="n">
        <v>8</v>
      </c>
      <c r="I56" s="276" t="n">
        <v>60</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562</v>
      </c>
      <c r="C59" s="285" t="n">
        <v>407</v>
      </c>
      <c r="D59" s="285" t="n">
        <v>8</v>
      </c>
      <c r="E59" s="277" t="n">
        <v>50</v>
      </c>
      <c r="F59" s="276" t="n">
        <v>630</v>
      </c>
      <c r="G59" s="276" t="n">
        <v>493</v>
      </c>
      <c r="H59" s="276" t="n">
        <v>4</v>
      </c>
      <c r="I59" s="276" t="n">
        <v>5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37</v>
      </c>
      <c r="C61" s="285" t="n">
        <v>194</v>
      </c>
      <c r="D61" s="285" t="n">
        <v>3</v>
      </c>
      <c r="E61" s="277" t="n">
        <v>20</v>
      </c>
      <c r="F61" s="276" t="n">
        <v>221</v>
      </c>
      <c r="G61" s="276" t="n">
        <v>180</v>
      </c>
      <c r="H61" s="276" t="n">
        <v>1</v>
      </c>
      <c r="I61" s="276" t="n">
        <v>16</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3</v>
      </c>
      <c r="C63" s="285" t="n">
        <v>29</v>
      </c>
      <c r="D63" s="285" t="s">
        <v>19</v>
      </c>
      <c r="E63" s="277" t="n">
        <v>2</v>
      </c>
      <c r="F63" s="276" t="n">
        <v>24</v>
      </c>
      <c r="G63" s="276" t="n">
        <v>22</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36</v>
      </c>
      <c r="G65" s="276" t="n">
        <v>28</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21</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358</v>
      </c>
      <c r="C70" s="285" t="n">
        <v>819</v>
      </c>
      <c r="D70" s="285" t="n">
        <v>97</v>
      </c>
      <c r="E70" s="277" t="n">
        <v>248</v>
      </c>
      <c r="F70" s="276" t="n">
        <v>1378</v>
      </c>
      <c r="G70" s="276" t="n">
        <v>816</v>
      </c>
      <c r="H70" s="276" t="n">
        <v>113</v>
      </c>
      <c r="I70" s="276" t="n">
        <v>24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3</v>
      </c>
      <c r="C14" s="294" t="n">
        <v>3</v>
      </c>
      <c r="D14" s="294" t="n">
        <v>11</v>
      </c>
      <c r="E14" s="294" t="n">
        <v>42</v>
      </c>
      <c r="F14" s="296" t="n">
        <v>13</v>
      </c>
      <c r="G14" s="297" t="n">
        <v>38</v>
      </c>
      <c r="H14" s="298" t="s">
        <v>19</v>
      </c>
      <c r="I14" s="298" t="n">
        <v>10</v>
      </c>
      <c r="J14" s="298" t="n">
        <v>34</v>
      </c>
      <c r="K14" s="298" t="n">
        <v>21</v>
      </c>
    </row>
    <row r="15" customFormat="false" ht="9" hidden="false" customHeight="true" outlineLevel="0" collapsed="false">
      <c r="A15" s="275" t="s">
        <v>529</v>
      </c>
      <c r="B15" s="293" t="n">
        <v>28</v>
      </c>
      <c r="C15" s="294" t="s">
        <v>19</v>
      </c>
      <c r="D15" s="294" t="n">
        <v>5</v>
      </c>
      <c r="E15" s="294" t="n">
        <v>28</v>
      </c>
      <c r="F15" s="296" t="n">
        <v>8</v>
      </c>
      <c r="G15" s="297" t="n">
        <v>29</v>
      </c>
      <c r="H15" s="298" t="s">
        <v>19</v>
      </c>
      <c r="I15" s="298" t="n">
        <v>9</v>
      </c>
      <c r="J15" s="298" t="n">
        <v>26</v>
      </c>
      <c r="K15" s="298" t="n">
        <v>13</v>
      </c>
    </row>
    <row r="16" customFormat="false" ht="9" hidden="false" customHeight="true" outlineLevel="0" collapsed="false">
      <c r="A16" s="275" t="s">
        <v>530</v>
      </c>
      <c r="B16" s="293" t="n">
        <v>15</v>
      </c>
      <c r="C16" s="294" t="n">
        <v>3</v>
      </c>
      <c r="D16" s="294" t="n">
        <v>6</v>
      </c>
      <c r="E16" s="294" t="n">
        <v>14</v>
      </c>
      <c r="F16" s="296" t="n">
        <v>5</v>
      </c>
      <c r="G16" s="297" t="n">
        <v>9</v>
      </c>
      <c r="H16" s="298" t="s">
        <v>19</v>
      </c>
      <c r="I16" s="298" t="n">
        <v>1</v>
      </c>
      <c r="J16" s="298" t="n">
        <v>8</v>
      </c>
      <c r="K16" s="298" t="n">
        <v>8</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s">
        <v>19</v>
      </c>
      <c r="E18" s="294" t="n">
        <v>4</v>
      </c>
      <c r="F18" s="296" t="n">
        <v>2</v>
      </c>
      <c r="G18" s="297" t="n">
        <v>3</v>
      </c>
      <c r="H18" s="298" t="s">
        <v>19</v>
      </c>
      <c r="I18" s="298" t="n">
        <v>1</v>
      </c>
      <c r="J18" s="298" t="n">
        <v>2</v>
      </c>
      <c r="K18" s="298" t="n">
        <v>2</v>
      </c>
    </row>
    <row r="19" customFormat="false" ht="9" hidden="false" customHeight="true" outlineLevel="0" collapsed="false">
      <c r="A19" s="275" t="s">
        <v>529</v>
      </c>
      <c r="B19" s="293" t="n">
        <v>2</v>
      </c>
      <c r="C19" s="294" t="s">
        <v>19</v>
      </c>
      <c r="D19" s="294" t="s">
        <v>19</v>
      </c>
      <c r="E19" s="294" t="n">
        <v>3</v>
      </c>
      <c r="F19" s="296" t="n">
        <v>1</v>
      </c>
      <c r="G19" s="297" t="n">
        <v>3</v>
      </c>
      <c r="H19" s="298" t="s">
        <v>19</v>
      </c>
      <c r="I19" s="298" t="n">
        <v>1</v>
      </c>
      <c r="J19" s="298" t="n">
        <v>2</v>
      </c>
      <c r="K19" s="298" t="n">
        <v>1</v>
      </c>
    </row>
    <row r="20" customFormat="false" ht="9" hidden="false" customHeight="true" outlineLevel="0" collapsed="false">
      <c r="A20" s="275" t="s">
        <v>530</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3</v>
      </c>
      <c r="B21" s="293" t="n">
        <v>10</v>
      </c>
      <c r="C21" s="294" t="s">
        <v>19</v>
      </c>
      <c r="D21" s="294" t="n">
        <v>5</v>
      </c>
      <c r="E21" s="294" t="n">
        <v>7</v>
      </c>
      <c r="F21" s="296" t="n">
        <v>1</v>
      </c>
      <c r="G21" s="297" t="n">
        <v>10</v>
      </c>
      <c r="H21" s="298" t="s">
        <v>19</v>
      </c>
      <c r="I21" s="298" t="n">
        <v>2</v>
      </c>
      <c r="J21" s="298" t="n">
        <v>9</v>
      </c>
      <c r="K21" s="298" t="n">
        <v>2</v>
      </c>
    </row>
    <row r="22" customFormat="false" ht="9" hidden="false" customHeight="true" outlineLevel="0" collapsed="false">
      <c r="A22" s="275" t="s">
        <v>529</v>
      </c>
      <c r="B22" s="293" t="n">
        <v>2</v>
      </c>
      <c r="C22" s="294" t="s">
        <v>19</v>
      </c>
      <c r="D22" s="294" t="s">
        <v>19</v>
      </c>
      <c r="E22" s="294" t="n">
        <v>4</v>
      </c>
      <c r="F22" s="296" t="s">
        <v>19</v>
      </c>
      <c r="G22" s="297" t="n">
        <v>3</v>
      </c>
      <c r="H22" s="298" t="s">
        <v>19</v>
      </c>
      <c r="I22" s="298" t="n">
        <v>1</v>
      </c>
      <c r="J22" s="298" t="n">
        <v>2</v>
      </c>
      <c r="K22" s="298" t="n">
        <v>1</v>
      </c>
    </row>
    <row r="23" customFormat="false" ht="9" hidden="false" customHeight="true" outlineLevel="0" collapsed="false">
      <c r="A23" s="275" t="s">
        <v>530</v>
      </c>
      <c r="B23" s="293" t="n">
        <v>8</v>
      </c>
      <c r="C23" s="294" t="s">
        <v>19</v>
      </c>
      <c r="D23" s="294" t="n">
        <v>5</v>
      </c>
      <c r="E23" s="294" t="n">
        <v>3</v>
      </c>
      <c r="F23" s="296" t="n">
        <v>1</v>
      </c>
      <c r="G23" s="297" t="n">
        <v>7</v>
      </c>
      <c r="H23" s="298" t="s">
        <v>19</v>
      </c>
      <c r="I23" s="298" t="n">
        <v>1</v>
      </c>
      <c r="J23" s="298" t="n">
        <v>7</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1</v>
      </c>
      <c r="C25" s="294" t="s">
        <v>19</v>
      </c>
      <c r="D25" s="294" t="n">
        <v>6</v>
      </c>
      <c r="E25" s="294" t="n">
        <v>11</v>
      </c>
      <c r="F25" s="296" t="n">
        <v>2</v>
      </c>
      <c r="G25" s="297" t="n">
        <v>10</v>
      </c>
      <c r="H25" s="298" t="s">
        <v>19</v>
      </c>
      <c r="I25" s="298" t="n">
        <v>7</v>
      </c>
      <c r="J25" s="298" t="n">
        <v>5</v>
      </c>
      <c r="K25" s="298" t="n">
        <v>3</v>
      </c>
    </row>
    <row r="26" customFormat="false" ht="9" hidden="false" customHeight="true" outlineLevel="0" collapsed="false">
      <c r="A26" s="275" t="s">
        <v>529</v>
      </c>
      <c r="B26" s="293" t="n">
        <v>4</v>
      </c>
      <c r="C26" s="294" t="s">
        <v>19</v>
      </c>
      <c r="D26" s="294" t="n">
        <v>1</v>
      </c>
      <c r="E26" s="294" t="n">
        <v>7</v>
      </c>
      <c r="F26" s="296" t="n">
        <v>1</v>
      </c>
      <c r="G26" s="297" t="n">
        <v>5</v>
      </c>
      <c r="H26" s="298" t="s">
        <v>19</v>
      </c>
      <c r="I26" s="298" t="n">
        <v>2</v>
      </c>
      <c r="J26" s="298" t="n">
        <v>3</v>
      </c>
      <c r="K26" s="298" t="n">
        <v>1</v>
      </c>
    </row>
    <row r="27" customFormat="false" ht="9" hidden="false" customHeight="true" outlineLevel="0" collapsed="false">
      <c r="A27" s="275" t="s">
        <v>530</v>
      </c>
      <c r="B27" s="293" t="n">
        <v>7</v>
      </c>
      <c r="C27" s="294" t="s">
        <v>19</v>
      </c>
      <c r="D27" s="294" t="n">
        <v>5</v>
      </c>
      <c r="E27" s="294" t="n">
        <v>4</v>
      </c>
      <c r="F27" s="296" t="n">
        <v>1</v>
      </c>
      <c r="G27" s="297" t="n">
        <v>5</v>
      </c>
      <c r="H27" s="298" t="s">
        <v>19</v>
      </c>
      <c r="I27" s="298" t="n">
        <v>5</v>
      </c>
      <c r="J27" s="298" t="n">
        <v>2</v>
      </c>
      <c r="K27" s="298" t="n">
        <v>2</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7</v>
      </c>
      <c r="C30" s="294" t="n">
        <v>3</v>
      </c>
      <c r="D30" s="294" t="n">
        <v>6</v>
      </c>
      <c r="E30" s="294" t="n">
        <v>26</v>
      </c>
      <c r="F30" s="296" t="n">
        <v>1</v>
      </c>
      <c r="G30" s="297" t="n">
        <v>17</v>
      </c>
      <c r="H30" s="298" t="s">
        <v>19</v>
      </c>
      <c r="I30" s="298" t="n">
        <v>7</v>
      </c>
      <c r="J30" s="298" t="n">
        <v>16</v>
      </c>
      <c r="K30" s="298" t="s">
        <v>19</v>
      </c>
    </row>
    <row r="31" customFormat="false" ht="9" hidden="false" customHeight="true" outlineLevel="0" collapsed="false">
      <c r="A31" s="275" t="s">
        <v>529</v>
      </c>
      <c r="B31" s="293" t="n">
        <v>21</v>
      </c>
      <c r="C31" s="294" t="s">
        <v>19</v>
      </c>
      <c r="D31" s="294" t="n">
        <v>4</v>
      </c>
      <c r="E31" s="294" t="n">
        <v>20</v>
      </c>
      <c r="F31" s="296" t="n">
        <v>1</v>
      </c>
      <c r="G31" s="297" t="n">
        <v>12</v>
      </c>
      <c r="H31" s="298" t="s">
        <v>19</v>
      </c>
      <c r="I31" s="298" t="n">
        <v>1</v>
      </c>
      <c r="J31" s="298" t="n">
        <v>12</v>
      </c>
      <c r="K31" s="298" t="s">
        <v>19</v>
      </c>
    </row>
    <row r="32" customFormat="false" ht="9" hidden="false" customHeight="true" outlineLevel="0" collapsed="false">
      <c r="A32" s="275" t="s">
        <v>530</v>
      </c>
      <c r="B32" s="293" t="n">
        <v>6</v>
      </c>
      <c r="C32" s="294" t="n">
        <v>3</v>
      </c>
      <c r="D32" s="294" t="n">
        <v>2</v>
      </c>
      <c r="E32" s="294" t="n">
        <v>6</v>
      </c>
      <c r="F32" s="296" t="s">
        <v>19</v>
      </c>
      <c r="G32" s="297" t="n">
        <v>5</v>
      </c>
      <c r="H32" s="298" t="s">
        <v>19</v>
      </c>
      <c r="I32" s="298" t="n">
        <v>6</v>
      </c>
      <c r="J32" s="298" t="n">
        <v>4</v>
      </c>
      <c r="K32" s="298" t="s">
        <v>19</v>
      </c>
    </row>
    <row r="33" customFormat="false" ht="9" hidden="false" customHeight="true" outlineLevel="0" collapsed="false">
      <c r="A33" s="295" t="s">
        <v>539</v>
      </c>
      <c r="B33" s="293" t="n">
        <v>51</v>
      </c>
      <c r="C33" s="294" t="n">
        <v>5</v>
      </c>
      <c r="D33" s="294" t="n">
        <v>19</v>
      </c>
      <c r="E33" s="294" t="n">
        <v>55</v>
      </c>
      <c r="F33" s="296" t="n">
        <v>9</v>
      </c>
      <c r="G33" s="297" t="n">
        <v>47</v>
      </c>
      <c r="H33" s="298" t="n">
        <v>3</v>
      </c>
      <c r="I33" s="298" t="n">
        <v>17</v>
      </c>
      <c r="J33" s="298" t="n">
        <v>44</v>
      </c>
      <c r="K33" s="298" t="n">
        <v>11</v>
      </c>
    </row>
    <row r="34" customFormat="false" ht="9" hidden="false" customHeight="true" outlineLevel="0" collapsed="false">
      <c r="A34" s="275" t="s">
        <v>529</v>
      </c>
      <c r="B34" s="293" t="n">
        <v>30</v>
      </c>
      <c r="C34" s="294" t="n">
        <v>1</v>
      </c>
      <c r="D34" s="294" t="n">
        <v>3</v>
      </c>
      <c r="E34" s="294" t="n">
        <v>40</v>
      </c>
      <c r="F34" s="296" t="n">
        <v>5</v>
      </c>
      <c r="G34" s="297" t="n">
        <v>27</v>
      </c>
      <c r="H34" s="298" t="n">
        <v>1</v>
      </c>
      <c r="I34" s="298" t="n">
        <v>10</v>
      </c>
      <c r="J34" s="298" t="n">
        <v>22</v>
      </c>
      <c r="K34" s="298" t="n">
        <v>9</v>
      </c>
    </row>
    <row r="35" customFormat="false" ht="9" hidden="false" customHeight="true" outlineLevel="0" collapsed="false">
      <c r="A35" s="275" t="s">
        <v>530</v>
      </c>
      <c r="B35" s="293" t="n">
        <v>21</v>
      </c>
      <c r="C35" s="294" t="n">
        <v>4</v>
      </c>
      <c r="D35" s="294" t="n">
        <v>16</v>
      </c>
      <c r="E35" s="294" t="n">
        <v>15</v>
      </c>
      <c r="F35" s="296" t="n">
        <v>4</v>
      </c>
      <c r="G35" s="297" t="n">
        <v>20</v>
      </c>
      <c r="H35" s="298" t="n">
        <v>2</v>
      </c>
      <c r="I35" s="298" t="n">
        <v>7</v>
      </c>
      <c r="J35" s="298" t="n">
        <v>22</v>
      </c>
      <c r="K35" s="298" t="n">
        <v>2</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6</v>
      </c>
      <c r="C38" s="294" t="n">
        <v>5</v>
      </c>
      <c r="D38" s="294" t="n">
        <v>2</v>
      </c>
      <c r="E38" s="294" t="n">
        <v>3</v>
      </c>
      <c r="F38" s="296" t="s">
        <v>19</v>
      </c>
      <c r="G38" s="297" t="n">
        <v>5</v>
      </c>
      <c r="H38" s="298" t="n">
        <v>2</v>
      </c>
      <c r="I38" s="298" t="n">
        <v>3</v>
      </c>
      <c r="J38" s="298" t="n">
        <v>4</v>
      </c>
      <c r="K38" s="298" t="n">
        <v>1</v>
      </c>
    </row>
    <row r="39" customFormat="false" ht="9" hidden="false" customHeight="true" outlineLevel="0" collapsed="false">
      <c r="A39" s="275" t="s">
        <v>529</v>
      </c>
      <c r="B39" s="293" t="n">
        <v>2</v>
      </c>
      <c r="C39" s="294" t="s">
        <v>19</v>
      </c>
      <c r="D39" s="294" t="s">
        <v>19</v>
      </c>
      <c r="E39" s="294" t="n">
        <v>2</v>
      </c>
      <c r="F39" s="296" t="s">
        <v>19</v>
      </c>
      <c r="G39" s="297" t="n">
        <v>1</v>
      </c>
      <c r="H39" s="298" t="n">
        <v>1</v>
      </c>
      <c r="I39" s="298" t="s">
        <v>19</v>
      </c>
      <c r="J39" s="298" t="s">
        <v>19</v>
      </c>
      <c r="K39" s="298" t="n">
        <v>1</v>
      </c>
    </row>
    <row r="40" customFormat="false" ht="9" hidden="false" customHeight="true" outlineLevel="0" collapsed="false">
      <c r="A40" s="275" t="s">
        <v>530</v>
      </c>
      <c r="B40" s="293" t="n">
        <v>4</v>
      </c>
      <c r="C40" s="294" t="n">
        <v>5</v>
      </c>
      <c r="D40" s="294" t="n">
        <v>2</v>
      </c>
      <c r="E40" s="294" t="n">
        <v>1</v>
      </c>
      <c r="F40" s="296" t="s">
        <v>19</v>
      </c>
      <c r="G40" s="297" t="n">
        <v>4</v>
      </c>
      <c r="H40" s="298" t="n">
        <v>1</v>
      </c>
      <c r="I40" s="298" t="n">
        <v>3</v>
      </c>
      <c r="J40" s="298" t="n">
        <v>4</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54</v>
      </c>
      <c r="C42" s="294" t="n">
        <v>8</v>
      </c>
      <c r="D42" s="294" t="n">
        <v>61</v>
      </c>
      <c r="E42" s="294" t="n">
        <v>148</v>
      </c>
      <c r="F42" s="296" t="n">
        <v>34</v>
      </c>
      <c r="G42" s="297" t="n">
        <v>177</v>
      </c>
      <c r="H42" s="298" t="n">
        <v>6</v>
      </c>
      <c r="I42" s="298" t="n">
        <v>69</v>
      </c>
      <c r="J42" s="298" t="n">
        <v>152</v>
      </c>
      <c r="K42" s="298" t="n">
        <v>48</v>
      </c>
    </row>
    <row r="43" customFormat="false" ht="9" hidden="false" customHeight="true" outlineLevel="0" collapsed="false">
      <c r="A43" s="275" t="s">
        <v>529</v>
      </c>
      <c r="B43" s="293" t="n">
        <v>54</v>
      </c>
      <c r="C43" s="294" t="n">
        <v>2</v>
      </c>
      <c r="D43" s="294" t="n">
        <v>18</v>
      </c>
      <c r="E43" s="294" t="n">
        <v>55</v>
      </c>
      <c r="F43" s="296" t="n">
        <v>14</v>
      </c>
      <c r="G43" s="297" t="n">
        <v>67</v>
      </c>
      <c r="H43" s="298" t="n">
        <v>2</v>
      </c>
      <c r="I43" s="298" t="n">
        <v>20</v>
      </c>
      <c r="J43" s="298" t="n">
        <v>65</v>
      </c>
      <c r="K43" s="298" t="n">
        <v>17</v>
      </c>
    </row>
    <row r="44" customFormat="false" ht="9" hidden="false" customHeight="true" outlineLevel="0" collapsed="false">
      <c r="A44" s="275" t="s">
        <v>530</v>
      </c>
      <c r="B44" s="293" t="n">
        <v>100</v>
      </c>
      <c r="C44" s="294" t="n">
        <v>6</v>
      </c>
      <c r="D44" s="294" t="n">
        <v>43</v>
      </c>
      <c r="E44" s="294" t="n">
        <v>93</v>
      </c>
      <c r="F44" s="296" t="n">
        <v>20</v>
      </c>
      <c r="G44" s="297" t="n">
        <v>110</v>
      </c>
      <c r="H44" s="298" t="n">
        <v>4</v>
      </c>
      <c r="I44" s="298" t="n">
        <v>49</v>
      </c>
      <c r="J44" s="298" t="n">
        <v>87</v>
      </c>
      <c r="K44" s="298" t="n">
        <v>31</v>
      </c>
    </row>
    <row r="45" customFormat="false" ht="9" hidden="false" customHeight="true" outlineLevel="0" collapsed="false">
      <c r="A45" s="295" t="s">
        <v>545</v>
      </c>
      <c r="B45" s="293" t="n">
        <v>77</v>
      </c>
      <c r="C45" s="294" t="s">
        <v>19</v>
      </c>
      <c r="D45" s="294" t="n">
        <v>15</v>
      </c>
      <c r="E45" s="294" t="n">
        <v>94</v>
      </c>
      <c r="F45" s="296" t="n">
        <v>16</v>
      </c>
      <c r="G45" s="297" t="n">
        <v>73</v>
      </c>
      <c r="H45" s="298" t="s">
        <v>19</v>
      </c>
      <c r="I45" s="298" t="n">
        <v>9</v>
      </c>
      <c r="J45" s="298" t="n">
        <v>91</v>
      </c>
      <c r="K45" s="298" t="n">
        <v>7</v>
      </c>
    </row>
    <row r="46" customFormat="false" ht="9" hidden="false" customHeight="true" outlineLevel="0" collapsed="false">
      <c r="A46" s="275" t="s">
        <v>529</v>
      </c>
      <c r="B46" s="293" t="n">
        <v>57</v>
      </c>
      <c r="C46" s="294" t="s">
        <v>19</v>
      </c>
      <c r="D46" s="294" t="n">
        <v>8</v>
      </c>
      <c r="E46" s="294" t="n">
        <v>64</v>
      </c>
      <c r="F46" s="296" t="n">
        <v>10</v>
      </c>
      <c r="G46" s="297" t="n">
        <v>50</v>
      </c>
      <c r="H46" s="298" t="s">
        <v>19</v>
      </c>
      <c r="I46" s="298" t="n">
        <v>2</v>
      </c>
      <c r="J46" s="298" t="n">
        <v>65</v>
      </c>
      <c r="K46" s="298" t="n">
        <v>4</v>
      </c>
    </row>
    <row r="47" customFormat="false" ht="9" hidden="false" customHeight="true" outlineLevel="0" collapsed="false">
      <c r="A47" s="275" t="s">
        <v>530</v>
      </c>
      <c r="B47" s="293" t="n">
        <v>20</v>
      </c>
      <c r="C47" s="294" t="s">
        <v>19</v>
      </c>
      <c r="D47" s="294" t="n">
        <v>7</v>
      </c>
      <c r="E47" s="294" t="n">
        <v>30</v>
      </c>
      <c r="F47" s="296" t="n">
        <v>6</v>
      </c>
      <c r="G47" s="297" t="n">
        <v>23</v>
      </c>
      <c r="H47" s="298" t="s">
        <v>19</v>
      </c>
      <c r="I47" s="298" t="n">
        <v>7</v>
      </c>
      <c r="J47" s="298" t="n">
        <v>26</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5</v>
      </c>
      <c r="C49" s="294" t="s">
        <v>19</v>
      </c>
      <c r="D49" s="294" t="s">
        <v>19</v>
      </c>
      <c r="E49" s="294" t="n">
        <v>6</v>
      </c>
      <c r="F49" s="296" t="s">
        <v>19</v>
      </c>
      <c r="G49" s="297" t="n">
        <v>2</v>
      </c>
      <c r="H49" s="298" t="s">
        <v>19</v>
      </c>
      <c r="I49" s="298" t="s">
        <v>19</v>
      </c>
      <c r="J49" s="298" t="n">
        <v>2</v>
      </c>
      <c r="K49" s="298" t="s">
        <v>19</v>
      </c>
    </row>
    <row r="50" customFormat="false" ht="9" hidden="false" customHeight="true" outlineLevel="0" collapsed="false">
      <c r="A50" s="275" t="s">
        <v>529</v>
      </c>
      <c r="B50" s="293" t="n">
        <v>4</v>
      </c>
      <c r="C50" s="294" t="s">
        <v>19</v>
      </c>
      <c r="D50" s="294" t="s">
        <v>19</v>
      </c>
      <c r="E50" s="294" t="n">
        <v>5</v>
      </c>
      <c r="F50" s="296" t="s">
        <v>19</v>
      </c>
      <c r="G50" s="297" t="n">
        <v>2</v>
      </c>
      <c r="H50" s="298" t="s">
        <v>19</v>
      </c>
      <c r="I50" s="298" t="s">
        <v>19</v>
      </c>
      <c r="J50" s="298" t="n">
        <v>2</v>
      </c>
      <c r="K50" s="298" t="s">
        <v>19</v>
      </c>
    </row>
    <row r="51" customFormat="false" ht="9" hidden="false" customHeight="true" outlineLevel="0" collapsed="false">
      <c r="A51" s="275" t="s">
        <v>530</v>
      </c>
      <c r="B51" s="293" t="n">
        <v>1</v>
      </c>
      <c r="C51" s="294" t="s">
        <v>19</v>
      </c>
      <c r="D51" s="294" t="s">
        <v>19</v>
      </c>
      <c r="E51" s="294" t="n">
        <v>1</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n">
        <v>1</v>
      </c>
      <c r="G52" s="297" t="n">
        <v>1</v>
      </c>
      <c r="H52" s="298" t="s">
        <v>19</v>
      </c>
      <c r="I52" s="298" t="s">
        <v>19</v>
      </c>
      <c r="J52" s="298" t="n">
        <v>1</v>
      </c>
      <c r="K52" s="298" t="s">
        <v>19</v>
      </c>
    </row>
    <row r="53" customFormat="false" ht="9" hidden="false" customHeight="true" outlineLevel="0" collapsed="false">
      <c r="A53" s="275" t="s">
        <v>529</v>
      </c>
      <c r="B53" s="293" t="s">
        <v>19</v>
      </c>
      <c r="C53" s="294" t="s">
        <v>19</v>
      </c>
      <c r="D53" s="294" t="s">
        <v>19</v>
      </c>
      <c r="E53" s="294" t="s">
        <v>19</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7</v>
      </c>
      <c r="C55" s="294" t="s">
        <v>19</v>
      </c>
      <c r="D55" s="294" t="n">
        <v>4</v>
      </c>
      <c r="E55" s="294" t="n">
        <v>5</v>
      </c>
      <c r="F55" s="296" t="n">
        <v>2</v>
      </c>
      <c r="G55" s="297" t="n">
        <v>8</v>
      </c>
      <c r="H55" s="298" t="n">
        <v>1</v>
      </c>
      <c r="I55" s="298" t="n">
        <v>5</v>
      </c>
      <c r="J55" s="298" t="n">
        <v>5</v>
      </c>
      <c r="K55" s="298" t="n">
        <v>1</v>
      </c>
    </row>
    <row r="56" customFormat="false" ht="9" hidden="false" customHeight="true" outlineLevel="0" collapsed="false">
      <c r="A56" s="275" t="s">
        <v>529</v>
      </c>
      <c r="B56" s="293" t="n">
        <v>1</v>
      </c>
      <c r="C56" s="294" t="s">
        <v>19</v>
      </c>
      <c r="D56" s="294" t="s">
        <v>19</v>
      </c>
      <c r="E56" s="294" t="n">
        <v>1</v>
      </c>
      <c r="F56" s="296" t="n">
        <v>1</v>
      </c>
      <c r="G56" s="297" t="s">
        <v>19</v>
      </c>
      <c r="H56" s="298" t="s">
        <v>19</v>
      </c>
      <c r="I56" s="298" t="s">
        <v>19</v>
      </c>
      <c r="J56" s="298" t="s">
        <v>19</v>
      </c>
      <c r="K56" s="298" t="n">
        <v>1</v>
      </c>
    </row>
    <row r="57" customFormat="false" ht="9" hidden="false" customHeight="true" outlineLevel="0" collapsed="false">
      <c r="A57" s="275" t="s">
        <v>530</v>
      </c>
      <c r="B57" s="293" t="n">
        <v>6</v>
      </c>
      <c r="C57" s="294" t="s">
        <v>19</v>
      </c>
      <c r="D57" s="294" t="n">
        <v>4</v>
      </c>
      <c r="E57" s="294" t="n">
        <v>4</v>
      </c>
      <c r="F57" s="296" t="n">
        <v>1</v>
      </c>
      <c r="G57" s="297" t="n">
        <v>8</v>
      </c>
      <c r="H57" s="298" t="n">
        <v>1</v>
      </c>
      <c r="I57" s="298" t="n">
        <v>5</v>
      </c>
      <c r="J57" s="298" t="n">
        <v>5</v>
      </c>
      <c r="K57" s="298" t="s">
        <v>19</v>
      </c>
    </row>
    <row r="58" customFormat="false" ht="9" hidden="false" customHeight="true" outlineLevel="0" collapsed="false">
      <c r="A58" s="295" t="s">
        <v>550</v>
      </c>
      <c r="B58" s="293" t="n">
        <v>9</v>
      </c>
      <c r="C58" s="294" t="s">
        <v>19</v>
      </c>
      <c r="D58" s="294" t="n">
        <v>4</v>
      </c>
      <c r="E58" s="294" t="n">
        <v>10</v>
      </c>
      <c r="F58" s="296" t="n">
        <v>3</v>
      </c>
      <c r="G58" s="297" t="n">
        <v>10</v>
      </c>
      <c r="H58" s="298" t="s">
        <v>19</v>
      </c>
      <c r="I58" s="298" t="n">
        <v>5</v>
      </c>
      <c r="J58" s="298" t="n">
        <v>11</v>
      </c>
      <c r="K58" s="298" t="n">
        <v>5</v>
      </c>
    </row>
    <row r="59" customFormat="false" ht="9" hidden="false" customHeight="true" outlineLevel="0" collapsed="false">
      <c r="A59" s="275" t="s">
        <v>529</v>
      </c>
      <c r="B59" s="293" t="n">
        <v>4</v>
      </c>
      <c r="C59" s="294" t="s">
        <v>19</v>
      </c>
      <c r="D59" s="294" t="n">
        <v>1</v>
      </c>
      <c r="E59" s="294" t="n">
        <v>6</v>
      </c>
      <c r="F59" s="296" t="n">
        <v>1</v>
      </c>
      <c r="G59" s="297" t="n">
        <v>4</v>
      </c>
      <c r="H59" s="298" t="s">
        <v>19</v>
      </c>
      <c r="I59" s="298" t="n">
        <v>2</v>
      </c>
      <c r="J59" s="298" t="n">
        <v>3</v>
      </c>
      <c r="K59" s="298" t="n">
        <v>2</v>
      </c>
    </row>
    <row r="60" customFormat="false" ht="9" hidden="false" customHeight="true" outlineLevel="0" collapsed="false">
      <c r="A60" s="275" t="s">
        <v>530</v>
      </c>
      <c r="B60" s="293" t="n">
        <v>5</v>
      </c>
      <c r="C60" s="294" t="s">
        <v>19</v>
      </c>
      <c r="D60" s="294" t="n">
        <v>3</v>
      </c>
      <c r="E60" s="294" t="n">
        <v>4</v>
      </c>
      <c r="F60" s="296" t="n">
        <v>2</v>
      </c>
      <c r="G60" s="297" t="n">
        <v>6</v>
      </c>
      <c r="H60" s="298" t="s">
        <v>19</v>
      </c>
      <c r="I60" s="298" t="n">
        <v>3</v>
      </c>
      <c r="J60" s="298" t="n">
        <v>8</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1</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1</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n">
        <v>1</v>
      </c>
      <c r="E67" s="294" t="s">
        <v>19</v>
      </c>
      <c r="F67" s="296" t="s">
        <v>19</v>
      </c>
      <c r="G67" s="297" t="n">
        <v>4</v>
      </c>
      <c r="H67" s="298" t="s">
        <v>19</v>
      </c>
      <c r="I67" s="298" t="s">
        <v>19</v>
      </c>
      <c r="J67" s="298" t="n">
        <v>7</v>
      </c>
      <c r="K67" s="298" t="n">
        <v>3</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n">
        <v>1</v>
      </c>
      <c r="C69" s="294" t="s">
        <v>19</v>
      </c>
      <c r="D69" s="294" t="n">
        <v>1</v>
      </c>
      <c r="E69" s="294" t="s">
        <v>19</v>
      </c>
      <c r="F69" s="296" t="s">
        <v>19</v>
      </c>
      <c r="G69" s="297" t="n">
        <v>4</v>
      </c>
      <c r="H69" s="298" t="s">
        <v>19</v>
      </c>
      <c r="I69" s="298" t="s">
        <v>19</v>
      </c>
      <c r="J69" s="298" t="n">
        <v>7</v>
      </c>
      <c r="K69" s="298" t="n">
        <v>3</v>
      </c>
    </row>
    <row r="70" customFormat="false" ht="9" hidden="false" customHeight="true" outlineLevel="0" collapsed="false">
      <c r="A70" s="295" t="s">
        <v>556</v>
      </c>
      <c r="B70" s="293" t="n">
        <v>3</v>
      </c>
      <c r="C70" s="294" t="s">
        <v>19</v>
      </c>
      <c r="D70" s="294" t="n">
        <v>4</v>
      </c>
      <c r="E70" s="294" t="n">
        <v>2</v>
      </c>
      <c r="F70" s="296" t="n">
        <v>1</v>
      </c>
      <c r="G70" s="297" t="n">
        <v>1</v>
      </c>
      <c r="H70" s="298" t="s">
        <v>19</v>
      </c>
      <c r="I70" s="298" t="s">
        <v>19</v>
      </c>
      <c r="J70" s="298" t="n">
        <v>1</v>
      </c>
      <c r="K70" s="298" t="n">
        <v>1</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3</v>
      </c>
      <c r="C72" s="294" t="s">
        <v>19</v>
      </c>
      <c r="D72" s="294" t="n">
        <v>4</v>
      </c>
      <c r="E72" s="294" t="n">
        <v>2</v>
      </c>
      <c r="F72" s="296" t="n">
        <v>1</v>
      </c>
      <c r="G72" s="297" t="n">
        <v>1</v>
      </c>
      <c r="H72" s="298" t="s">
        <v>19</v>
      </c>
      <c r="I72" s="298" t="s">
        <v>19</v>
      </c>
      <c r="J72" s="298" t="n">
        <v>1</v>
      </c>
      <c r="K72" s="298" t="n">
        <v>1</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14</v>
      </c>
      <c r="C74" s="294" t="s">
        <v>19</v>
      </c>
      <c r="D74" s="294" t="n">
        <v>8</v>
      </c>
      <c r="E74" s="294" t="n">
        <v>8</v>
      </c>
      <c r="F74" s="296" t="n">
        <v>1</v>
      </c>
      <c r="G74" s="297" t="n">
        <v>10</v>
      </c>
      <c r="H74" s="298" t="s">
        <v>19</v>
      </c>
      <c r="I74" s="298" t="n">
        <v>4</v>
      </c>
      <c r="J74" s="298" t="n">
        <v>7</v>
      </c>
      <c r="K74" s="298" t="n">
        <v>1</v>
      </c>
    </row>
    <row r="75" customFormat="false" ht="9" hidden="false" customHeight="true" outlineLevel="0" collapsed="false">
      <c r="A75" s="275" t="s">
        <v>529</v>
      </c>
      <c r="B75" s="293" t="n">
        <v>5</v>
      </c>
      <c r="C75" s="294" t="s">
        <v>19</v>
      </c>
      <c r="D75" s="294" t="n">
        <v>2</v>
      </c>
      <c r="E75" s="294" t="n">
        <v>3</v>
      </c>
      <c r="F75" s="296" t="s">
        <v>19</v>
      </c>
      <c r="G75" s="297" t="n">
        <v>4</v>
      </c>
      <c r="H75" s="298" t="s">
        <v>19</v>
      </c>
      <c r="I75" s="298" t="n">
        <v>2</v>
      </c>
      <c r="J75" s="298" t="n">
        <v>3</v>
      </c>
      <c r="K75" s="298" t="n">
        <v>1</v>
      </c>
    </row>
    <row r="76" customFormat="false" ht="9" hidden="false" customHeight="true" outlineLevel="0" collapsed="false">
      <c r="A76" s="275" t="s">
        <v>530</v>
      </c>
      <c r="B76" s="293" t="n">
        <v>9</v>
      </c>
      <c r="C76" s="294" t="s">
        <v>19</v>
      </c>
      <c r="D76" s="294" t="n">
        <v>6</v>
      </c>
      <c r="E76" s="294" t="n">
        <v>5</v>
      </c>
      <c r="F76" s="296" t="n">
        <v>1</v>
      </c>
      <c r="G76" s="297" t="n">
        <v>6</v>
      </c>
      <c r="H76" s="298" t="s">
        <v>19</v>
      </c>
      <c r="I76" s="298" t="n">
        <v>2</v>
      </c>
      <c r="J76" s="298" t="n">
        <v>4</v>
      </c>
      <c r="K76" s="298" t="s">
        <v>19</v>
      </c>
    </row>
    <row r="77" customFormat="false" ht="9" hidden="false" customHeight="true" outlineLevel="0" collapsed="false">
      <c r="A77" s="295" t="s">
        <v>559</v>
      </c>
      <c r="B77" s="293" t="n">
        <v>5</v>
      </c>
      <c r="C77" s="294" t="s">
        <v>19</v>
      </c>
      <c r="D77" s="294" t="n">
        <v>3</v>
      </c>
      <c r="E77" s="294" t="n">
        <v>2</v>
      </c>
      <c r="F77" s="296" t="n">
        <v>1</v>
      </c>
      <c r="G77" s="297" t="n">
        <v>3</v>
      </c>
      <c r="H77" s="298" t="s">
        <v>19</v>
      </c>
      <c r="I77" s="298" t="n">
        <v>1</v>
      </c>
      <c r="J77" s="298" t="n">
        <v>2</v>
      </c>
      <c r="K77" s="298" t="s">
        <v>19</v>
      </c>
    </row>
    <row r="78" customFormat="false" ht="9" hidden="false" customHeight="true" outlineLevel="0" collapsed="false">
      <c r="A78" s="275" t="s">
        <v>529</v>
      </c>
      <c r="B78" s="293" t="n">
        <v>2</v>
      </c>
      <c r="C78" s="294" t="s">
        <v>19</v>
      </c>
      <c r="D78" s="294" t="s">
        <v>19</v>
      </c>
      <c r="E78" s="294" t="n">
        <v>2</v>
      </c>
      <c r="F78" s="296" t="s">
        <v>19</v>
      </c>
      <c r="G78" s="297" t="s">
        <v>19</v>
      </c>
      <c r="H78" s="298" t="s">
        <v>19</v>
      </c>
      <c r="I78" s="298" t="s">
        <v>19</v>
      </c>
      <c r="J78" s="298" t="s">
        <v>19</v>
      </c>
      <c r="K78" s="298" t="s">
        <v>19</v>
      </c>
    </row>
    <row r="79" customFormat="false" ht="9" hidden="false" customHeight="true" outlineLevel="0" collapsed="false">
      <c r="A79" s="275" t="s">
        <v>530</v>
      </c>
      <c r="B79" s="293" t="n">
        <v>3</v>
      </c>
      <c r="C79" s="294" t="s">
        <v>19</v>
      </c>
      <c r="D79" s="294" t="n">
        <v>3</v>
      </c>
      <c r="E79" s="294" t="s">
        <v>19</v>
      </c>
      <c r="F79" s="296" t="n">
        <v>1</v>
      </c>
      <c r="G79" s="297" t="n">
        <v>3</v>
      </c>
      <c r="H79" s="298" t="s">
        <v>19</v>
      </c>
      <c r="I79" s="298" t="n">
        <v>1</v>
      </c>
      <c r="J79" s="298" t="n">
        <v>2</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s">
        <v>19</v>
      </c>
      <c r="H83" s="294" t="s">
        <v>19</v>
      </c>
      <c r="I83" s="294" t="s">
        <v>19</v>
      </c>
      <c r="J83" s="294" t="s">
        <v>19</v>
      </c>
      <c r="K83" s="294" t="n">
        <v>1</v>
      </c>
    </row>
    <row r="84" customFormat="false" ht="9" hidden="false" customHeight="true" outlineLevel="0" collapsed="false">
      <c r="A84" s="275" t="s">
        <v>529</v>
      </c>
      <c r="B84" s="294" t="n">
        <v>1</v>
      </c>
      <c r="C84" s="294" t="s">
        <v>19</v>
      </c>
      <c r="D84" s="294" t="s">
        <v>19</v>
      </c>
      <c r="E84" s="294" t="n">
        <v>1</v>
      </c>
      <c r="F84" s="294" t="n">
        <v>1</v>
      </c>
      <c r="G84" s="299" t="s">
        <v>19</v>
      </c>
      <c r="H84" s="294" t="s">
        <v>19</v>
      </c>
      <c r="I84" s="294" t="s">
        <v>19</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9</v>
      </c>
      <c r="C22" s="294" t="s">
        <v>19</v>
      </c>
      <c r="D22" s="294" t="n">
        <v>4</v>
      </c>
      <c r="E22" s="294" t="n">
        <v>9</v>
      </c>
      <c r="F22" s="302" t="n">
        <v>3</v>
      </c>
      <c r="G22" s="297" t="n">
        <v>14</v>
      </c>
      <c r="H22" s="296" t="s">
        <v>19</v>
      </c>
      <c r="I22" s="296" t="n">
        <v>1</v>
      </c>
      <c r="J22" s="296" t="n">
        <v>14</v>
      </c>
      <c r="K22" s="296" t="n">
        <v>6</v>
      </c>
    </row>
    <row r="23" customFormat="false" ht="9" hidden="false" customHeight="true" outlineLevel="0" collapsed="false">
      <c r="A23" s="275" t="s">
        <v>529</v>
      </c>
      <c r="B23" s="293" t="n">
        <v>4</v>
      </c>
      <c r="C23" s="294" t="s">
        <v>19</v>
      </c>
      <c r="D23" s="294" t="n">
        <v>1</v>
      </c>
      <c r="E23" s="294" t="n">
        <v>4</v>
      </c>
      <c r="F23" s="302" t="n">
        <v>3</v>
      </c>
      <c r="G23" s="297" t="n">
        <v>7</v>
      </c>
      <c r="H23" s="296" t="s">
        <v>19</v>
      </c>
      <c r="I23" s="296" t="s">
        <v>19</v>
      </c>
      <c r="J23" s="296" t="n">
        <v>7</v>
      </c>
      <c r="K23" s="296" t="n">
        <v>1</v>
      </c>
    </row>
    <row r="24" customFormat="false" ht="9" hidden="false" customHeight="true" outlineLevel="0" collapsed="false">
      <c r="A24" s="275" t="s">
        <v>530</v>
      </c>
      <c r="B24" s="293" t="n">
        <v>5</v>
      </c>
      <c r="C24" s="294" t="s">
        <v>19</v>
      </c>
      <c r="D24" s="294" t="n">
        <v>3</v>
      </c>
      <c r="E24" s="294" t="n">
        <v>5</v>
      </c>
      <c r="F24" s="302" t="s">
        <v>19</v>
      </c>
      <c r="G24" s="297" t="n">
        <v>7</v>
      </c>
      <c r="H24" s="296" t="s">
        <v>19</v>
      </c>
      <c r="I24" s="296" t="n">
        <v>1</v>
      </c>
      <c r="J24" s="296" t="n">
        <v>7</v>
      </c>
      <c r="K24" s="296" t="n">
        <v>5</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0</v>
      </c>
      <c r="C26" s="294" t="s">
        <v>19</v>
      </c>
      <c r="D26" s="294" t="n">
        <v>4</v>
      </c>
      <c r="E26" s="294" t="n">
        <v>7</v>
      </c>
      <c r="F26" s="302" t="n">
        <v>5</v>
      </c>
      <c r="G26" s="297" t="n">
        <v>13</v>
      </c>
      <c r="H26" s="296" t="s">
        <v>19</v>
      </c>
      <c r="I26" s="296" t="n">
        <v>1</v>
      </c>
      <c r="J26" s="296" t="n">
        <v>13</v>
      </c>
      <c r="K26" s="296" t="n">
        <v>5</v>
      </c>
    </row>
    <row r="27" customFormat="false" ht="9" hidden="false" customHeight="true" outlineLevel="0" collapsed="false">
      <c r="A27" s="275" t="s">
        <v>529</v>
      </c>
      <c r="B27" s="293" t="n">
        <v>10</v>
      </c>
      <c r="C27" s="294" t="s">
        <v>19</v>
      </c>
      <c r="D27" s="294" t="n">
        <v>4</v>
      </c>
      <c r="E27" s="294" t="n">
        <v>7</v>
      </c>
      <c r="F27" s="302" t="n">
        <v>5</v>
      </c>
      <c r="G27" s="297" t="n">
        <v>13</v>
      </c>
      <c r="H27" s="296" t="s">
        <v>19</v>
      </c>
      <c r="I27" s="296" t="n">
        <v>1</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8</v>
      </c>
      <c r="C30" s="294" t="s">
        <v>19</v>
      </c>
      <c r="D30" s="294" t="n">
        <v>27</v>
      </c>
      <c r="E30" s="294" t="n">
        <v>91</v>
      </c>
      <c r="F30" s="302" t="n">
        <v>25</v>
      </c>
      <c r="G30" s="297" t="n">
        <v>76</v>
      </c>
      <c r="H30" s="296" t="s">
        <v>19</v>
      </c>
      <c r="I30" s="296" t="n">
        <v>31</v>
      </c>
      <c r="J30" s="296" t="n">
        <v>73</v>
      </c>
      <c r="K30" s="296" t="n">
        <v>52</v>
      </c>
    </row>
    <row r="31" customFormat="false" ht="9" hidden="false" customHeight="true" outlineLevel="0" collapsed="false">
      <c r="A31" s="275" t="s">
        <v>529</v>
      </c>
      <c r="B31" s="293" t="n">
        <v>62</v>
      </c>
      <c r="C31" s="294" t="s">
        <v>19</v>
      </c>
      <c r="D31" s="294" t="n">
        <v>18</v>
      </c>
      <c r="E31" s="294" t="n">
        <v>69</v>
      </c>
      <c r="F31" s="302" t="n">
        <v>22</v>
      </c>
      <c r="G31" s="297" t="n">
        <v>56</v>
      </c>
      <c r="H31" s="296" t="s">
        <v>19</v>
      </c>
      <c r="I31" s="296" t="n">
        <v>23</v>
      </c>
      <c r="J31" s="296" t="n">
        <v>50</v>
      </c>
      <c r="K31" s="296" t="n">
        <v>40</v>
      </c>
    </row>
    <row r="32" customFormat="false" ht="9" hidden="false" customHeight="true" outlineLevel="0" collapsed="false">
      <c r="A32" s="275" t="s">
        <v>530</v>
      </c>
      <c r="B32" s="293" t="n">
        <v>16</v>
      </c>
      <c r="C32" s="294" t="s">
        <v>19</v>
      </c>
      <c r="D32" s="294" t="n">
        <v>9</v>
      </c>
      <c r="E32" s="294" t="n">
        <v>22</v>
      </c>
      <c r="F32" s="302" t="n">
        <v>3</v>
      </c>
      <c r="G32" s="297" t="n">
        <v>20</v>
      </c>
      <c r="H32" s="296" t="s">
        <v>19</v>
      </c>
      <c r="I32" s="296" t="n">
        <v>8</v>
      </c>
      <c r="J32" s="296" t="n">
        <v>23</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3</v>
      </c>
      <c r="H35" s="296" t="s">
        <v>19</v>
      </c>
      <c r="I35" s="296" t="s">
        <v>19</v>
      </c>
      <c r="J35" s="296" t="n">
        <v>4</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3</v>
      </c>
      <c r="H37" s="296" t="s">
        <v>19</v>
      </c>
      <c r="I37" s="296" t="s">
        <v>19</v>
      </c>
      <c r="J37" s="296" t="n">
        <v>4</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3</v>
      </c>
      <c r="C39" s="294" t="s">
        <v>19</v>
      </c>
      <c r="D39" s="294" t="n">
        <v>1</v>
      </c>
      <c r="E39" s="294" t="n">
        <v>2</v>
      </c>
      <c r="F39" s="302" t="s">
        <v>19</v>
      </c>
      <c r="G39" s="297" t="n">
        <v>3</v>
      </c>
      <c r="H39" s="296" t="s">
        <v>19</v>
      </c>
      <c r="I39" s="296" t="s">
        <v>19</v>
      </c>
      <c r="J39" s="296" t="n">
        <v>3</v>
      </c>
      <c r="K39" s="296" t="s">
        <v>19</v>
      </c>
    </row>
    <row r="40" customFormat="false" ht="9" hidden="false" customHeight="true" outlineLevel="0" collapsed="false">
      <c r="A40" s="275" t="s">
        <v>529</v>
      </c>
      <c r="B40" s="293" t="n">
        <v>1</v>
      </c>
      <c r="C40" s="294" t="s">
        <v>19</v>
      </c>
      <c r="D40" s="294" t="n">
        <v>1</v>
      </c>
      <c r="E40" s="294" t="s">
        <v>19</v>
      </c>
      <c r="F40" s="302" t="s">
        <v>19</v>
      </c>
      <c r="G40" s="297" t="n">
        <v>1</v>
      </c>
      <c r="H40" s="296" t="s">
        <v>19</v>
      </c>
      <c r="I40" s="296" t="s">
        <v>19</v>
      </c>
      <c r="J40" s="296" t="n">
        <v>1</v>
      </c>
      <c r="K40" s="296" t="s">
        <v>19</v>
      </c>
    </row>
    <row r="41" customFormat="false" ht="9" hidden="false" customHeight="true" outlineLevel="0" collapsed="false">
      <c r="A41" s="275" t="s">
        <v>530</v>
      </c>
      <c r="B41" s="293" t="n">
        <v>2</v>
      </c>
      <c r="C41" s="294" t="s">
        <v>19</v>
      </c>
      <c r="D41" s="294" t="s">
        <v>19</v>
      </c>
      <c r="E41" s="294" t="n">
        <v>2</v>
      </c>
      <c r="F41" s="302" t="s">
        <v>19</v>
      </c>
      <c r="G41" s="297" t="n">
        <v>2</v>
      </c>
      <c r="H41" s="296" t="s">
        <v>19</v>
      </c>
      <c r="I41" s="296" t="s">
        <v>19</v>
      </c>
      <c r="J41" s="296" t="n">
        <v>2</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3</v>
      </c>
      <c r="E43" s="294" t="n">
        <v>19</v>
      </c>
      <c r="F43" s="302" t="n">
        <v>11</v>
      </c>
      <c r="G43" s="297" t="n">
        <v>7</v>
      </c>
      <c r="H43" s="296" t="s">
        <v>19</v>
      </c>
      <c r="I43" s="296" t="n">
        <v>2</v>
      </c>
      <c r="J43" s="296" t="n">
        <v>11</v>
      </c>
      <c r="K43" s="296" t="n">
        <v>4</v>
      </c>
    </row>
    <row r="44" customFormat="false" ht="9" hidden="false" customHeight="true" outlineLevel="0" collapsed="false">
      <c r="A44" s="275" t="s">
        <v>529</v>
      </c>
      <c r="B44" s="293" t="n">
        <v>11</v>
      </c>
      <c r="C44" s="294" t="s">
        <v>19</v>
      </c>
      <c r="D44" s="294" t="n">
        <v>3</v>
      </c>
      <c r="E44" s="294" t="n">
        <v>18</v>
      </c>
      <c r="F44" s="302" t="n">
        <v>11</v>
      </c>
      <c r="G44" s="297" t="n">
        <v>6</v>
      </c>
      <c r="H44" s="296" t="s">
        <v>19</v>
      </c>
      <c r="I44" s="296" t="n">
        <v>2</v>
      </c>
      <c r="J44" s="296" t="n">
        <v>7</v>
      </c>
      <c r="K44" s="296" t="n">
        <v>3</v>
      </c>
    </row>
    <row r="45" customFormat="false" ht="9" hidden="false" customHeight="true" outlineLevel="0" collapsed="false">
      <c r="A45" s="275" t="s">
        <v>530</v>
      </c>
      <c r="B45" s="293" t="n">
        <v>1</v>
      </c>
      <c r="C45" s="294" t="s">
        <v>19</v>
      </c>
      <c r="D45" s="294" t="s">
        <v>19</v>
      </c>
      <c r="E45" s="294" t="n">
        <v>1</v>
      </c>
      <c r="F45" s="302" t="s">
        <v>19</v>
      </c>
      <c r="G45" s="297" t="n">
        <v>1</v>
      </c>
      <c r="H45" s="296" t="s">
        <v>19</v>
      </c>
      <c r="I45" s="296" t="s">
        <v>19</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3</v>
      </c>
      <c r="H47" s="296" t="s">
        <v>19</v>
      </c>
      <c r="I47" s="296" t="s">
        <v>19</v>
      </c>
      <c r="J47" s="296" t="n">
        <v>5</v>
      </c>
      <c r="K47" s="296" t="n">
        <v>1</v>
      </c>
    </row>
    <row r="48" customFormat="false" ht="9" hidden="false" customHeight="true" outlineLevel="0" collapsed="false">
      <c r="A48" s="275" t="s">
        <v>529</v>
      </c>
      <c r="B48" s="293" t="s">
        <v>19</v>
      </c>
      <c r="C48" s="294" t="s">
        <v>19</v>
      </c>
      <c r="D48" s="294" t="s">
        <v>19</v>
      </c>
      <c r="E48" s="294" t="s">
        <v>19</v>
      </c>
      <c r="F48" s="302" t="s">
        <v>19</v>
      </c>
      <c r="G48" s="297" t="n">
        <v>3</v>
      </c>
      <c r="H48" s="296" t="s">
        <v>19</v>
      </c>
      <c r="I48" s="296" t="s">
        <v>19</v>
      </c>
      <c r="J48" s="296" t="n">
        <v>5</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n">
        <v>1</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n">
        <v>1</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54</v>
      </c>
      <c r="C54" s="294" t="n">
        <v>1</v>
      </c>
      <c r="D54" s="294" t="n">
        <v>15</v>
      </c>
      <c r="E54" s="294" t="n">
        <v>56</v>
      </c>
      <c r="F54" s="302" t="n">
        <v>17</v>
      </c>
      <c r="G54" s="297" t="n">
        <v>50</v>
      </c>
      <c r="H54" s="296" t="n">
        <v>1</v>
      </c>
      <c r="I54" s="296" t="n">
        <v>15</v>
      </c>
      <c r="J54" s="296" t="n">
        <v>46</v>
      </c>
      <c r="K54" s="296" t="n">
        <v>17</v>
      </c>
    </row>
    <row r="55" customFormat="false" ht="9" hidden="false" customHeight="true" outlineLevel="0" collapsed="false">
      <c r="A55" s="275" t="s">
        <v>529</v>
      </c>
      <c r="B55" s="293" t="n">
        <v>36</v>
      </c>
      <c r="C55" s="294" t="n">
        <v>1</v>
      </c>
      <c r="D55" s="294" t="n">
        <v>5</v>
      </c>
      <c r="E55" s="294" t="n">
        <v>38</v>
      </c>
      <c r="F55" s="302" t="n">
        <v>13</v>
      </c>
      <c r="G55" s="297" t="n">
        <v>43</v>
      </c>
      <c r="H55" s="296" t="n">
        <v>1</v>
      </c>
      <c r="I55" s="296" t="n">
        <v>10</v>
      </c>
      <c r="J55" s="296" t="n">
        <v>41</v>
      </c>
      <c r="K55" s="296" t="n">
        <v>13</v>
      </c>
    </row>
    <row r="56" customFormat="false" ht="9" hidden="false" customHeight="true" outlineLevel="0" collapsed="false">
      <c r="A56" s="275" t="s">
        <v>530</v>
      </c>
      <c r="B56" s="293" t="n">
        <v>18</v>
      </c>
      <c r="C56" s="294" t="s">
        <v>19</v>
      </c>
      <c r="D56" s="294" t="n">
        <v>10</v>
      </c>
      <c r="E56" s="294" t="n">
        <v>18</v>
      </c>
      <c r="F56" s="302" t="n">
        <v>4</v>
      </c>
      <c r="G56" s="297" t="n">
        <v>7</v>
      </c>
      <c r="H56" s="296" t="s">
        <v>19</v>
      </c>
      <c r="I56" s="296" t="n">
        <v>5</v>
      </c>
      <c r="J56" s="296" t="n">
        <v>5</v>
      </c>
      <c r="K56" s="296" t="n">
        <v>4</v>
      </c>
    </row>
    <row r="57" customFormat="false" ht="9" hidden="false" customHeight="true" outlineLevel="0" collapsed="false">
      <c r="A57" s="295" t="s">
        <v>591</v>
      </c>
      <c r="B57" s="293" t="n">
        <v>16</v>
      </c>
      <c r="C57" s="294" t="s">
        <v>19</v>
      </c>
      <c r="D57" s="294" t="n">
        <v>4</v>
      </c>
      <c r="E57" s="294" t="n">
        <v>13</v>
      </c>
      <c r="F57" s="302" t="n">
        <v>2</v>
      </c>
      <c r="G57" s="297" t="n">
        <v>18</v>
      </c>
      <c r="H57" s="296" t="s">
        <v>19</v>
      </c>
      <c r="I57" s="296" t="n">
        <v>2</v>
      </c>
      <c r="J57" s="296" t="n">
        <v>16</v>
      </c>
      <c r="K57" s="296" t="n">
        <v>5</v>
      </c>
    </row>
    <row r="58" customFormat="false" ht="9" hidden="false" customHeight="true" outlineLevel="0" collapsed="false">
      <c r="A58" s="275" t="s">
        <v>529</v>
      </c>
      <c r="B58" s="293" t="n">
        <v>15</v>
      </c>
      <c r="C58" s="294" t="s">
        <v>19</v>
      </c>
      <c r="D58" s="294" t="n">
        <v>4</v>
      </c>
      <c r="E58" s="294" t="n">
        <v>12</v>
      </c>
      <c r="F58" s="302" t="n">
        <v>2</v>
      </c>
      <c r="G58" s="297" t="n">
        <v>18</v>
      </c>
      <c r="H58" s="296" t="s">
        <v>19</v>
      </c>
      <c r="I58" s="296" t="n">
        <v>2</v>
      </c>
      <c r="J58" s="296" t="n">
        <v>16</v>
      </c>
      <c r="K58" s="296" t="n">
        <v>4</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3</v>
      </c>
      <c r="F63" s="302" t="n">
        <v>5</v>
      </c>
      <c r="G63" s="297" t="n">
        <v>27</v>
      </c>
      <c r="H63" s="296" t="s">
        <v>19</v>
      </c>
      <c r="I63" s="296" t="n">
        <v>10</v>
      </c>
      <c r="J63" s="296" t="n">
        <v>20</v>
      </c>
      <c r="K63" s="296" t="n">
        <v>1</v>
      </c>
    </row>
    <row r="64" customFormat="false" ht="9" hidden="false" customHeight="true" outlineLevel="0" collapsed="false">
      <c r="A64" s="275" t="s">
        <v>529</v>
      </c>
      <c r="B64" s="293" t="n">
        <v>25</v>
      </c>
      <c r="C64" s="294" t="s">
        <v>19</v>
      </c>
      <c r="D64" s="294" t="n">
        <v>5</v>
      </c>
      <c r="E64" s="294" t="n">
        <v>23</v>
      </c>
      <c r="F64" s="302" t="n">
        <v>4</v>
      </c>
      <c r="G64" s="297" t="n">
        <v>26</v>
      </c>
      <c r="H64" s="296" t="s">
        <v>19</v>
      </c>
      <c r="I64" s="296" t="n">
        <v>10</v>
      </c>
      <c r="J64" s="296" t="n">
        <v>19</v>
      </c>
      <c r="K64" s="296" t="n">
        <v>1</v>
      </c>
    </row>
    <row r="65" customFormat="false" ht="9" hidden="false" customHeight="true" outlineLevel="0" collapsed="false">
      <c r="A65" s="275" t="s">
        <v>530</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1</v>
      </c>
      <c r="C67" s="294" t="s">
        <v>19</v>
      </c>
      <c r="D67" s="294" t="s">
        <v>19</v>
      </c>
      <c r="E67" s="294" t="n">
        <v>1</v>
      </c>
      <c r="F67" s="302" t="s">
        <v>19</v>
      </c>
      <c r="G67" s="297" t="n">
        <v>1</v>
      </c>
      <c r="H67" s="296" t="s">
        <v>19</v>
      </c>
      <c r="I67" s="296" t="s">
        <v>19</v>
      </c>
      <c r="J67" s="296" t="n">
        <v>1</v>
      </c>
      <c r="K67" s="296" t="s">
        <v>19</v>
      </c>
    </row>
    <row r="68" customFormat="false" ht="9" hidden="false" customHeight="true" outlineLevel="0" collapsed="false">
      <c r="A68" s="275" t="s">
        <v>529</v>
      </c>
      <c r="B68" s="293" t="n">
        <v>1</v>
      </c>
      <c r="C68" s="294" t="s">
        <v>19</v>
      </c>
      <c r="D68" s="294" t="s">
        <v>19</v>
      </c>
      <c r="E68" s="294" t="n">
        <v>1</v>
      </c>
      <c r="F68" s="302" t="s">
        <v>19</v>
      </c>
      <c r="G68" s="297" t="n">
        <v>1</v>
      </c>
      <c r="H68" s="296" t="s">
        <v>19</v>
      </c>
      <c r="I68" s="296" t="s">
        <v>19</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n">
        <v>1</v>
      </c>
      <c r="E70" s="294" t="s">
        <v>19</v>
      </c>
      <c r="F70" s="302" t="s">
        <v>19</v>
      </c>
      <c r="G70" s="297" t="n">
        <v>1</v>
      </c>
      <c r="H70" s="296" t="s">
        <v>19</v>
      </c>
      <c r="I70" s="296" t="n">
        <v>1</v>
      </c>
      <c r="J70" s="296" t="s">
        <v>19</v>
      </c>
      <c r="K70" s="296" t="s">
        <v>19</v>
      </c>
    </row>
    <row r="71" customFormat="false" ht="9" hidden="false" customHeight="true" outlineLevel="0" collapsed="false">
      <c r="A71" s="275" t="s">
        <v>529</v>
      </c>
      <c r="B71" s="293" t="n">
        <v>1</v>
      </c>
      <c r="C71" s="294" t="s">
        <v>19</v>
      </c>
      <c r="D71" s="294" t="n">
        <v>1</v>
      </c>
      <c r="E71" s="294" t="s">
        <v>19</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2</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2</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s">
        <v>19</v>
      </c>
      <c r="C78" s="294" t="s">
        <v>19</v>
      </c>
      <c r="D78" s="294" t="s">
        <v>19</v>
      </c>
      <c r="E78" s="294" t="s">
        <v>19</v>
      </c>
      <c r="F78" s="302" t="s">
        <v>19</v>
      </c>
      <c r="G78" s="297" t="n">
        <v>1</v>
      </c>
      <c r="H78" s="296" t="s">
        <v>19</v>
      </c>
      <c r="I78" s="296" t="s">
        <v>19</v>
      </c>
      <c r="J78" s="296" t="n">
        <v>1</v>
      </c>
      <c r="K78" s="296" t="s">
        <v>19</v>
      </c>
    </row>
    <row r="79" customFormat="false" ht="9" hidden="false" customHeight="true" outlineLevel="0" collapsed="false">
      <c r="A79" s="275" t="s">
        <v>529</v>
      </c>
      <c r="B79" s="293" t="s">
        <v>19</v>
      </c>
      <c r="C79" s="294" t="s">
        <v>19</v>
      </c>
      <c r="D79" s="294" t="s">
        <v>19</v>
      </c>
      <c r="E79" s="294" t="s">
        <v>19</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4</v>
      </c>
      <c r="C81" s="294" t="n">
        <v>1</v>
      </c>
      <c r="D81" s="294" t="n">
        <v>9</v>
      </c>
      <c r="E81" s="294" t="n">
        <v>5</v>
      </c>
      <c r="F81" s="302" t="s">
        <v>19</v>
      </c>
      <c r="G81" s="297" t="n">
        <v>15</v>
      </c>
      <c r="H81" s="296" t="s">
        <v>19</v>
      </c>
      <c r="I81" s="296" t="n">
        <v>3</v>
      </c>
      <c r="J81" s="296" t="n">
        <v>13</v>
      </c>
      <c r="K81" s="296" t="s">
        <v>19</v>
      </c>
    </row>
    <row r="82" customFormat="false" ht="9" hidden="false" customHeight="true" outlineLevel="0" collapsed="false">
      <c r="A82" s="275" t="s">
        <v>529</v>
      </c>
      <c r="B82" s="293" t="n">
        <v>13</v>
      </c>
      <c r="C82" s="294" t="n">
        <v>1</v>
      </c>
      <c r="D82" s="294" t="n">
        <v>8</v>
      </c>
      <c r="E82" s="294" t="n">
        <v>5</v>
      </c>
      <c r="F82" s="302" t="s">
        <v>19</v>
      </c>
      <c r="G82" s="297" t="n">
        <v>14</v>
      </c>
      <c r="H82" s="296" t="s">
        <v>19</v>
      </c>
      <c r="I82" s="296" t="n">
        <v>3</v>
      </c>
      <c r="J82" s="296" t="n">
        <v>12</v>
      </c>
      <c r="K82" s="296" t="s">
        <v>19</v>
      </c>
    </row>
    <row r="83" customFormat="false" ht="9" hidden="false" customHeight="true" outlineLevel="0" collapsed="false">
      <c r="A83" s="275" t="s">
        <v>530</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s">
        <v>19</v>
      </c>
      <c r="G15" s="297" t="n">
        <v>3</v>
      </c>
      <c r="H15" s="296" t="s">
        <v>19</v>
      </c>
      <c r="I15" s="296" t="n">
        <v>1</v>
      </c>
      <c r="J15" s="296" t="n">
        <v>2</v>
      </c>
      <c r="K15" s="296" t="s">
        <v>19</v>
      </c>
    </row>
    <row r="16" customFormat="false" ht="12" hidden="false" customHeight="true" outlineLevel="0" collapsed="false">
      <c r="A16" s="275" t="s">
        <v>529</v>
      </c>
      <c r="B16" s="293" t="s">
        <v>19</v>
      </c>
      <c r="C16" s="294" t="s">
        <v>19</v>
      </c>
      <c r="D16" s="294" t="s">
        <v>19</v>
      </c>
      <c r="E16" s="294" t="s">
        <v>19</v>
      </c>
      <c r="F16" s="296" t="s">
        <v>19</v>
      </c>
      <c r="G16" s="297" t="n">
        <v>3</v>
      </c>
      <c r="H16" s="296" t="s">
        <v>19</v>
      </c>
      <c r="I16" s="296" t="n">
        <v>1</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s">
        <v>19</v>
      </c>
      <c r="C19" s="294" t="s">
        <v>19</v>
      </c>
      <c r="D19" s="294" t="s">
        <v>19</v>
      </c>
      <c r="E19" s="294" t="s">
        <v>19</v>
      </c>
      <c r="F19" s="296" t="s">
        <v>19</v>
      </c>
      <c r="G19" s="297" t="n">
        <v>4</v>
      </c>
      <c r="H19" s="296" t="s">
        <v>19</v>
      </c>
      <c r="I19" s="296" t="s">
        <v>19</v>
      </c>
      <c r="J19" s="296" t="n">
        <v>4</v>
      </c>
      <c r="K19" s="296" t="s">
        <v>19</v>
      </c>
    </row>
    <row r="20" customFormat="false" ht="12" hidden="false" customHeight="true" outlineLevel="0" collapsed="false">
      <c r="A20" s="275" t="s">
        <v>529</v>
      </c>
      <c r="B20" s="293" t="s">
        <v>19</v>
      </c>
      <c r="C20" s="294" t="s">
        <v>19</v>
      </c>
      <c r="D20" s="294" t="s">
        <v>19</v>
      </c>
      <c r="E20" s="294" t="s">
        <v>19</v>
      </c>
      <c r="F20" s="296" t="s">
        <v>19</v>
      </c>
      <c r="G20" s="297" t="n">
        <v>4</v>
      </c>
      <c r="H20" s="296" t="s">
        <v>19</v>
      </c>
      <c r="I20" s="296" t="s">
        <v>19</v>
      </c>
      <c r="J20" s="296" t="n">
        <v>4</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4</v>
      </c>
      <c r="H23" s="296" t="s">
        <v>19</v>
      </c>
      <c r="I23" s="296" t="n">
        <v>1</v>
      </c>
      <c r="J23" s="296" t="n">
        <v>4</v>
      </c>
      <c r="K23" s="296" t="s">
        <v>19</v>
      </c>
    </row>
    <row r="24" customFormat="false" ht="12" hidden="false" customHeight="true" outlineLevel="0" collapsed="false">
      <c r="A24" s="275" t="s">
        <v>529</v>
      </c>
      <c r="B24" s="293" t="s">
        <v>19</v>
      </c>
      <c r="C24" s="294" t="s">
        <v>19</v>
      </c>
      <c r="D24" s="294" t="s">
        <v>19</v>
      </c>
      <c r="E24" s="294" t="s">
        <v>19</v>
      </c>
      <c r="F24" s="296" t="s">
        <v>19</v>
      </c>
      <c r="G24" s="297" t="n">
        <v>3</v>
      </c>
      <c r="H24" s="296" t="s">
        <v>19</v>
      </c>
      <c r="I24" s="296" t="n">
        <v>1</v>
      </c>
      <c r="J24" s="296" t="n">
        <v>3</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s">
        <v>19</v>
      </c>
      <c r="J25" s="296" t="n">
        <v>1</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n">
        <v>1</v>
      </c>
      <c r="H27" s="296" t="s">
        <v>19</v>
      </c>
      <c r="I27" s="296" t="n">
        <v>1</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4</v>
      </c>
      <c r="C30" s="294" t="s">
        <v>19</v>
      </c>
      <c r="D30" s="294" t="s">
        <v>19</v>
      </c>
      <c r="E30" s="294" t="n">
        <v>8</v>
      </c>
      <c r="F30" s="296" t="n">
        <v>7</v>
      </c>
      <c r="G30" s="297" t="n">
        <v>1</v>
      </c>
      <c r="H30" s="296" t="s">
        <v>19</v>
      </c>
      <c r="I30" s="296" t="n">
        <v>1</v>
      </c>
      <c r="J30" s="296" t="s">
        <v>19</v>
      </c>
      <c r="K30" s="296" t="s">
        <v>19</v>
      </c>
    </row>
    <row r="31" customFormat="false" ht="12" hidden="false" customHeight="true" outlineLevel="0" collapsed="false">
      <c r="A31" s="275" t="s">
        <v>529</v>
      </c>
      <c r="B31" s="293" t="n">
        <v>1</v>
      </c>
      <c r="C31" s="294" t="s">
        <v>19</v>
      </c>
      <c r="D31" s="294" t="s">
        <v>19</v>
      </c>
      <c r="E31" s="294" t="n">
        <v>2</v>
      </c>
      <c r="F31" s="296" t="s">
        <v>19</v>
      </c>
      <c r="G31" s="297" t="s">
        <v>19</v>
      </c>
      <c r="H31" s="296" t="s">
        <v>19</v>
      </c>
      <c r="I31" s="296" t="s">
        <v>19</v>
      </c>
      <c r="J31" s="296" t="s">
        <v>19</v>
      </c>
      <c r="K31" s="296" t="s">
        <v>19</v>
      </c>
    </row>
    <row r="32" customFormat="false" ht="12" hidden="false" customHeight="true" outlineLevel="0" collapsed="false">
      <c r="A32" s="275" t="s">
        <v>530</v>
      </c>
      <c r="B32" s="293" t="n">
        <v>3</v>
      </c>
      <c r="C32" s="294" t="s">
        <v>19</v>
      </c>
      <c r="D32" s="294" t="s">
        <v>19</v>
      </c>
      <c r="E32" s="294" t="n">
        <v>6</v>
      </c>
      <c r="F32" s="296" t="n">
        <v>7</v>
      </c>
      <c r="G32" s="297" t="n">
        <v>1</v>
      </c>
      <c r="H32" s="296" t="s">
        <v>19</v>
      </c>
      <c r="I32" s="296" t="n">
        <v>1</v>
      </c>
      <c r="J32" s="296" t="s">
        <v>19</v>
      </c>
      <c r="K32" s="296" t="s">
        <v>19</v>
      </c>
    </row>
    <row r="33" customFormat="false" ht="12" hidden="false" customHeight="true" outlineLevel="0" collapsed="false">
      <c r="A33" s="295" t="s">
        <v>617</v>
      </c>
      <c r="B33" s="293" t="n">
        <v>177</v>
      </c>
      <c r="C33" s="294" t="n">
        <v>5</v>
      </c>
      <c r="D33" s="294" t="n">
        <v>47</v>
      </c>
      <c r="E33" s="294" t="n">
        <v>158</v>
      </c>
      <c r="F33" s="296" t="n">
        <v>37</v>
      </c>
      <c r="G33" s="297" t="n">
        <v>191</v>
      </c>
      <c r="H33" s="296" t="n">
        <v>4</v>
      </c>
      <c r="I33" s="296" t="n">
        <v>65</v>
      </c>
      <c r="J33" s="296" t="n">
        <v>158</v>
      </c>
      <c r="K33" s="296" t="n">
        <v>52</v>
      </c>
    </row>
    <row r="34" customFormat="false" ht="12" hidden="false" customHeight="true" outlineLevel="0" collapsed="false">
      <c r="A34" s="275" t="s">
        <v>529</v>
      </c>
      <c r="B34" s="293" t="n">
        <v>99</v>
      </c>
      <c r="C34" s="294" t="n">
        <v>1</v>
      </c>
      <c r="D34" s="294" t="n">
        <v>20</v>
      </c>
      <c r="E34" s="294" t="n">
        <v>94</v>
      </c>
      <c r="F34" s="296" t="n">
        <v>19</v>
      </c>
      <c r="G34" s="297" t="n">
        <v>120</v>
      </c>
      <c r="H34" s="296" t="s">
        <v>19</v>
      </c>
      <c r="I34" s="296" t="n">
        <v>38</v>
      </c>
      <c r="J34" s="296" t="n">
        <v>95</v>
      </c>
      <c r="K34" s="296" t="n">
        <v>23</v>
      </c>
    </row>
    <row r="35" customFormat="false" ht="12" hidden="false" customHeight="true" outlineLevel="0" collapsed="false">
      <c r="A35" s="275" t="s">
        <v>530</v>
      </c>
      <c r="B35" s="293" t="n">
        <v>78</v>
      </c>
      <c r="C35" s="294" t="n">
        <v>4</v>
      </c>
      <c r="D35" s="294" t="n">
        <v>27</v>
      </c>
      <c r="E35" s="294" t="n">
        <v>64</v>
      </c>
      <c r="F35" s="296" t="n">
        <v>18</v>
      </c>
      <c r="G35" s="297" t="n">
        <v>71</v>
      </c>
      <c r="H35" s="296" t="n">
        <v>4</v>
      </c>
      <c r="I35" s="296" t="n">
        <v>27</v>
      </c>
      <c r="J35" s="296" t="n">
        <v>63</v>
      </c>
      <c r="K35" s="296" t="n">
        <v>29</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1</v>
      </c>
      <c r="C37" s="294" t="s">
        <v>19</v>
      </c>
      <c r="D37" s="294" t="n">
        <v>1</v>
      </c>
      <c r="E37" s="294" t="s">
        <v>19</v>
      </c>
      <c r="F37" s="296" t="s">
        <v>19</v>
      </c>
      <c r="G37" s="297" t="s">
        <v>19</v>
      </c>
      <c r="H37" s="296" t="s">
        <v>19</v>
      </c>
      <c r="I37" s="296" t="s">
        <v>19</v>
      </c>
      <c r="J37" s="296" t="s">
        <v>19</v>
      </c>
      <c r="K37" s="296" t="s">
        <v>19</v>
      </c>
    </row>
    <row r="38" customFormat="false" ht="12" hidden="false" customHeight="true" outlineLevel="0" collapsed="false">
      <c r="A38" s="275" t="s">
        <v>529</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s">
        <v>19</v>
      </c>
      <c r="D39" s="294" t="n">
        <v>1</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4</v>
      </c>
      <c r="F40" s="296" t="n">
        <v>5</v>
      </c>
      <c r="G40" s="297" t="n">
        <v>1</v>
      </c>
      <c r="H40" s="296" t="s">
        <v>19</v>
      </c>
      <c r="I40" s="296" t="n">
        <v>1</v>
      </c>
      <c r="J40" s="296" t="s">
        <v>19</v>
      </c>
      <c r="K40" s="296" t="n">
        <v>3</v>
      </c>
    </row>
    <row r="41" customFormat="false" ht="12" hidden="false" customHeight="true" outlineLevel="0" collapsed="false">
      <c r="A41" s="275" t="s">
        <v>529</v>
      </c>
      <c r="B41" s="293" t="s">
        <v>19</v>
      </c>
      <c r="C41" s="294" t="s">
        <v>19</v>
      </c>
      <c r="D41" s="294" t="s">
        <v>19</v>
      </c>
      <c r="E41" s="294" t="s">
        <v>19</v>
      </c>
      <c r="F41" s="296" t="n">
        <v>1</v>
      </c>
      <c r="G41" s="297" t="s">
        <v>19</v>
      </c>
      <c r="H41" s="296" t="s">
        <v>19</v>
      </c>
      <c r="I41" s="296" t="s">
        <v>19</v>
      </c>
      <c r="J41" s="296" t="s">
        <v>19</v>
      </c>
      <c r="K41" s="296" t="n">
        <v>1</v>
      </c>
    </row>
    <row r="42" customFormat="false" ht="12" hidden="false" customHeight="true" outlineLevel="0" collapsed="false">
      <c r="A42" s="275" t="s">
        <v>530</v>
      </c>
      <c r="B42" s="293" t="n">
        <v>2</v>
      </c>
      <c r="C42" s="294" t="s">
        <v>19</v>
      </c>
      <c r="D42" s="294" t="s">
        <v>19</v>
      </c>
      <c r="E42" s="294" t="n">
        <v>4</v>
      </c>
      <c r="F42" s="296" t="n">
        <v>4</v>
      </c>
      <c r="G42" s="297" t="n">
        <v>1</v>
      </c>
      <c r="H42" s="296" t="s">
        <v>19</v>
      </c>
      <c r="I42" s="296" t="n">
        <v>1</v>
      </c>
      <c r="J42" s="296" t="s">
        <v>19</v>
      </c>
      <c r="K42" s="296" t="n">
        <v>2</v>
      </c>
    </row>
    <row r="43" customFormat="false" ht="12" hidden="false" customHeight="true" outlineLevel="0" collapsed="false">
      <c r="A43" s="295" t="s">
        <v>621</v>
      </c>
      <c r="B43" s="293" t="s">
        <v>19</v>
      </c>
      <c r="C43" s="294" t="s">
        <v>19</v>
      </c>
      <c r="D43" s="294" t="s">
        <v>19</v>
      </c>
      <c r="E43" s="294" t="s">
        <v>19</v>
      </c>
      <c r="F43" s="296" t="n">
        <v>1</v>
      </c>
      <c r="G43" s="297" t="s">
        <v>19</v>
      </c>
      <c r="H43" s="296" t="s">
        <v>19</v>
      </c>
      <c r="I43" s="296" t="s">
        <v>19</v>
      </c>
      <c r="J43" s="296" t="s">
        <v>19</v>
      </c>
      <c r="K43" s="296" t="s">
        <v>19</v>
      </c>
    </row>
    <row r="44" customFormat="false" ht="12" hidden="false" customHeight="true" outlineLevel="0" collapsed="false">
      <c r="A44" s="275" t="s">
        <v>529</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30</v>
      </c>
      <c r="B45" s="293" t="s">
        <v>19</v>
      </c>
      <c r="C45" s="294" t="s">
        <v>19</v>
      </c>
      <c r="D45" s="294" t="s">
        <v>19</v>
      </c>
      <c r="E45" s="294" t="s">
        <v>19</v>
      </c>
      <c r="F45" s="296" t="n">
        <v>1</v>
      </c>
      <c r="G45" s="297" t="s">
        <v>19</v>
      </c>
      <c r="H45" s="296" t="s">
        <v>19</v>
      </c>
      <c r="I45" s="296" t="s">
        <v>19</v>
      </c>
      <c r="J45" s="296" t="s">
        <v>19</v>
      </c>
      <c r="K45" s="296" t="s">
        <v>19</v>
      </c>
    </row>
    <row r="46" customFormat="false" ht="12" hidden="false" customHeight="true" outlineLevel="0" collapsed="false">
      <c r="A46" s="295" t="s">
        <v>622</v>
      </c>
      <c r="B46" s="293" t="n">
        <v>1</v>
      </c>
      <c r="C46" s="294" t="s">
        <v>19</v>
      </c>
      <c r="D46" s="294" t="n">
        <v>1</v>
      </c>
      <c r="E46" s="294" t="n">
        <v>1</v>
      </c>
      <c r="F46" s="296" t="s">
        <v>19</v>
      </c>
      <c r="G46" s="297" t="n">
        <v>1</v>
      </c>
      <c r="H46" s="296" t="s">
        <v>19</v>
      </c>
      <c r="I46" s="296" t="n">
        <v>1</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s">
        <v>19</v>
      </c>
    </row>
    <row r="49" customFormat="false" ht="12" hidden="false" customHeight="true" outlineLevel="0" collapsed="false">
      <c r="A49" s="295" t="s">
        <v>623</v>
      </c>
      <c r="B49" s="293" t="n">
        <v>1</v>
      </c>
      <c r="C49" s="294" t="s">
        <v>19</v>
      </c>
      <c r="D49" s="294" t="n">
        <v>1</v>
      </c>
      <c r="E49" s="294" t="n">
        <v>8</v>
      </c>
      <c r="F49" s="296" t="s">
        <v>19</v>
      </c>
      <c r="G49" s="297" t="s">
        <v>19</v>
      </c>
      <c r="H49" s="296" t="s">
        <v>19</v>
      </c>
      <c r="I49" s="296" t="s">
        <v>19</v>
      </c>
      <c r="J49" s="296" t="s">
        <v>19</v>
      </c>
      <c r="K49" s="296" t="s">
        <v>19</v>
      </c>
    </row>
    <row r="50" customFormat="false" ht="12"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n">
        <v>2</v>
      </c>
      <c r="E52" s="294" t="s">
        <v>19</v>
      </c>
      <c r="F52" s="296" t="s">
        <v>19</v>
      </c>
      <c r="G52" s="297" t="n">
        <v>2</v>
      </c>
      <c r="H52" s="296" t="s">
        <v>19</v>
      </c>
      <c r="I52" s="296" t="n">
        <v>1</v>
      </c>
      <c r="J52" s="296" t="n">
        <v>2</v>
      </c>
      <c r="K52" s="296" t="s">
        <v>19</v>
      </c>
    </row>
    <row r="53" customFormat="false" ht="12" hidden="false" customHeight="true" outlineLevel="0" collapsed="false">
      <c r="A53" s="275" t="s">
        <v>529</v>
      </c>
      <c r="B53" s="293" t="s">
        <v>19</v>
      </c>
      <c r="C53" s="294" t="s">
        <v>19</v>
      </c>
      <c r="D53" s="294" t="s">
        <v>19</v>
      </c>
      <c r="E53" s="294" t="s">
        <v>19</v>
      </c>
      <c r="F53" s="296" t="s">
        <v>19</v>
      </c>
      <c r="G53" s="297" t="n">
        <v>1</v>
      </c>
      <c r="H53" s="296" t="s">
        <v>19</v>
      </c>
      <c r="I53" s="296" t="n">
        <v>1</v>
      </c>
      <c r="J53" s="296" t="s">
        <v>19</v>
      </c>
      <c r="K53" s="296" t="s">
        <v>19</v>
      </c>
    </row>
    <row r="54" customFormat="false" ht="12" hidden="false" customHeight="true" outlineLevel="0" collapsed="false">
      <c r="A54" s="275" t="s">
        <v>530</v>
      </c>
      <c r="B54" s="293" t="n">
        <v>2</v>
      </c>
      <c r="C54" s="294" t="s">
        <v>19</v>
      </c>
      <c r="D54" s="294" t="n">
        <v>2</v>
      </c>
      <c r="E54" s="294" t="s">
        <v>19</v>
      </c>
      <c r="F54" s="296" t="s">
        <v>19</v>
      </c>
      <c r="G54" s="297" t="n">
        <v>1</v>
      </c>
      <c r="H54" s="296" t="s">
        <v>19</v>
      </c>
      <c r="I54" s="296" t="s">
        <v>19</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4</v>
      </c>
      <c r="C13" s="294" t="s">
        <v>19</v>
      </c>
      <c r="D13" s="294" t="n">
        <v>2</v>
      </c>
      <c r="E13" s="294" t="n">
        <v>2</v>
      </c>
      <c r="F13" s="296" t="s">
        <v>19</v>
      </c>
      <c r="G13" s="297" t="n">
        <v>2</v>
      </c>
      <c r="H13" s="296" t="s">
        <v>19</v>
      </c>
      <c r="I13" s="296" t="n">
        <v>1</v>
      </c>
      <c r="J13" s="296" t="n">
        <v>2</v>
      </c>
      <c r="K13" s="296" t="s">
        <v>19</v>
      </c>
    </row>
    <row r="14" customFormat="false" ht="10.5" hidden="false" customHeight="true" outlineLevel="0" collapsed="false">
      <c r="A14" s="275" t="s">
        <v>529</v>
      </c>
      <c r="B14" s="293" t="n">
        <v>4</v>
      </c>
      <c r="C14" s="294" t="s">
        <v>19</v>
      </c>
      <c r="D14" s="294" t="n">
        <v>2</v>
      </c>
      <c r="E14" s="294" t="n">
        <v>2</v>
      </c>
      <c r="F14" s="296" t="s">
        <v>19</v>
      </c>
      <c r="G14" s="297" t="n">
        <v>2</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s">
        <v>19</v>
      </c>
      <c r="H30" s="296" t="s">
        <v>19</v>
      </c>
      <c r="I30" s="296" t="s">
        <v>19</v>
      </c>
      <c r="J30" s="296" t="s">
        <v>19</v>
      </c>
      <c r="K30" s="296" t="s">
        <v>19</v>
      </c>
    </row>
    <row r="31" customFormat="false" ht="10.5" hidden="false" customHeight="true" outlineLevel="0" collapsed="false">
      <c r="A31" s="275" t="s">
        <v>631</v>
      </c>
      <c r="B31" s="293" t="s">
        <v>19</v>
      </c>
      <c r="C31" s="294" t="s">
        <v>19</v>
      </c>
      <c r="D31" s="294" t="s">
        <v>19</v>
      </c>
      <c r="E31" s="294" t="s">
        <v>19</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n">
        <v>1</v>
      </c>
      <c r="E45" s="294" t="s">
        <v>19</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n">
        <v>1</v>
      </c>
      <c r="E46" s="294" t="s">
        <v>19</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3</v>
      </c>
      <c r="C48" s="294" t="s">
        <v>19</v>
      </c>
      <c r="D48" s="294" t="n">
        <v>2</v>
      </c>
      <c r="E48" s="294" t="n">
        <v>1</v>
      </c>
      <c r="F48" s="296" t="s">
        <v>19</v>
      </c>
      <c r="G48" s="297" t="n">
        <v>4</v>
      </c>
      <c r="H48" s="296" t="s">
        <v>19</v>
      </c>
      <c r="I48" s="296" t="n">
        <v>2</v>
      </c>
      <c r="J48" s="296" t="n">
        <v>2</v>
      </c>
      <c r="K48" s="296" t="s">
        <v>19</v>
      </c>
    </row>
    <row r="49" customFormat="false" ht="10.5" hidden="false" customHeight="true" outlineLevel="0" collapsed="false">
      <c r="A49" s="275" t="s">
        <v>646</v>
      </c>
      <c r="B49" s="293" t="n">
        <v>3</v>
      </c>
      <c r="C49" s="294" t="s">
        <v>19</v>
      </c>
      <c r="D49" s="294" t="n">
        <v>2</v>
      </c>
      <c r="E49" s="294" t="n">
        <v>1</v>
      </c>
      <c r="F49" s="296" t="s">
        <v>19</v>
      </c>
      <c r="G49" s="297" t="n">
        <v>4</v>
      </c>
      <c r="H49" s="296" t="s">
        <v>19</v>
      </c>
      <c r="I49" s="296" t="n">
        <v>2</v>
      </c>
      <c r="J49" s="296" t="n">
        <v>2</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2</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2</v>
      </c>
      <c r="C52" s="294" t="s">
        <v>19</v>
      </c>
      <c r="D52" s="294" t="n">
        <v>2</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n">
        <v>1</v>
      </c>
      <c r="C61" s="294" t="s">
        <v>19</v>
      </c>
      <c r="D61" s="294" t="s">
        <v>19</v>
      </c>
      <c r="E61" s="294" t="n">
        <v>1</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1</v>
      </c>
      <c r="C64" s="294" t="s">
        <v>19</v>
      </c>
      <c r="D64" s="294" t="s">
        <v>19</v>
      </c>
      <c r="E64" s="294" t="n">
        <v>2</v>
      </c>
      <c r="F64" s="296" t="n">
        <v>1</v>
      </c>
      <c r="G64" s="297" t="n">
        <v>6</v>
      </c>
      <c r="H64" s="296" t="s">
        <v>19</v>
      </c>
      <c r="I64" s="296" t="n">
        <v>2</v>
      </c>
      <c r="J64" s="296" t="n">
        <v>5</v>
      </c>
      <c r="K64" s="296" t="n">
        <v>1</v>
      </c>
    </row>
    <row r="65" customFormat="false" ht="10.5" hidden="false" customHeight="true" outlineLevel="0" collapsed="false">
      <c r="A65" s="275" t="s">
        <v>529</v>
      </c>
      <c r="B65" s="293" t="s">
        <v>19</v>
      </c>
      <c r="C65" s="294" t="s">
        <v>19</v>
      </c>
      <c r="D65" s="294" t="s">
        <v>19</v>
      </c>
      <c r="E65" s="294" t="s">
        <v>19</v>
      </c>
      <c r="F65" s="296" t="n">
        <v>1</v>
      </c>
      <c r="G65" s="297" t="n">
        <v>5</v>
      </c>
      <c r="H65" s="296" t="s">
        <v>19</v>
      </c>
      <c r="I65" s="296" t="n">
        <v>1</v>
      </c>
      <c r="J65" s="296" t="n">
        <v>5</v>
      </c>
      <c r="K65" s="296" t="n">
        <v>1</v>
      </c>
    </row>
    <row r="66" customFormat="false" ht="10.5" hidden="false" customHeight="true" outlineLevel="0" collapsed="false">
      <c r="A66" s="275" t="s">
        <v>530</v>
      </c>
      <c r="B66" s="293" t="n">
        <v>1</v>
      </c>
      <c r="C66" s="294" t="s">
        <v>19</v>
      </c>
      <c r="D66" s="294" t="s">
        <v>19</v>
      </c>
      <c r="E66" s="294" t="n">
        <v>2</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2</v>
      </c>
      <c r="C13" s="294" t="s">
        <v>19</v>
      </c>
      <c r="D13" s="294" t="s">
        <v>19</v>
      </c>
      <c r="E13" s="294" t="n">
        <v>2</v>
      </c>
      <c r="F13" s="294" t="n">
        <v>1</v>
      </c>
      <c r="G13" s="299" t="n">
        <v>1</v>
      </c>
      <c r="H13" s="294" t="s">
        <v>19</v>
      </c>
      <c r="I13" s="294" t="s">
        <v>19</v>
      </c>
      <c r="J13" s="294" t="n">
        <v>1</v>
      </c>
      <c r="K13" s="294" t="s">
        <v>19</v>
      </c>
    </row>
    <row r="14" customFormat="false" ht="9.75" hidden="false" customHeight="true" outlineLevel="0" collapsed="false">
      <c r="A14" s="275" t="s">
        <v>529</v>
      </c>
      <c r="B14" s="293" t="n">
        <v>1</v>
      </c>
      <c r="C14" s="294" t="s">
        <v>19</v>
      </c>
      <c r="D14" s="294" t="s">
        <v>19</v>
      </c>
      <c r="E14" s="294" t="n">
        <v>1</v>
      </c>
      <c r="F14" s="294" t="n">
        <v>1</v>
      </c>
      <c r="G14" s="299" t="s">
        <v>19</v>
      </c>
      <c r="H14" s="294" t="s">
        <v>19</v>
      </c>
      <c r="I14" s="294" t="s">
        <v>19</v>
      </c>
      <c r="J14" s="294" t="s">
        <v>19</v>
      </c>
      <c r="K14" s="294" t="s">
        <v>19</v>
      </c>
    </row>
    <row r="15" customFormat="false" ht="9.75" hidden="false" customHeight="true" outlineLevel="0" collapsed="false">
      <c r="A15" s="275" t="s">
        <v>530</v>
      </c>
      <c r="B15" s="293" t="n">
        <v>1</v>
      </c>
      <c r="C15" s="294" t="s">
        <v>19</v>
      </c>
      <c r="D15" s="294" t="s">
        <v>19</v>
      </c>
      <c r="E15" s="294" t="n">
        <v>1</v>
      </c>
      <c r="F15" s="294" t="s">
        <v>19</v>
      </c>
      <c r="G15" s="299" t="n">
        <v>1</v>
      </c>
      <c r="H15" s="294" t="s">
        <v>19</v>
      </c>
      <c r="I15" s="294" t="s">
        <v>19</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3</v>
      </c>
      <c r="C23" s="294" t="s">
        <v>19</v>
      </c>
      <c r="D23" s="294" t="n">
        <v>4</v>
      </c>
      <c r="E23" s="294" t="n">
        <v>11</v>
      </c>
      <c r="F23" s="294" t="n">
        <v>3</v>
      </c>
      <c r="G23" s="299" t="n">
        <v>9</v>
      </c>
      <c r="H23" s="294" t="s">
        <v>19</v>
      </c>
      <c r="I23" s="294" t="n">
        <v>5</v>
      </c>
      <c r="J23" s="294" t="n">
        <v>6</v>
      </c>
      <c r="K23" s="294" t="n">
        <v>10</v>
      </c>
    </row>
    <row r="24" customFormat="false" ht="9.75" hidden="false" customHeight="true" outlineLevel="0" collapsed="false">
      <c r="A24" s="275" t="s">
        <v>529</v>
      </c>
      <c r="B24" s="293" t="n">
        <v>4</v>
      </c>
      <c r="C24" s="294" t="s">
        <v>19</v>
      </c>
      <c r="D24" s="294" t="n">
        <v>1</v>
      </c>
      <c r="E24" s="294" t="n">
        <v>3</v>
      </c>
      <c r="F24" s="294" t="n">
        <v>1</v>
      </c>
      <c r="G24" s="299" t="n">
        <v>4</v>
      </c>
      <c r="H24" s="294" t="s">
        <v>19</v>
      </c>
      <c r="I24" s="294" t="n">
        <v>2</v>
      </c>
      <c r="J24" s="294" t="n">
        <v>2</v>
      </c>
      <c r="K24" s="294" t="n">
        <v>2</v>
      </c>
    </row>
    <row r="25" customFormat="false" ht="9.75" hidden="false" customHeight="true" outlineLevel="0" collapsed="false">
      <c r="A25" s="275" t="s">
        <v>530</v>
      </c>
      <c r="B25" s="293" t="n">
        <v>9</v>
      </c>
      <c r="C25" s="294" t="s">
        <v>19</v>
      </c>
      <c r="D25" s="294" t="n">
        <v>3</v>
      </c>
      <c r="E25" s="294" t="n">
        <v>8</v>
      </c>
      <c r="F25" s="294" t="n">
        <v>2</v>
      </c>
      <c r="G25" s="299" t="n">
        <v>5</v>
      </c>
      <c r="H25" s="294" t="s">
        <v>19</v>
      </c>
      <c r="I25" s="294" t="n">
        <v>3</v>
      </c>
      <c r="J25" s="294" t="n">
        <v>4</v>
      </c>
      <c r="K25" s="294" t="n">
        <v>8</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5</v>
      </c>
      <c r="C33" s="294" t="s">
        <v>19</v>
      </c>
      <c r="D33" s="294" t="n">
        <v>2</v>
      </c>
      <c r="E33" s="294" t="n">
        <v>4</v>
      </c>
      <c r="F33" s="294" t="s">
        <v>19</v>
      </c>
      <c r="G33" s="299" t="n">
        <v>6</v>
      </c>
      <c r="H33" s="294" t="s">
        <v>19</v>
      </c>
      <c r="I33" s="294" t="n">
        <v>3</v>
      </c>
      <c r="J33" s="294" t="n">
        <v>5</v>
      </c>
      <c r="K33" s="294" t="s">
        <v>19</v>
      </c>
    </row>
    <row r="34" customFormat="false" ht="9.75" hidden="false" customHeight="true" outlineLevel="0" collapsed="false">
      <c r="A34" s="275" t="s">
        <v>529</v>
      </c>
      <c r="B34" s="293" t="s">
        <v>19</v>
      </c>
      <c r="C34" s="294" t="s">
        <v>19</v>
      </c>
      <c r="D34" s="294" t="s">
        <v>19</v>
      </c>
      <c r="E34" s="294" t="s">
        <v>19</v>
      </c>
      <c r="F34" s="294" t="s">
        <v>19</v>
      </c>
      <c r="G34" s="299" t="n">
        <v>2</v>
      </c>
      <c r="H34" s="294" t="s">
        <v>19</v>
      </c>
      <c r="I34" s="294" t="n">
        <v>2</v>
      </c>
      <c r="J34" s="294" t="n">
        <v>1</v>
      </c>
      <c r="K34" s="294" t="s">
        <v>19</v>
      </c>
    </row>
    <row r="35" customFormat="false" ht="9.75" hidden="false" customHeight="true" outlineLevel="0" collapsed="false">
      <c r="A35" s="275" t="s">
        <v>530</v>
      </c>
      <c r="B35" s="293" t="n">
        <v>5</v>
      </c>
      <c r="C35" s="294" t="s">
        <v>19</v>
      </c>
      <c r="D35" s="294" t="n">
        <v>2</v>
      </c>
      <c r="E35" s="294" t="n">
        <v>4</v>
      </c>
      <c r="F35" s="294" t="s">
        <v>19</v>
      </c>
      <c r="G35" s="299" t="n">
        <v>4</v>
      </c>
      <c r="H35" s="294" t="s">
        <v>19</v>
      </c>
      <c r="I35" s="294" t="n">
        <v>1</v>
      </c>
      <c r="J35" s="294" t="n">
        <v>4</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1</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1</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n">
        <v>1</v>
      </c>
      <c r="E52" s="294" t="n">
        <v>1</v>
      </c>
      <c r="F52" s="294" t="s">
        <v>19</v>
      </c>
      <c r="G52" s="299" t="n">
        <v>3</v>
      </c>
      <c r="H52" s="294" t="n">
        <v>1</v>
      </c>
      <c r="I52" s="294" t="n">
        <v>1</v>
      </c>
      <c r="J52" s="294" t="n">
        <v>1</v>
      </c>
      <c r="K52" s="294" t="n">
        <v>2</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n">
        <v>2</v>
      </c>
      <c r="C54" s="294" t="s">
        <v>19</v>
      </c>
      <c r="D54" s="294" t="n">
        <v>1</v>
      </c>
      <c r="E54" s="294" t="n">
        <v>1</v>
      </c>
      <c r="F54" s="294" t="s">
        <v>19</v>
      </c>
      <c r="G54" s="299" t="n">
        <v>3</v>
      </c>
      <c r="H54" s="294" t="n">
        <v>1</v>
      </c>
      <c r="I54" s="294" t="n">
        <v>1</v>
      </c>
      <c r="J54" s="294" t="n">
        <v>1</v>
      </c>
      <c r="K54" s="294" t="n">
        <v>2</v>
      </c>
    </row>
    <row r="55" customFormat="false" ht="9.75" hidden="false" customHeight="true" outlineLevel="0" collapsed="false">
      <c r="A55" s="295" t="s">
        <v>677</v>
      </c>
      <c r="B55" s="293" t="n">
        <v>6</v>
      </c>
      <c r="C55" s="294" t="s">
        <v>19</v>
      </c>
      <c r="D55" s="294" t="n">
        <v>1</v>
      </c>
      <c r="E55" s="294" t="n">
        <v>9</v>
      </c>
      <c r="F55" s="294" t="n">
        <v>1</v>
      </c>
      <c r="G55" s="299" t="n">
        <v>6</v>
      </c>
      <c r="H55" s="294" t="s">
        <v>19</v>
      </c>
      <c r="I55" s="294" t="n">
        <v>5</v>
      </c>
      <c r="J55" s="294" t="n">
        <v>2</v>
      </c>
      <c r="K55" s="294" t="s">
        <v>19</v>
      </c>
    </row>
    <row r="56" customFormat="false" ht="9.75" hidden="false" customHeight="true" outlineLevel="0" collapsed="false">
      <c r="A56" s="275" t="s">
        <v>673</v>
      </c>
      <c r="B56" s="293" t="n">
        <v>4</v>
      </c>
      <c r="C56" s="294" t="s">
        <v>19</v>
      </c>
      <c r="D56" s="294" t="n">
        <v>1</v>
      </c>
      <c r="E56" s="294" t="n">
        <v>6</v>
      </c>
      <c r="F56" s="294" t="n">
        <v>1</v>
      </c>
      <c r="G56" s="299" t="n">
        <v>3</v>
      </c>
      <c r="H56" s="294" t="s">
        <v>19</v>
      </c>
      <c r="I56" s="294" t="n">
        <v>2</v>
      </c>
      <c r="J56" s="294" t="n">
        <v>1</v>
      </c>
      <c r="K56" s="294" t="s">
        <v>19</v>
      </c>
    </row>
    <row r="57" customFormat="false" ht="9.75" hidden="false" customHeight="true" outlineLevel="0" collapsed="false">
      <c r="A57" s="275" t="s">
        <v>674</v>
      </c>
      <c r="B57" s="293" t="n">
        <v>2</v>
      </c>
      <c r="C57" s="294" t="s">
        <v>19</v>
      </c>
      <c r="D57" s="294" t="s">
        <v>19</v>
      </c>
      <c r="E57" s="294" t="n">
        <v>3</v>
      </c>
      <c r="F57" s="294" t="s">
        <v>19</v>
      </c>
      <c r="G57" s="299" t="n">
        <v>3</v>
      </c>
      <c r="H57" s="294" t="s">
        <v>19</v>
      </c>
      <c r="I57" s="294" t="n">
        <v>3</v>
      </c>
      <c r="J57" s="294" t="n">
        <v>1</v>
      </c>
      <c r="K57" s="294" t="s">
        <v>19</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10</v>
      </c>
      <c r="C70" s="294" t="s">
        <v>19</v>
      </c>
      <c r="D70" s="294" t="n">
        <v>2</v>
      </c>
      <c r="E70" s="294" t="n">
        <v>8</v>
      </c>
      <c r="F70" s="294" t="n">
        <v>9</v>
      </c>
      <c r="G70" s="299" t="n">
        <v>6</v>
      </c>
      <c r="H70" s="294" t="s">
        <v>19</v>
      </c>
      <c r="I70" s="294" t="n">
        <v>2</v>
      </c>
      <c r="J70" s="294" t="n">
        <v>4</v>
      </c>
      <c r="K70" s="294" t="n">
        <v>10</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1</v>
      </c>
      <c r="E72" s="294" t="n">
        <v>8</v>
      </c>
      <c r="F72" s="294" t="n">
        <v>9</v>
      </c>
      <c r="G72" s="299" t="n">
        <v>6</v>
      </c>
      <c r="H72" s="294" t="s">
        <v>19</v>
      </c>
      <c r="I72" s="294" t="n">
        <v>2</v>
      </c>
      <c r="J72" s="294" t="n">
        <v>4</v>
      </c>
      <c r="K72" s="294" t="n">
        <v>10</v>
      </c>
    </row>
    <row r="73" customFormat="false" ht="9.75" hidden="false" customHeight="true" outlineLevel="0" collapsed="false">
      <c r="A73" s="295" t="s">
        <v>685</v>
      </c>
      <c r="B73" s="293" t="n">
        <v>2</v>
      </c>
      <c r="C73" s="294" t="s">
        <v>19</v>
      </c>
      <c r="D73" s="294" t="s">
        <v>19</v>
      </c>
      <c r="E73" s="294" t="n">
        <v>3</v>
      </c>
      <c r="F73" s="294" t="n">
        <v>1</v>
      </c>
      <c r="G73" s="299" t="n">
        <v>1</v>
      </c>
      <c r="H73" s="294" t="s">
        <v>19</v>
      </c>
      <c r="I73" s="294" t="n">
        <v>1</v>
      </c>
      <c r="J73" s="294" t="s">
        <v>19</v>
      </c>
      <c r="K73" s="294" t="s">
        <v>19</v>
      </c>
    </row>
    <row r="74" customFormat="false" ht="9.75" hidden="false" customHeight="true" outlineLevel="0" collapsed="false">
      <c r="A74" s="275" t="s">
        <v>529</v>
      </c>
      <c r="B74" s="293" t="s">
        <v>19</v>
      </c>
      <c r="C74" s="294" t="s">
        <v>19</v>
      </c>
      <c r="D74" s="294" t="s">
        <v>19</v>
      </c>
      <c r="E74" s="294" t="s">
        <v>19</v>
      </c>
      <c r="F74" s="294" t="n">
        <v>1</v>
      </c>
      <c r="G74" s="299" t="s">
        <v>19</v>
      </c>
      <c r="H74" s="294" t="s">
        <v>19</v>
      </c>
      <c r="I74" s="294" t="s">
        <v>19</v>
      </c>
      <c r="J74" s="294" t="s">
        <v>19</v>
      </c>
      <c r="K74" s="294" t="s">
        <v>19</v>
      </c>
    </row>
    <row r="75" customFormat="false" ht="9.75" hidden="false" customHeight="true" outlineLevel="0" collapsed="false">
      <c r="A75" s="275" t="s">
        <v>530</v>
      </c>
      <c r="B75" s="293" t="n">
        <v>2</v>
      </c>
      <c r="C75" s="294" t="s">
        <v>19</v>
      </c>
      <c r="D75" s="294" t="s">
        <v>19</v>
      </c>
      <c r="E75" s="294" t="n">
        <v>3</v>
      </c>
      <c r="F75" s="294" t="s">
        <v>19</v>
      </c>
      <c r="G75" s="299" t="n">
        <v>1</v>
      </c>
      <c r="H75" s="294" t="s">
        <v>19</v>
      </c>
      <c r="I75" s="294" t="n">
        <v>1</v>
      </c>
      <c r="J75" s="294" t="s">
        <v>19</v>
      </c>
      <c r="K75" s="294" t="s">
        <v>19</v>
      </c>
    </row>
    <row r="76" customFormat="false" ht="9.75" hidden="false" customHeight="true" outlineLevel="0" collapsed="false">
      <c r="A76" s="295" t="s">
        <v>686</v>
      </c>
      <c r="B76" s="293" t="n">
        <v>4</v>
      </c>
      <c r="C76" s="294" t="s">
        <v>19</v>
      </c>
      <c r="D76" s="294" t="n">
        <v>2</v>
      </c>
      <c r="E76" s="294" t="n">
        <v>2</v>
      </c>
      <c r="F76" s="294" t="n">
        <v>4</v>
      </c>
      <c r="G76" s="299" t="n">
        <v>2</v>
      </c>
      <c r="H76" s="294" t="s">
        <v>19</v>
      </c>
      <c r="I76" s="294" t="n">
        <v>2</v>
      </c>
      <c r="J76" s="294" t="n">
        <v>1</v>
      </c>
      <c r="K76" s="294" t="n">
        <v>1</v>
      </c>
    </row>
    <row r="77" customFormat="false" ht="9.75" hidden="false" customHeight="true" outlineLevel="0" collapsed="false">
      <c r="A77" s="275" t="s">
        <v>529</v>
      </c>
      <c r="B77" s="293" t="n">
        <v>3</v>
      </c>
      <c r="C77" s="294" t="s">
        <v>19</v>
      </c>
      <c r="D77" s="294" t="n">
        <v>2</v>
      </c>
      <c r="E77" s="294" t="n">
        <v>1</v>
      </c>
      <c r="F77" s="294" t="s">
        <v>19</v>
      </c>
      <c r="G77" s="299" t="n">
        <v>1</v>
      </c>
      <c r="H77" s="294" t="s">
        <v>19</v>
      </c>
      <c r="I77" s="294" t="s">
        <v>19</v>
      </c>
      <c r="J77" s="294" t="n">
        <v>1</v>
      </c>
      <c r="K77" s="294" t="s">
        <v>19</v>
      </c>
    </row>
    <row r="78" customFormat="false" ht="9.75" hidden="false" customHeight="true" outlineLevel="0" collapsed="false">
      <c r="A78" s="275" t="s">
        <v>530</v>
      </c>
      <c r="B78" s="293" t="n">
        <v>1</v>
      </c>
      <c r="C78" s="294" t="s">
        <v>19</v>
      </c>
      <c r="D78" s="294" t="s">
        <v>19</v>
      </c>
      <c r="E78" s="294" t="n">
        <v>1</v>
      </c>
      <c r="F78" s="294" t="n">
        <v>4</v>
      </c>
      <c r="G78" s="299" t="n">
        <v>1</v>
      </c>
      <c r="H78" s="294" t="s">
        <v>19</v>
      </c>
      <c r="I78" s="294" t="n">
        <v>2</v>
      </c>
      <c r="J78" s="294" t="s">
        <v>19</v>
      </c>
      <c r="K78" s="294" t="n">
        <v>1</v>
      </c>
    </row>
    <row r="79" s="139" customFormat="true" ht="15.75" hidden="false" customHeight="true" outlineLevel="0" collapsed="false">
      <c r="A79" s="272" t="s">
        <v>687</v>
      </c>
      <c r="B79" s="293" t="n">
        <v>28</v>
      </c>
      <c r="C79" s="294" t="s">
        <v>19</v>
      </c>
      <c r="D79" s="294" t="n">
        <v>5</v>
      </c>
      <c r="E79" s="294" t="n">
        <v>29</v>
      </c>
      <c r="F79" s="294" t="n">
        <v>8</v>
      </c>
      <c r="G79" s="299" t="n">
        <v>37</v>
      </c>
      <c r="H79" s="294" t="s">
        <v>19</v>
      </c>
      <c r="I79" s="294" t="n">
        <v>11</v>
      </c>
      <c r="J79" s="294" t="n">
        <v>37</v>
      </c>
      <c r="K79" s="294" t="n">
        <v>10</v>
      </c>
    </row>
    <row r="80" customFormat="false" ht="9.75" hidden="false" customHeight="true" outlineLevel="0" collapsed="false">
      <c r="A80" s="275" t="s">
        <v>529</v>
      </c>
      <c r="B80" s="293" t="n">
        <v>14</v>
      </c>
      <c r="C80" s="294" t="s">
        <v>19</v>
      </c>
      <c r="D80" s="294" t="n">
        <v>2</v>
      </c>
      <c r="E80" s="294" t="n">
        <v>17</v>
      </c>
      <c r="F80" s="294" t="n">
        <v>7</v>
      </c>
      <c r="G80" s="299" t="n">
        <v>20</v>
      </c>
      <c r="H80" s="294" t="s">
        <v>19</v>
      </c>
      <c r="I80" s="294" t="n">
        <v>3</v>
      </c>
      <c r="J80" s="294" t="n">
        <v>22</v>
      </c>
      <c r="K80" s="294" t="n">
        <v>8</v>
      </c>
    </row>
    <row r="81" customFormat="false" ht="9.75" hidden="false" customHeight="true" outlineLevel="0" collapsed="false">
      <c r="A81" s="275" t="s">
        <v>530</v>
      </c>
      <c r="B81" s="293" t="n">
        <v>14</v>
      </c>
      <c r="C81" s="294" t="s">
        <v>19</v>
      </c>
      <c r="D81" s="294" t="n">
        <v>3</v>
      </c>
      <c r="E81" s="294" t="n">
        <v>12</v>
      </c>
      <c r="F81" s="294" t="n">
        <v>1</v>
      </c>
      <c r="G81" s="299" t="n">
        <v>17</v>
      </c>
      <c r="H81" s="294" t="s">
        <v>19</v>
      </c>
      <c r="I81" s="294" t="n">
        <v>8</v>
      </c>
      <c r="J81" s="294" t="n">
        <v>15</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57</v>
      </c>
      <c r="C14" s="294" t="n">
        <v>8</v>
      </c>
      <c r="D14" s="294" t="n">
        <v>114</v>
      </c>
      <c r="E14" s="294" t="n">
        <v>213</v>
      </c>
      <c r="F14" s="296" t="n">
        <v>176</v>
      </c>
      <c r="G14" s="297" t="n">
        <v>275</v>
      </c>
      <c r="H14" s="296" t="n">
        <v>4</v>
      </c>
      <c r="I14" s="296" t="n">
        <v>92</v>
      </c>
      <c r="J14" s="303" t="n">
        <v>239</v>
      </c>
      <c r="K14" s="296" t="n">
        <v>142</v>
      </c>
    </row>
    <row r="15" customFormat="false" ht="9" hidden="false" customHeight="true" outlineLevel="0" collapsed="false">
      <c r="A15" s="275" t="s">
        <v>529</v>
      </c>
      <c r="B15" s="293" t="n">
        <v>162</v>
      </c>
      <c r="C15" s="294" t="n">
        <v>2</v>
      </c>
      <c r="D15" s="294" t="n">
        <v>64</v>
      </c>
      <c r="E15" s="294" t="n">
        <v>136</v>
      </c>
      <c r="F15" s="296" t="n">
        <v>119</v>
      </c>
      <c r="G15" s="297" t="n">
        <v>172</v>
      </c>
      <c r="H15" s="296" t="s">
        <v>19</v>
      </c>
      <c r="I15" s="296" t="n">
        <v>53</v>
      </c>
      <c r="J15" s="296" t="n">
        <v>152</v>
      </c>
      <c r="K15" s="296" t="n">
        <v>85</v>
      </c>
    </row>
    <row r="16" customFormat="false" ht="9" hidden="false" customHeight="true" outlineLevel="0" collapsed="false">
      <c r="A16" s="275" t="s">
        <v>530</v>
      </c>
      <c r="B16" s="293" t="n">
        <v>95</v>
      </c>
      <c r="C16" s="294" t="n">
        <v>6</v>
      </c>
      <c r="D16" s="294" t="n">
        <v>50</v>
      </c>
      <c r="E16" s="294" t="n">
        <v>77</v>
      </c>
      <c r="F16" s="296" t="n">
        <v>57</v>
      </c>
      <c r="G16" s="297" t="n">
        <v>103</v>
      </c>
      <c r="H16" s="296" t="n">
        <v>4</v>
      </c>
      <c r="I16" s="296" t="n">
        <v>39</v>
      </c>
      <c r="J16" s="296" t="n">
        <v>87</v>
      </c>
      <c r="K16" s="296" t="n">
        <v>57</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9</v>
      </c>
      <c r="C18" s="294" t="s">
        <v>19</v>
      </c>
      <c r="D18" s="294" t="n">
        <v>10</v>
      </c>
      <c r="E18" s="294" t="n">
        <v>22</v>
      </c>
      <c r="F18" s="296" t="n">
        <v>15</v>
      </c>
      <c r="G18" s="297" t="n">
        <v>27</v>
      </c>
      <c r="H18" s="296" t="n">
        <v>1</v>
      </c>
      <c r="I18" s="296" t="n">
        <v>12</v>
      </c>
      <c r="J18" s="296" t="n">
        <v>23</v>
      </c>
      <c r="K18" s="296" t="n">
        <v>17</v>
      </c>
    </row>
    <row r="19" customFormat="false" ht="9" hidden="false" customHeight="true" outlineLevel="0" collapsed="false">
      <c r="A19" s="275" t="s">
        <v>529</v>
      </c>
      <c r="B19" s="293" t="n">
        <v>16</v>
      </c>
      <c r="C19" s="294" t="s">
        <v>19</v>
      </c>
      <c r="D19" s="294" t="n">
        <v>6</v>
      </c>
      <c r="E19" s="294" t="n">
        <v>12</v>
      </c>
      <c r="F19" s="296" t="n">
        <v>11</v>
      </c>
      <c r="G19" s="297" t="n">
        <v>16</v>
      </c>
      <c r="H19" s="296" t="n">
        <v>1</v>
      </c>
      <c r="I19" s="296" t="n">
        <v>3</v>
      </c>
      <c r="J19" s="296" t="n">
        <v>13</v>
      </c>
      <c r="K19" s="296" t="n">
        <v>10</v>
      </c>
    </row>
    <row r="20" customFormat="false" ht="9" hidden="false" customHeight="true" outlineLevel="0" collapsed="false">
      <c r="A20" s="275" t="s">
        <v>530</v>
      </c>
      <c r="B20" s="293" t="n">
        <v>13</v>
      </c>
      <c r="C20" s="294" t="s">
        <v>19</v>
      </c>
      <c r="D20" s="294" t="n">
        <v>4</v>
      </c>
      <c r="E20" s="294" t="n">
        <v>10</v>
      </c>
      <c r="F20" s="296" t="n">
        <v>4</v>
      </c>
      <c r="G20" s="297" t="n">
        <v>11</v>
      </c>
      <c r="H20" s="296" t="s">
        <v>19</v>
      </c>
      <c r="I20" s="296" t="n">
        <v>9</v>
      </c>
      <c r="J20" s="296" t="n">
        <v>10</v>
      </c>
      <c r="K20" s="296" t="n">
        <v>7</v>
      </c>
    </row>
    <row r="21" customFormat="false" ht="9" hidden="false" customHeight="true" outlineLevel="0" collapsed="false">
      <c r="A21" s="295" t="s">
        <v>533</v>
      </c>
      <c r="B21" s="293" t="n">
        <v>42</v>
      </c>
      <c r="C21" s="294" t="s">
        <v>19</v>
      </c>
      <c r="D21" s="294" t="n">
        <v>14</v>
      </c>
      <c r="E21" s="294" t="n">
        <v>46</v>
      </c>
      <c r="F21" s="296" t="n">
        <v>24</v>
      </c>
      <c r="G21" s="297" t="n">
        <v>50</v>
      </c>
      <c r="H21" s="296" t="n">
        <v>1</v>
      </c>
      <c r="I21" s="296" t="n">
        <v>27</v>
      </c>
      <c r="J21" s="296" t="n">
        <v>44</v>
      </c>
      <c r="K21" s="296" t="n">
        <v>27</v>
      </c>
    </row>
    <row r="22" customFormat="false" ht="9" hidden="false" customHeight="true" outlineLevel="0" collapsed="false">
      <c r="A22" s="275" t="s">
        <v>529</v>
      </c>
      <c r="B22" s="293" t="n">
        <v>9</v>
      </c>
      <c r="C22" s="294" t="s">
        <v>19</v>
      </c>
      <c r="D22" s="294" t="s">
        <v>19</v>
      </c>
      <c r="E22" s="294" t="n">
        <v>15</v>
      </c>
      <c r="F22" s="296" t="n">
        <v>9</v>
      </c>
      <c r="G22" s="297" t="n">
        <v>13</v>
      </c>
      <c r="H22" s="296" t="s">
        <v>19</v>
      </c>
      <c r="I22" s="296" t="n">
        <v>4</v>
      </c>
      <c r="J22" s="296" t="n">
        <v>15</v>
      </c>
      <c r="K22" s="296" t="n">
        <v>6</v>
      </c>
    </row>
    <row r="23" customFormat="false" ht="9" hidden="false" customHeight="true" outlineLevel="0" collapsed="false">
      <c r="A23" s="275" t="s">
        <v>530</v>
      </c>
      <c r="B23" s="293" t="n">
        <v>33</v>
      </c>
      <c r="C23" s="294" t="s">
        <v>19</v>
      </c>
      <c r="D23" s="294" t="n">
        <v>14</v>
      </c>
      <c r="E23" s="294" t="n">
        <v>31</v>
      </c>
      <c r="F23" s="296" t="n">
        <v>15</v>
      </c>
      <c r="G23" s="297" t="n">
        <v>37</v>
      </c>
      <c r="H23" s="296" t="n">
        <v>1</v>
      </c>
      <c r="I23" s="296" t="n">
        <v>23</v>
      </c>
      <c r="J23" s="296" t="n">
        <v>29</v>
      </c>
      <c r="K23" s="296" t="n">
        <v>2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72</v>
      </c>
      <c r="C25" s="294" t="n">
        <v>1</v>
      </c>
      <c r="D25" s="294" t="n">
        <v>29</v>
      </c>
      <c r="E25" s="294" t="n">
        <v>59</v>
      </c>
      <c r="F25" s="296" t="n">
        <v>14</v>
      </c>
      <c r="G25" s="297" t="n">
        <v>69</v>
      </c>
      <c r="H25" s="296" t="n">
        <v>2</v>
      </c>
      <c r="I25" s="296" t="n">
        <v>33</v>
      </c>
      <c r="J25" s="296" t="n">
        <v>52</v>
      </c>
      <c r="K25" s="296" t="n">
        <v>20</v>
      </c>
    </row>
    <row r="26" customFormat="false" ht="9" hidden="false" customHeight="true" outlineLevel="0" collapsed="false">
      <c r="A26" s="275" t="s">
        <v>529</v>
      </c>
      <c r="B26" s="293" t="n">
        <v>41</v>
      </c>
      <c r="C26" s="294" t="n">
        <v>1</v>
      </c>
      <c r="D26" s="294" t="n">
        <v>14</v>
      </c>
      <c r="E26" s="294" t="n">
        <v>41</v>
      </c>
      <c r="F26" s="296" t="n">
        <v>12</v>
      </c>
      <c r="G26" s="297" t="n">
        <v>38</v>
      </c>
      <c r="H26" s="296" t="n">
        <v>2</v>
      </c>
      <c r="I26" s="296" t="n">
        <v>17</v>
      </c>
      <c r="J26" s="296" t="n">
        <v>28</v>
      </c>
      <c r="K26" s="296" t="n">
        <v>12</v>
      </c>
    </row>
    <row r="27" customFormat="false" ht="9" hidden="false" customHeight="true" outlineLevel="0" collapsed="false">
      <c r="A27" s="275" t="s">
        <v>530</v>
      </c>
      <c r="B27" s="293" t="n">
        <v>31</v>
      </c>
      <c r="C27" s="294" t="s">
        <v>19</v>
      </c>
      <c r="D27" s="294" t="n">
        <v>15</v>
      </c>
      <c r="E27" s="294" t="n">
        <v>18</v>
      </c>
      <c r="F27" s="296" t="n">
        <v>2</v>
      </c>
      <c r="G27" s="297" t="n">
        <v>31</v>
      </c>
      <c r="H27" s="296" t="s">
        <v>19</v>
      </c>
      <c r="I27" s="296" t="n">
        <v>16</v>
      </c>
      <c r="J27" s="296" t="n">
        <v>24</v>
      </c>
      <c r="K27" s="296" t="n">
        <v>8</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24</v>
      </c>
      <c r="C30" s="294" t="n">
        <v>3</v>
      </c>
      <c r="D30" s="294" t="n">
        <v>31</v>
      </c>
      <c r="E30" s="294" t="n">
        <v>117</v>
      </c>
      <c r="F30" s="296" t="n">
        <v>17</v>
      </c>
      <c r="G30" s="297" t="n">
        <v>116</v>
      </c>
      <c r="H30" s="296" t="n">
        <v>3</v>
      </c>
      <c r="I30" s="296" t="n">
        <v>37</v>
      </c>
      <c r="J30" s="296" t="n">
        <v>109</v>
      </c>
      <c r="K30" s="296" t="n">
        <v>20</v>
      </c>
    </row>
    <row r="31" customFormat="false" ht="9" hidden="false" customHeight="true" outlineLevel="0" collapsed="false">
      <c r="A31" s="275" t="s">
        <v>529</v>
      </c>
      <c r="B31" s="293" t="n">
        <v>100</v>
      </c>
      <c r="C31" s="294" t="s">
        <v>19</v>
      </c>
      <c r="D31" s="294" t="n">
        <v>17</v>
      </c>
      <c r="E31" s="294" t="n">
        <v>93</v>
      </c>
      <c r="F31" s="296" t="n">
        <v>12</v>
      </c>
      <c r="G31" s="297" t="n">
        <v>90</v>
      </c>
      <c r="H31" s="296" t="n">
        <v>1</v>
      </c>
      <c r="I31" s="296" t="n">
        <v>17</v>
      </c>
      <c r="J31" s="296" t="n">
        <v>86</v>
      </c>
      <c r="K31" s="296" t="n">
        <v>10</v>
      </c>
    </row>
    <row r="32" customFormat="false" ht="9" hidden="false" customHeight="true" outlineLevel="0" collapsed="false">
      <c r="A32" s="275" t="s">
        <v>530</v>
      </c>
      <c r="B32" s="293" t="n">
        <v>24</v>
      </c>
      <c r="C32" s="294" t="n">
        <v>3</v>
      </c>
      <c r="D32" s="294" t="n">
        <v>14</v>
      </c>
      <c r="E32" s="294" t="n">
        <v>24</v>
      </c>
      <c r="F32" s="296" t="n">
        <v>5</v>
      </c>
      <c r="G32" s="297" t="n">
        <v>26</v>
      </c>
      <c r="H32" s="296" t="n">
        <v>2</v>
      </c>
      <c r="I32" s="296" t="n">
        <v>20</v>
      </c>
      <c r="J32" s="296" t="n">
        <v>23</v>
      </c>
      <c r="K32" s="296" t="n">
        <v>10</v>
      </c>
    </row>
    <row r="33" customFormat="false" ht="9" hidden="false" customHeight="true" outlineLevel="0" collapsed="false">
      <c r="A33" s="295" t="s">
        <v>539</v>
      </c>
      <c r="B33" s="293" t="n">
        <v>247</v>
      </c>
      <c r="C33" s="294" t="n">
        <v>18</v>
      </c>
      <c r="D33" s="294" t="n">
        <v>121</v>
      </c>
      <c r="E33" s="294" t="n">
        <v>247</v>
      </c>
      <c r="F33" s="296" t="n">
        <v>95</v>
      </c>
      <c r="G33" s="297" t="n">
        <v>245</v>
      </c>
      <c r="H33" s="296" t="n">
        <v>21</v>
      </c>
      <c r="I33" s="296" t="n">
        <v>98</v>
      </c>
      <c r="J33" s="296" t="n">
        <v>255</v>
      </c>
      <c r="K33" s="296" t="n">
        <v>102</v>
      </c>
    </row>
    <row r="34" customFormat="false" ht="9" hidden="false" customHeight="true" outlineLevel="0" collapsed="false">
      <c r="A34" s="275" t="s">
        <v>529</v>
      </c>
      <c r="B34" s="293" t="n">
        <v>108</v>
      </c>
      <c r="C34" s="294" t="n">
        <v>1</v>
      </c>
      <c r="D34" s="294" t="n">
        <v>27</v>
      </c>
      <c r="E34" s="294" t="n">
        <v>121</v>
      </c>
      <c r="F34" s="296" t="n">
        <v>51</v>
      </c>
      <c r="G34" s="297" t="n">
        <v>119</v>
      </c>
      <c r="H34" s="296" t="n">
        <v>3</v>
      </c>
      <c r="I34" s="296" t="n">
        <v>35</v>
      </c>
      <c r="J34" s="296" t="n">
        <v>127</v>
      </c>
      <c r="K34" s="296" t="n">
        <v>54</v>
      </c>
    </row>
    <row r="35" customFormat="false" ht="9" hidden="false" customHeight="true" outlineLevel="0" collapsed="false">
      <c r="A35" s="275" t="s">
        <v>530</v>
      </c>
      <c r="B35" s="293" t="n">
        <v>139</v>
      </c>
      <c r="C35" s="294" t="n">
        <v>17</v>
      </c>
      <c r="D35" s="294" t="n">
        <v>94</v>
      </c>
      <c r="E35" s="294" t="n">
        <v>126</v>
      </c>
      <c r="F35" s="296" t="n">
        <v>44</v>
      </c>
      <c r="G35" s="297" t="n">
        <v>126</v>
      </c>
      <c r="H35" s="296" t="n">
        <v>18</v>
      </c>
      <c r="I35" s="296" t="n">
        <v>63</v>
      </c>
      <c r="J35" s="296" t="n">
        <v>128</v>
      </c>
      <c r="K35" s="296" t="n">
        <v>48</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40</v>
      </c>
      <c r="C38" s="294" t="n">
        <v>11</v>
      </c>
      <c r="D38" s="294" t="n">
        <v>19</v>
      </c>
      <c r="E38" s="294" t="n">
        <v>25</v>
      </c>
      <c r="F38" s="296" t="n">
        <v>5</v>
      </c>
      <c r="G38" s="297" t="n">
        <v>34</v>
      </c>
      <c r="H38" s="296" t="n">
        <v>7</v>
      </c>
      <c r="I38" s="296" t="n">
        <v>19</v>
      </c>
      <c r="J38" s="296" t="n">
        <v>28</v>
      </c>
      <c r="K38" s="296" t="n">
        <v>8</v>
      </c>
    </row>
    <row r="39" customFormat="false" ht="9" hidden="false" customHeight="true" outlineLevel="0" collapsed="false">
      <c r="A39" s="275" t="s">
        <v>529</v>
      </c>
      <c r="B39" s="293" t="n">
        <v>15</v>
      </c>
      <c r="C39" s="294" t="n">
        <v>1</v>
      </c>
      <c r="D39" s="294" t="n">
        <v>5</v>
      </c>
      <c r="E39" s="294" t="n">
        <v>10</v>
      </c>
      <c r="F39" s="296" t="n">
        <v>3</v>
      </c>
      <c r="G39" s="297" t="n">
        <v>15</v>
      </c>
      <c r="H39" s="296" t="n">
        <v>1</v>
      </c>
      <c r="I39" s="296" t="n">
        <v>6</v>
      </c>
      <c r="J39" s="296" t="n">
        <v>14</v>
      </c>
      <c r="K39" s="296" t="n">
        <v>7</v>
      </c>
    </row>
    <row r="40" customFormat="false" ht="9" hidden="false" customHeight="true" outlineLevel="0" collapsed="false">
      <c r="A40" s="275" t="s">
        <v>530</v>
      </c>
      <c r="B40" s="293" t="n">
        <v>25</v>
      </c>
      <c r="C40" s="294" t="n">
        <v>10</v>
      </c>
      <c r="D40" s="294" t="n">
        <v>14</v>
      </c>
      <c r="E40" s="294" t="n">
        <v>15</v>
      </c>
      <c r="F40" s="296" t="n">
        <v>2</v>
      </c>
      <c r="G40" s="297" t="n">
        <v>19</v>
      </c>
      <c r="H40" s="296" t="n">
        <v>6</v>
      </c>
      <c r="I40" s="296" t="n">
        <v>13</v>
      </c>
      <c r="J40" s="296" t="n">
        <v>1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156</v>
      </c>
      <c r="C42" s="294" t="n">
        <v>44</v>
      </c>
      <c r="D42" s="294" t="n">
        <v>454</v>
      </c>
      <c r="E42" s="294" t="n">
        <v>1050</v>
      </c>
      <c r="F42" s="296" t="n">
        <v>482</v>
      </c>
      <c r="G42" s="297" t="n">
        <v>1161</v>
      </c>
      <c r="H42" s="296" t="n">
        <v>38</v>
      </c>
      <c r="I42" s="296" t="n">
        <v>437</v>
      </c>
      <c r="J42" s="296" t="n">
        <v>1051</v>
      </c>
      <c r="K42" s="296" t="n">
        <v>492</v>
      </c>
    </row>
    <row r="43" customFormat="false" ht="9" hidden="false" customHeight="true" outlineLevel="0" collapsed="false">
      <c r="A43" s="275" t="s">
        <v>529</v>
      </c>
      <c r="B43" s="293" t="n">
        <v>374</v>
      </c>
      <c r="C43" s="294" t="n">
        <v>6</v>
      </c>
      <c r="D43" s="294" t="n">
        <v>122</v>
      </c>
      <c r="E43" s="294" t="n">
        <v>354</v>
      </c>
      <c r="F43" s="296" t="n">
        <v>173</v>
      </c>
      <c r="G43" s="297" t="n">
        <v>406</v>
      </c>
      <c r="H43" s="296" t="n">
        <v>10</v>
      </c>
      <c r="I43" s="296" t="n">
        <v>115</v>
      </c>
      <c r="J43" s="296" t="n">
        <v>382</v>
      </c>
      <c r="K43" s="296" t="n">
        <v>179</v>
      </c>
    </row>
    <row r="44" customFormat="false" ht="9" hidden="false" customHeight="true" outlineLevel="0" collapsed="false">
      <c r="A44" s="275" t="s">
        <v>530</v>
      </c>
      <c r="B44" s="293" t="n">
        <v>782</v>
      </c>
      <c r="C44" s="294" t="n">
        <v>38</v>
      </c>
      <c r="D44" s="294" t="n">
        <v>332</v>
      </c>
      <c r="E44" s="294" t="n">
        <v>696</v>
      </c>
      <c r="F44" s="296" t="n">
        <v>309</v>
      </c>
      <c r="G44" s="297" t="n">
        <v>755</v>
      </c>
      <c r="H44" s="296" t="n">
        <v>28</v>
      </c>
      <c r="I44" s="296" t="n">
        <v>322</v>
      </c>
      <c r="J44" s="296" t="n">
        <v>669</v>
      </c>
      <c r="K44" s="296" t="n">
        <v>313</v>
      </c>
    </row>
    <row r="45" customFormat="false" ht="9" hidden="false" customHeight="true" outlineLevel="0" collapsed="false">
      <c r="A45" s="295" t="s">
        <v>545</v>
      </c>
      <c r="B45" s="293" t="n">
        <v>514</v>
      </c>
      <c r="C45" s="294" t="s">
        <v>19</v>
      </c>
      <c r="D45" s="294" t="n">
        <v>70</v>
      </c>
      <c r="E45" s="294" t="n">
        <v>624</v>
      </c>
      <c r="F45" s="296" t="n">
        <v>120</v>
      </c>
      <c r="G45" s="297" t="n">
        <v>516</v>
      </c>
      <c r="H45" s="296" t="n">
        <v>3</v>
      </c>
      <c r="I45" s="296" t="n">
        <v>68</v>
      </c>
      <c r="J45" s="296" t="n">
        <v>634</v>
      </c>
      <c r="K45" s="296" t="n">
        <v>89</v>
      </c>
    </row>
    <row r="46" customFormat="false" ht="9" hidden="false" customHeight="true" outlineLevel="0" collapsed="false">
      <c r="A46" s="275" t="s">
        <v>529</v>
      </c>
      <c r="B46" s="293" t="n">
        <v>375</v>
      </c>
      <c r="C46" s="294" t="s">
        <v>19</v>
      </c>
      <c r="D46" s="294" t="n">
        <v>36</v>
      </c>
      <c r="E46" s="294" t="n">
        <v>439</v>
      </c>
      <c r="F46" s="296" t="n">
        <v>80</v>
      </c>
      <c r="G46" s="297" t="n">
        <v>361</v>
      </c>
      <c r="H46" s="296" t="s">
        <v>19</v>
      </c>
      <c r="I46" s="296" t="n">
        <v>34</v>
      </c>
      <c r="J46" s="296" t="n">
        <v>441</v>
      </c>
      <c r="K46" s="296" t="n">
        <v>58</v>
      </c>
    </row>
    <row r="47" customFormat="false" ht="9" hidden="false" customHeight="true" outlineLevel="0" collapsed="false">
      <c r="A47" s="275" t="s">
        <v>530</v>
      </c>
      <c r="B47" s="293" t="n">
        <v>139</v>
      </c>
      <c r="C47" s="294" t="s">
        <v>19</v>
      </c>
      <c r="D47" s="294" t="n">
        <v>34</v>
      </c>
      <c r="E47" s="294" t="n">
        <v>185</v>
      </c>
      <c r="F47" s="296" t="n">
        <v>40</v>
      </c>
      <c r="G47" s="297" t="n">
        <v>155</v>
      </c>
      <c r="H47" s="296" t="n">
        <v>3</v>
      </c>
      <c r="I47" s="296" t="n">
        <v>34</v>
      </c>
      <c r="J47" s="296" t="n">
        <v>193</v>
      </c>
      <c r="K47" s="296" t="n">
        <v>31</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4</v>
      </c>
      <c r="C49" s="294" t="s">
        <v>19</v>
      </c>
      <c r="D49" s="294" t="n">
        <v>1</v>
      </c>
      <c r="E49" s="294" t="n">
        <v>16</v>
      </c>
      <c r="F49" s="296" t="n">
        <v>2</v>
      </c>
      <c r="G49" s="297" t="n">
        <v>16</v>
      </c>
      <c r="H49" s="296" t="s">
        <v>19</v>
      </c>
      <c r="I49" s="296" t="n">
        <v>1</v>
      </c>
      <c r="J49" s="296" t="n">
        <v>16</v>
      </c>
      <c r="K49" s="296" t="n">
        <v>3</v>
      </c>
    </row>
    <row r="50" customFormat="false" ht="9" hidden="false" customHeight="true" outlineLevel="0" collapsed="false">
      <c r="A50" s="275" t="s">
        <v>529</v>
      </c>
      <c r="B50" s="293" t="n">
        <v>8</v>
      </c>
      <c r="C50" s="294" t="s">
        <v>19</v>
      </c>
      <c r="D50" s="294" t="s">
        <v>19</v>
      </c>
      <c r="E50" s="294" t="n">
        <v>9</v>
      </c>
      <c r="F50" s="296" t="s">
        <v>19</v>
      </c>
      <c r="G50" s="297" t="n">
        <v>11</v>
      </c>
      <c r="H50" s="296" t="s">
        <v>19</v>
      </c>
      <c r="I50" s="296" t="s">
        <v>19</v>
      </c>
      <c r="J50" s="296" t="n">
        <v>12</v>
      </c>
      <c r="K50" s="296" t="n">
        <v>2</v>
      </c>
    </row>
    <row r="51" customFormat="false" ht="9" hidden="false" customHeight="true" outlineLevel="0" collapsed="false">
      <c r="A51" s="275" t="s">
        <v>530</v>
      </c>
      <c r="B51" s="293" t="n">
        <v>6</v>
      </c>
      <c r="C51" s="294" t="s">
        <v>19</v>
      </c>
      <c r="D51" s="294" t="n">
        <v>1</v>
      </c>
      <c r="E51" s="294" t="n">
        <v>7</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2</v>
      </c>
      <c r="G52" s="297" t="n">
        <v>6</v>
      </c>
      <c r="H52" s="296" t="s">
        <v>19</v>
      </c>
      <c r="I52" s="296" t="s">
        <v>19</v>
      </c>
      <c r="J52" s="296" t="n">
        <v>6</v>
      </c>
      <c r="K52" s="296" t="n">
        <v>1</v>
      </c>
    </row>
    <row r="53" customFormat="false" ht="9" hidden="false" customHeight="true" outlineLevel="0" collapsed="false">
      <c r="A53" s="275" t="s">
        <v>529</v>
      </c>
      <c r="B53" s="293" t="n">
        <v>3</v>
      </c>
      <c r="C53" s="294" t="s">
        <v>19</v>
      </c>
      <c r="D53" s="294" t="n">
        <v>1</v>
      </c>
      <c r="E53" s="294" t="n">
        <v>3</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9</v>
      </c>
      <c r="B55" s="293" t="n">
        <v>43</v>
      </c>
      <c r="C55" s="294" t="n">
        <v>1</v>
      </c>
      <c r="D55" s="294" t="n">
        <v>22</v>
      </c>
      <c r="E55" s="294" t="n">
        <v>37</v>
      </c>
      <c r="F55" s="296" t="n">
        <v>12</v>
      </c>
      <c r="G55" s="297" t="n">
        <v>55</v>
      </c>
      <c r="H55" s="296" t="n">
        <v>7</v>
      </c>
      <c r="I55" s="296" t="n">
        <v>34</v>
      </c>
      <c r="J55" s="296" t="n">
        <v>70</v>
      </c>
      <c r="K55" s="296" t="n">
        <v>8</v>
      </c>
    </row>
    <row r="56" customFormat="false" ht="9" hidden="false" customHeight="true" outlineLevel="0" collapsed="false">
      <c r="A56" s="275" t="s">
        <v>529</v>
      </c>
      <c r="B56" s="293" t="n">
        <v>5</v>
      </c>
      <c r="C56" s="294" t="s">
        <v>19</v>
      </c>
      <c r="D56" s="294" t="n">
        <v>1</v>
      </c>
      <c r="E56" s="294" t="n">
        <v>5</v>
      </c>
      <c r="F56" s="296" t="n">
        <v>3</v>
      </c>
      <c r="G56" s="297" t="n">
        <v>7</v>
      </c>
      <c r="H56" s="296" t="s">
        <v>19</v>
      </c>
      <c r="I56" s="296" t="n">
        <v>4</v>
      </c>
      <c r="J56" s="296" t="n">
        <v>9</v>
      </c>
      <c r="K56" s="296" t="n">
        <v>1</v>
      </c>
    </row>
    <row r="57" customFormat="false" ht="9" hidden="false" customHeight="true" outlineLevel="0" collapsed="false">
      <c r="A57" s="275" t="s">
        <v>530</v>
      </c>
      <c r="B57" s="293" t="n">
        <v>38</v>
      </c>
      <c r="C57" s="294" t="n">
        <v>1</v>
      </c>
      <c r="D57" s="294" t="n">
        <v>21</v>
      </c>
      <c r="E57" s="294" t="n">
        <v>32</v>
      </c>
      <c r="F57" s="296" t="n">
        <v>9</v>
      </c>
      <c r="G57" s="297" t="n">
        <v>48</v>
      </c>
      <c r="H57" s="296" t="n">
        <v>7</v>
      </c>
      <c r="I57" s="296" t="n">
        <v>30</v>
      </c>
      <c r="J57" s="296" t="n">
        <v>61</v>
      </c>
      <c r="K57" s="296" t="n">
        <v>7</v>
      </c>
    </row>
    <row r="58" customFormat="false" ht="9" hidden="false" customHeight="true" outlineLevel="0" collapsed="false">
      <c r="A58" s="295" t="s">
        <v>550</v>
      </c>
      <c r="B58" s="293" t="n">
        <v>57</v>
      </c>
      <c r="C58" s="294" t="s">
        <v>19</v>
      </c>
      <c r="D58" s="294" t="n">
        <v>24</v>
      </c>
      <c r="E58" s="294" t="n">
        <v>55</v>
      </c>
      <c r="F58" s="296" t="n">
        <v>28</v>
      </c>
      <c r="G58" s="297" t="n">
        <v>72</v>
      </c>
      <c r="H58" s="296" t="n">
        <v>2</v>
      </c>
      <c r="I58" s="296" t="n">
        <v>23</v>
      </c>
      <c r="J58" s="296" t="n">
        <v>73</v>
      </c>
      <c r="K58" s="296" t="n">
        <v>25</v>
      </c>
    </row>
    <row r="59" customFormat="false" ht="9" hidden="false" customHeight="true" outlineLevel="0" collapsed="false">
      <c r="A59" s="275" t="s">
        <v>529</v>
      </c>
      <c r="B59" s="293" t="n">
        <v>31</v>
      </c>
      <c r="C59" s="294" t="s">
        <v>19</v>
      </c>
      <c r="D59" s="294" t="n">
        <v>11</v>
      </c>
      <c r="E59" s="294" t="n">
        <v>29</v>
      </c>
      <c r="F59" s="296" t="n">
        <v>13</v>
      </c>
      <c r="G59" s="297" t="n">
        <v>34</v>
      </c>
      <c r="H59" s="296" t="n">
        <v>1</v>
      </c>
      <c r="I59" s="296" t="n">
        <v>9</v>
      </c>
      <c r="J59" s="296" t="n">
        <v>29</v>
      </c>
      <c r="K59" s="296" t="n">
        <v>11</v>
      </c>
    </row>
    <row r="60" customFormat="false" ht="9" hidden="false" customHeight="true" outlineLevel="0" collapsed="false">
      <c r="A60" s="275" t="s">
        <v>530</v>
      </c>
      <c r="B60" s="293" t="n">
        <v>26</v>
      </c>
      <c r="C60" s="294" t="s">
        <v>19</v>
      </c>
      <c r="D60" s="294" t="n">
        <v>13</v>
      </c>
      <c r="E60" s="294" t="n">
        <v>26</v>
      </c>
      <c r="F60" s="296" t="n">
        <v>15</v>
      </c>
      <c r="G60" s="297" t="n">
        <v>38</v>
      </c>
      <c r="H60" s="296" t="n">
        <v>1</v>
      </c>
      <c r="I60" s="296" t="n">
        <v>14</v>
      </c>
      <c r="J60" s="296" t="n">
        <v>44</v>
      </c>
      <c r="K60" s="296" t="n">
        <v>14</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7</v>
      </c>
      <c r="C62" s="294" t="n">
        <v>1</v>
      </c>
      <c r="D62" s="294" t="n">
        <v>3</v>
      </c>
      <c r="E62" s="294" t="n">
        <v>6</v>
      </c>
      <c r="F62" s="296" t="s">
        <v>19</v>
      </c>
      <c r="G62" s="297" t="n">
        <v>12</v>
      </c>
      <c r="H62" s="296" t="n">
        <v>1</v>
      </c>
      <c r="I62" s="296" t="n">
        <v>7</v>
      </c>
      <c r="J62" s="296" t="n">
        <v>13</v>
      </c>
      <c r="K62" s="296" t="n">
        <v>6</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6</v>
      </c>
      <c r="C64" s="294" t="s">
        <v>19</v>
      </c>
      <c r="D64" s="294" t="n">
        <v>3</v>
      </c>
      <c r="E64" s="294" t="n">
        <v>6</v>
      </c>
      <c r="F64" s="296" t="s">
        <v>19</v>
      </c>
      <c r="G64" s="297" t="n">
        <v>11</v>
      </c>
      <c r="H64" s="296" t="n">
        <v>1</v>
      </c>
      <c r="I64" s="296" t="n">
        <v>7</v>
      </c>
      <c r="J64" s="296" t="n">
        <v>11</v>
      </c>
      <c r="K64" s="296" t="n">
        <v>5</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4</v>
      </c>
      <c r="C67" s="294" t="s">
        <v>19</v>
      </c>
      <c r="D67" s="294" t="n">
        <v>5</v>
      </c>
      <c r="E67" s="294" t="n">
        <v>22</v>
      </c>
      <c r="F67" s="296" t="n">
        <v>13</v>
      </c>
      <c r="G67" s="297" t="n">
        <v>30</v>
      </c>
      <c r="H67" s="296" t="n">
        <v>1</v>
      </c>
      <c r="I67" s="296" t="n">
        <v>8</v>
      </c>
      <c r="J67" s="296" t="n">
        <v>38</v>
      </c>
      <c r="K67" s="296" t="n">
        <v>15</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21</v>
      </c>
      <c r="C69" s="294" t="s">
        <v>19</v>
      </c>
      <c r="D69" s="294" t="n">
        <v>5</v>
      </c>
      <c r="E69" s="294" t="n">
        <v>19</v>
      </c>
      <c r="F69" s="296" t="n">
        <v>13</v>
      </c>
      <c r="G69" s="297" t="n">
        <v>26</v>
      </c>
      <c r="H69" s="296" t="n">
        <v>1</v>
      </c>
      <c r="I69" s="296" t="n">
        <v>7</v>
      </c>
      <c r="J69" s="296" t="n">
        <v>35</v>
      </c>
      <c r="K69" s="296" t="n">
        <v>13</v>
      </c>
    </row>
    <row r="70" customFormat="false" ht="9" hidden="false" customHeight="true" outlineLevel="0" collapsed="false">
      <c r="A70" s="295" t="s">
        <v>556</v>
      </c>
      <c r="B70" s="293" t="n">
        <v>26</v>
      </c>
      <c r="C70" s="294" t="s">
        <v>19</v>
      </c>
      <c r="D70" s="294" t="n">
        <v>12</v>
      </c>
      <c r="E70" s="294" t="n">
        <v>23</v>
      </c>
      <c r="F70" s="296" t="n">
        <v>6</v>
      </c>
      <c r="G70" s="297" t="n">
        <v>20</v>
      </c>
      <c r="H70" s="296" t="s">
        <v>19</v>
      </c>
      <c r="I70" s="296" t="n">
        <v>8</v>
      </c>
      <c r="J70" s="296" t="n">
        <v>23</v>
      </c>
      <c r="K70" s="296" t="n">
        <v>5</v>
      </c>
    </row>
    <row r="71" customFormat="false" ht="9" hidden="false" customHeight="true" outlineLevel="0" collapsed="false">
      <c r="A71" s="275" t="s">
        <v>529</v>
      </c>
      <c r="B71" s="293" t="n">
        <v>9</v>
      </c>
      <c r="C71" s="294" t="s">
        <v>19</v>
      </c>
      <c r="D71" s="294" t="n">
        <v>1</v>
      </c>
      <c r="E71" s="294" t="n">
        <v>10</v>
      </c>
      <c r="F71" s="296" t="s">
        <v>19</v>
      </c>
      <c r="G71" s="297" t="n">
        <v>6</v>
      </c>
      <c r="H71" s="296" t="s">
        <v>19</v>
      </c>
      <c r="I71" s="296" t="s">
        <v>19</v>
      </c>
      <c r="J71" s="296" t="n">
        <v>9</v>
      </c>
      <c r="K71" s="296" t="s">
        <v>19</v>
      </c>
    </row>
    <row r="72" customFormat="false" ht="9" hidden="false" customHeight="true" outlineLevel="0" collapsed="false">
      <c r="A72" s="275" t="s">
        <v>530</v>
      </c>
      <c r="B72" s="293" t="n">
        <v>17</v>
      </c>
      <c r="C72" s="294" t="s">
        <v>19</v>
      </c>
      <c r="D72" s="294" t="n">
        <v>11</v>
      </c>
      <c r="E72" s="294" t="n">
        <v>13</v>
      </c>
      <c r="F72" s="296" t="n">
        <v>6</v>
      </c>
      <c r="G72" s="297" t="n">
        <v>14</v>
      </c>
      <c r="H72" s="296" t="s">
        <v>19</v>
      </c>
      <c r="I72" s="296" t="n">
        <v>8</v>
      </c>
      <c r="J72" s="296" t="n">
        <v>14</v>
      </c>
      <c r="K72" s="296" t="n">
        <v>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64</v>
      </c>
      <c r="C74" s="294" t="n">
        <v>1</v>
      </c>
      <c r="D74" s="294" t="n">
        <v>21</v>
      </c>
      <c r="E74" s="294" t="n">
        <v>48</v>
      </c>
      <c r="F74" s="296" t="n">
        <v>6</v>
      </c>
      <c r="G74" s="297" t="n">
        <v>76</v>
      </c>
      <c r="H74" s="296" t="s">
        <v>19</v>
      </c>
      <c r="I74" s="296" t="n">
        <v>22</v>
      </c>
      <c r="J74" s="296" t="n">
        <v>78</v>
      </c>
      <c r="K74" s="296" t="n">
        <v>8</v>
      </c>
    </row>
    <row r="75" customFormat="false" ht="9" hidden="false" customHeight="true" outlineLevel="0" collapsed="false">
      <c r="A75" s="275" t="s">
        <v>529</v>
      </c>
      <c r="B75" s="293" t="n">
        <v>26</v>
      </c>
      <c r="C75" s="294" t="s">
        <v>19</v>
      </c>
      <c r="D75" s="294" t="n">
        <v>4</v>
      </c>
      <c r="E75" s="294" t="n">
        <v>23</v>
      </c>
      <c r="F75" s="296" t="n">
        <v>1</v>
      </c>
      <c r="G75" s="297" t="n">
        <v>31</v>
      </c>
      <c r="H75" s="296" t="s">
        <v>19</v>
      </c>
      <c r="I75" s="296" t="n">
        <v>6</v>
      </c>
      <c r="J75" s="296" t="n">
        <v>29</v>
      </c>
      <c r="K75" s="296" t="n">
        <v>3</v>
      </c>
    </row>
    <row r="76" customFormat="false" ht="9" hidden="false" customHeight="true" outlineLevel="0" collapsed="false">
      <c r="A76" s="275" t="s">
        <v>530</v>
      </c>
      <c r="B76" s="293" t="n">
        <v>38</v>
      </c>
      <c r="C76" s="294" t="n">
        <v>1</v>
      </c>
      <c r="D76" s="294" t="n">
        <v>17</v>
      </c>
      <c r="E76" s="294" t="n">
        <v>25</v>
      </c>
      <c r="F76" s="296" t="n">
        <v>5</v>
      </c>
      <c r="G76" s="297" t="n">
        <v>45</v>
      </c>
      <c r="H76" s="296" t="s">
        <v>19</v>
      </c>
      <c r="I76" s="296" t="n">
        <v>16</v>
      </c>
      <c r="J76" s="296" t="n">
        <v>49</v>
      </c>
      <c r="K76" s="296" t="n">
        <v>5</v>
      </c>
    </row>
    <row r="77" customFormat="false" ht="9" hidden="false" customHeight="true" outlineLevel="0" collapsed="false">
      <c r="A77" s="295" t="s">
        <v>559</v>
      </c>
      <c r="B77" s="293" t="n">
        <v>18</v>
      </c>
      <c r="C77" s="294" t="n">
        <v>1</v>
      </c>
      <c r="D77" s="294" t="n">
        <v>5</v>
      </c>
      <c r="E77" s="294" t="n">
        <v>15</v>
      </c>
      <c r="F77" s="296" t="n">
        <v>7</v>
      </c>
      <c r="G77" s="297" t="n">
        <v>21</v>
      </c>
      <c r="H77" s="296" t="s">
        <v>19</v>
      </c>
      <c r="I77" s="296" t="n">
        <v>7</v>
      </c>
      <c r="J77" s="296" t="n">
        <v>21</v>
      </c>
      <c r="K77" s="296" t="n">
        <v>4</v>
      </c>
    </row>
    <row r="78" customFormat="false" ht="9" hidden="false" customHeight="true" outlineLevel="0" collapsed="false">
      <c r="A78" s="275" t="s">
        <v>529</v>
      </c>
      <c r="B78" s="293" t="n">
        <v>5</v>
      </c>
      <c r="C78" s="294" t="n">
        <v>1</v>
      </c>
      <c r="D78" s="294" t="s">
        <v>19</v>
      </c>
      <c r="E78" s="294" t="n">
        <v>5</v>
      </c>
      <c r="F78" s="296" t="n">
        <v>1</v>
      </c>
      <c r="G78" s="297" t="n">
        <v>6</v>
      </c>
      <c r="H78" s="296" t="s">
        <v>19</v>
      </c>
      <c r="I78" s="296" t="n">
        <v>1</v>
      </c>
      <c r="J78" s="296" t="n">
        <v>6</v>
      </c>
      <c r="K78" s="296" t="n">
        <v>1</v>
      </c>
    </row>
    <row r="79" customFormat="false" ht="9" hidden="false" customHeight="true" outlineLevel="0" collapsed="false">
      <c r="A79" s="275" t="s">
        <v>530</v>
      </c>
      <c r="B79" s="293" t="n">
        <v>13</v>
      </c>
      <c r="C79" s="294" t="s">
        <v>19</v>
      </c>
      <c r="D79" s="294" t="n">
        <v>5</v>
      </c>
      <c r="E79" s="294" t="n">
        <v>10</v>
      </c>
      <c r="F79" s="296" t="n">
        <v>6</v>
      </c>
      <c r="G79" s="297" t="n">
        <v>15</v>
      </c>
      <c r="H79" s="296" t="s">
        <v>19</v>
      </c>
      <c r="I79" s="296" t="n">
        <v>6</v>
      </c>
      <c r="J79" s="296" t="n">
        <v>15</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2</v>
      </c>
      <c r="C83" s="294" t="n">
        <v>1</v>
      </c>
      <c r="D83" s="294" t="n">
        <v>1</v>
      </c>
      <c r="E83" s="294" t="n">
        <v>18</v>
      </c>
      <c r="F83" s="296" t="n">
        <v>3</v>
      </c>
      <c r="G83" s="297" t="n">
        <v>8</v>
      </c>
      <c r="H83" s="296" t="s">
        <v>19</v>
      </c>
      <c r="I83" s="296" t="n">
        <v>3</v>
      </c>
      <c r="J83" s="296" t="n">
        <v>7</v>
      </c>
      <c r="K83" s="296" t="n">
        <v>4</v>
      </c>
    </row>
    <row r="84" customFormat="false" ht="9" hidden="false" customHeight="true" outlineLevel="0" collapsed="false">
      <c r="A84" s="275" t="s">
        <v>529</v>
      </c>
      <c r="B84" s="293" t="n">
        <v>11</v>
      </c>
      <c r="C84" s="294" t="n">
        <v>1</v>
      </c>
      <c r="D84" s="294" t="n">
        <v>1</v>
      </c>
      <c r="E84" s="294" t="n">
        <v>16</v>
      </c>
      <c r="F84" s="296" t="n">
        <v>3</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58</v>
      </c>
      <c r="C22" s="294" t="s">
        <v>19</v>
      </c>
      <c r="D22" s="294" t="n">
        <v>13</v>
      </c>
      <c r="E22" s="294" t="n">
        <v>60</v>
      </c>
      <c r="F22" s="296" t="n">
        <v>21</v>
      </c>
      <c r="G22" s="297" t="n">
        <v>47</v>
      </c>
      <c r="H22" s="296" t="s">
        <v>19</v>
      </c>
      <c r="I22" s="296" t="n">
        <v>5</v>
      </c>
      <c r="J22" s="296" t="n">
        <v>56</v>
      </c>
      <c r="K22" s="296" t="n">
        <v>25</v>
      </c>
    </row>
    <row r="23" customFormat="false" ht="9" hidden="false" customHeight="true" outlineLevel="0" collapsed="false">
      <c r="A23" s="275" t="s">
        <v>529</v>
      </c>
      <c r="B23" s="293" t="n">
        <v>26</v>
      </c>
      <c r="C23" s="294" t="s">
        <v>19</v>
      </c>
      <c r="D23" s="294" t="n">
        <v>5</v>
      </c>
      <c r="E23" s="294" t="n">
        <v>25</v>
      </c>
      <c r="F23" s="296" t="n">
        <v>17</v>
      </c>
      <c r="G23" s="297" t="n">
        <v>26</v>
      </c>
      <c r="H23" s="296" t="s">
        <v>19</v>
      </c>
      <c r="I23" s="296" t="n">
        <v>3</v>
      </c>
      <c r="J23" s="296" t="n">
        <v>28</v>
      </c>
      <c r="K23" s="296" t="n">
        <v>11</v>
      </c>
    </row>
    <row r="24" customFormat="false" ht="9" hidden="false" customHeight="true" outlineLevel="0" collapsed="false">
      <c r="A24" s="275" t="s">
        <v>530</v>
      </c>
      <c r="B24" s="293" t="n">
        <v>32</v>
      </c>
      <c r="C24" s="294" t="s">
        <v>19</v>
      </c>
      <c r="D24" s="294" t="n">
        <v>8</v>
      </c>
      <c r="E24" s="294" t="n">
        <v>35</v>
      </c>
      <c r="F24" s="296" t="n">
        <v>4</v>
      </c>
      <c r="G24" s="297" t="n">
        <v>21</v>
      </c>
      <c r="H24" s="296" t="s">
        <v>19</v>
      </c>
      <c r="I24" s="296" t="n">
        <v>2</v>
      </c>
      <c r="J24" s="296" t="n">
        <v>28</v>
      </c>
      <c r="K24" s="296" t="n">
        <v>1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80</v>
      </c>
      <c r="C26" s="294" t="s">
        <v>19</v>
      </c>
      <c r="D26" s="294" t="n">
        <v>20</v>
      </c>
      <c r="E26" s="294" t="n">
        <v>88</v>
      </c>
      <c r="F26" s="296" t="n">
        <v>50</v>
      </c>
      <c r="G26" s="297" t="n">
        <v>70</v>
      </c>
      <c r="H26" s="296" t="s">
        <v>19</v>
      </c>
      <c r="I26" s="296" t="n">
        <v>15</v>
      </c>
      <c r="J26" s="296" t="n">
        <v>61</v>
      </c>
      <c r="K26" s="296" t="n">
        <v>38</v>
      </c>
    </row>
    <row r="27" customFormat="false" ht="9" hidden="false" customHeight="true" outlineLevel="0" collapsed="false">
      <c r="A27" s="275" t="s">
        <v>529</v>
      </c>
      <c r="B27" s="293" t="n">
        <v>78</v>
      </c>
      <c r="C27" s="294" t="s">
        <v>19</v>
      </c>
      <c r="D27" s="294" t="n">
        <v>19</v>
      </c>
      <c r="E27" s="294" t="n">
        <v>86</v>
      </c>
      <c r="F27" s="296" t="n">
        <v>48</v>
      </c>
      <c r="G27" s="297" t="n">
        <v>68</v>
      </c>
      <c r="H27" s="296" t="s">
        <v>19</v>
      </c>
      <c r="I27" s="296" t="n">
        <v>14</v>
      </c>
      <c r="J27" s="296" t="n">
        <v>59</v>
      </c>
      <c r="K27" s="296" t="n">
        <v>38</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517</v>
      </c>
      <c r="C30" s="294" t="n">
        <v>4</v>
      </c>
      <c r="D30" s="294" t="n">
        <v>132</v>
      </c>
      <c r="E30" s="294" t="n">
        <v>603</v>
      </c>
      <c r="F30" s="296" t="n">
        <v>293</v>
      </c>
      <c r="G30" s="297" t="n">
        <v>513</v>
      </c>
      <c r="H30" s="296" t="n">
        <v>5</v>
      </c>
      <c r="I30" s="296" t="n">
        <v>142</v>
      </c>
      <c r="J30" s="296" t="n">
        <v>571</v>
      </c>
      <c r="K30" s="296" t="n">
        <v>308</v>
      </c>
    </row>
    <row r="31" customFormat="false" ht="9" hidden="false" customHeight="true" outlineLevel="0" collapsed="false">
      <c r="A31" s="275" t="s">
        <v>529</v>
      </c>
      <c r="B31" s="293" t="n">
        <v>404</v>
      </c>
      <c r="C31" s="294" t="n">
        <v>1</v>
      </c>
      <c r="D31" s="294" t="n">
        <v>78</v>
      </c>
      <c r="E31" s="294" t="n">
        <v>454</v>
      </c>
      <c r="F31" s="296" t="n">
        <v>227</v>
      </c>
      <c r="G31" s="297" t="n">
        <v>376</v>
      </c>
      <c r="H31" s="296" t="n">
        <v>2</v>
      </c>
      <c r="I31" s="296" t="n">
        <v>90</v>
      </c>
      <c r="J31" s="296" t="n">
        <v>407</v>
      </c>
      <c r="K31" s="296" t="n">
        <v>238</v>
      </c>
    </row>
    <row r="32" customFormat="false" ht="9" hidden="false" customHeight="true" outlineLevel="0" collapsed="false">
      <c r="A32" s="275" t="s">
        <v>530</v>
      </c>
      <c r="B32" s="293" t="n">
        <v>113</v>
      </c>
      <c r="C32" s="294" t="n">
        <v>3</v>
      </c>
      <c r="D32" s="294" t="n">
        <v>54</v>
      </c>
      <c r="E32" s="294" t="n">
        <v>149</v>
      </c>
      <c r="F32" s="296" t="n">
        <v>66</v>
      </c>
      <c r="G32" s="297" t="n">
        <v>137</v>
      </c>
      <c r="H32" s="296" t="n">
        <v>3</v>
      </c>
      <c r="I32" s="296" t="n">
        <v>52</v>
      </c>
      <c r="J32" s="296" t="n">
        <v>164</v>
      </c>
      <c r="K32" s="296" t="n">
        <v>70</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5</v>
      </c>
      <c r="C35" s="294" t="s">
        <v>19</v>
      </c>
      <c r="D35" s="294" t="n">
        <v>1</v>
      </c>
      <c r="E35" s="294" t="n">
        <v>6</v>
      </c>
      <c r="F35" s="296" t="n">
        <v>7</v>
      </c>
      <c r="G35" s="297" t="n">
        <v>7</v>
      </c>
      <c r="H35" s="296" t="s">
        <v>19</v>
      </c>
      <c r="I35" s="296" t="n">
        <v>1</v>
      </c>
      <c r="J35" s="296" t="n">
        <v>11</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3</v>
      </c>
      <c r="C37" s="294" t="s">
        <v>19</v>
      </c>
      <c r="D37" s="294" t="s">
        <v>19</v>
      </c>
      <c r="E37" s="294" t="n">
        <v>5</v>
      </c>
      <c r="F37" s="296" t="n">
        <v>7</v>
      </c>
      <c r="G37" s="297" t="n">
        <v>6</v>
      </c>
      <c r="H37" s="296" t="s">
        <v>19</v>
      </c>
      <c r="I37" s="296" t="n">
        <v>1</v>
      </c>
      <c r="J37" s="296" t="n">
        <v>10</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2</v>
      </c>
      <c r="C39" s="294" t="n">
        <v>4</v>
      </c>
      <c r="D39" s="294" t="n">
        <v>8</v>
      </c>
      <c r="E39" s="294" t="n">
        <v>16</v>
      </c>
      <c r="F39" s="296" t="n">
        <v>2</v>
      </c>
      <c r="G39" s="297" t="n">
        <v>13</v>
      </c>
      <c r="H39" s="296" t="n">
        <v>1</v>
      </c>
      <c r="I39" s="296" t="n">
        <v>2</v>
      </c>
      <c r="J39" s="296" t="n">
        <v>17</v>
      </c>
      <c r="K39" s="296" t="n">
        <v>2</v>
      </c>
    </row>
    <row r="40" customFormat="false" ht="9" hidden="false" customHeight="true" outlineLevel="0" collapsed="false">
      <c r="A40" s="275" t="s">
        <v>529</v>
      </c>
      <c r="B40" s="293" t="n">
        <v>4</v>
      </c>
      <c r="C40" s="294" t="n">
        <v>1</v>
      </c>
      <c r="D40" s="294" t="n">
        <v>1</v>
      </c>
      <c r="E40" s="294" t="n">
        <v>4</v>
      </c>
      <c r="F40" s="296" t="n">
        <v>1</v>
      </c>
      <c r="G40" s="297" t="n">
        <v>6</v>
      </c>
      <c r="H40" s="296" t="s">
        <v>19</v>
      </c>
      <c r="I40" s="296" t="n">
        <v>1</v>
      </c>
      <c r="J40" s="296" t="n">
        <v>7</v>
      </c>
      <c r="K40" s="296" t="n">
        <v>1</v>
      </c>
    </row>
    <row r="41" customFormat="false" ht="9" hidden="false" customHeight="true" outlineLevel="0" collapsed="false">
      <c r="A41" s="275" t="s">
        <v>530</v>
      </c>
      <c r="B41" s="293" t="n">
        <v>18</v>
      </c>
      <c r="C41" s="294" t="n">
        <v>3</v>
      </c>
      <c r="D41" s="294" t="n">
        <v>7</v>
      </c>
      <c r="E41" s="294" t="n">
        <v>12</v>
      </c>
      <c r="F41" s="296" t="n">
        <v>1</v>
      </c>
      <c r="G41" s="297" t="n">
        <v>7</v>
      </c>
      <c r="H41" s="296" t="n">
        <v>1</v>
      </c>
      <c r="I41" s="296" t="n">
        <v>1</v>
      </c>
      <c r="J41" s="296" t="n">
        <v>10</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65</v>
      </c>
      <c r="C43" s="294" t="s">
        <v>19</v>
      </c>
      <c r="D43" s="294" t="n">
        <v>13</v>
      </c>
      <c r="E43" s="294" t="n">
        <v>81</v>
      </c>
      <c r="F43" s="296" t="n">
        <v>37</v>
      </c>
      <c r="G43" s="297" t="n">
        <v>71</v>
      </c>
      <c r="H43" s="296" t="s">
        <v>19</v>
      </c>
      <c r="I43" s="296" t="n">
        <v>15</v>
      </c>
      <c r="J43" s="296" t="n">
        <v>96</v>
      </c>
      <c r="K43" s="296" t="n">
        <v>25</v>
      </c>
    </row>
    <row r="44" customFormat="false" ht="9" hidden="false" customHeight="true" outlineLevel="0" collapsed="false">
      <c r="A44" s="275" t="s">
        <v>529</v>
      </c>
      <c r="B44" s="293" t="n">
        <v>54</v>
      </c>
      <c r="C44" s="294" t="s">
        <v>19</v>
      </c>
      <c r="D44" s="294" t="n">
        <v>12</v>
      </c>
      <c r="E44" s="294" t="n">
        <v>66</v>
      </c>
      <c r="F44" s="296" t="n">
        <v>34</v>
      </c>
      <c r="G44" s="297" t="n">
        <v>61</v>
      </c>
      <c r="H44" s="296" t="s">
        <v>19</v>
      </c>
      <c r="I44" s="296" t="n">
        <v>14</v>
      </c>
      <c r="J44" s="296" t="n">
        <v>77</v>
      </c>
      <c r="K44" s="296" t="n">
        <v>22</v>
      </c>
    </row>
    <row r="45" customFormat="false" ht="9" hidden="false" customHeight="true" outlineLevel="0" collapsed="false">
      <c r="A45" s="275" t="s">
        <v>530</v>
      </c>
      <c r="B45" s="293" t="n">
        <v>11</v>
      </c>
      <c r="C45" s="294" t="s">
        <v>19</v>
      </c>
      <c r="D45" s="294" t="n">
        <v>1</v>
      </c>
      <c r="E45" s="294" t="n">
        <v>15</v>
      </c>
      <c r="F45" s="296" t="n">
        <v>3</v>
      </c>
      <c r="G45" s="297" t="n">
        <v>10</v>
      </c>
      <c r="H45" s="296" t="s">
        <v>19</v>
      </c>
      <c r="I45" s="296" t="n">
        <v>1</v>
      </c>
      <c r="J45" s="296" t="n">
        <v>19</v>
      </c>
      <c r="K45" s="296" t="n">
        <v>3</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5</v>
      </c>
      <c r="G47" s="297" t="n">
        <v>14</v>
      </c>
      <c r="H47" s="296" t="s">
        <v>19</v>
      </c>
      <c r="I47" s="296" t="n">
        <v>3</v>
      </c>
      <c r="J47" s="296" t="n">
        <v>17</v>
      </c>
      <c r="K47" s="296" t="n">
        <v>6</v>
      </c>
    </row>
    <row r="48" customFormat="false" ht="9" hidden="false" customHeight="true" outlineLevel="0" collapsed="false">
      <c r="A48" s="275" t="s">
        <v>529</v>
      </c>
      <c r="B48" s="293" t="n">
        <v>6</v>
      </c>
      <c r="C48" s="294" t="s">
        <v>19</v>
      </c>
      <c r="D48" s="294" t="s">
        <v>19</v>
      </c>
      <c r="E48" s="294" t="n">
        <v>6</v>
      </c>
      <c r="F48" s="296" t="n">
        <v>2</v>
      </c>
      <c r="G48" s="297" t="n">
        <v>12</v>
      </c>
      <c r="H48" s="296" t="s">
        <v>19</v>
      </c>
      <c r="I48" s="296" t="n">
        <v>1</v>
      </c>
      <c r="J48" s="296" t="n">
        <v>15</v>
      </c>
      <c r="K48" s="296" t="n">
        <v>6</v>
      </c>
    </row>
    <row r="49" customFormat="false" ht="9" hidden="false" customHeight="true" outlineLevel="0" collapsed="false">
      <c r="A49" s="275" t="s">
        <v>530</v>
      </c>
      <c r="B49" s="293" t="n">
        <v>2</v>
      </c>
      <c r="C49" s="294" t="s">
        <v>19</v>
      </c>
      <c r="D49" s="294" t="s">
        <v>19</v>
      </c>
      <c r="E49" s="294" t="n">
        <v>2</v>
      </c>
      <c r="F49" s="296" t="n">
        <v>3</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5</v>
      </c>
      <c r="C51" s="294" t="s">
        <v>19</v>
      </c>
      <c r="D51" s="294" t="n">
        <v>1</v>
      </c>
      <c r="E51" s="294" t="n">
        <v>5</v>
      </c>
      <c r="F51" s="296" t="n">
        <v>2</v>
      </c>
      <c r="G51" s="297" t="n">
        <v>3</v>
      </c>
      <c r="H51" s="296" t="s">
        <v>19</v>
      </c>
      <c r="I51" s="296" t="n">
        <v>1</v>
      </c>
      <c r="J51" s="296" t="n">
        <v>2</v>
      </c>
      <c r="K51" s="296" t="n">
        <v>1</v>
      </c>
    </row>
    <row r="52" customFormat="false" ht="9" hidden="false" customHeight="true" outlineLevel="0" collapsed="false">
      <c r="A52" s="275" t="s">
        <v>529</v>
      </c>
      <c r="B52" s="293" t="n">
        <v>5</v>
      </c>
      <c r="C52" s="294" t="s">
        <v>19</v>
      </c>
      <c r="D52" s="294" t="n">
        <v>1</v>
      </c>
      <c r="E52" s="294" t="n">
        <v>5</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89</v>
      </c>
      <c r="C54" s="294" t="n">
        <v>4</v>
      </c>
      <c r="D54" s="294" t="n">
        <v>67</v>
      </c>
      <c r="E54" s="294" t="n">
        <v>309</v>
      </c>
      <c r="F54" s="296" t="n">
        <v>104</v>
      </c>
      <c r="G54" s="297" t="n">
        <v>309</v>
      </c>
      <c r="H54" s="296" t="n">
        <v>2</v>
      </c>
      <c r="I54" s="296" t="n">
        <v>72</v>
      </c>
      <c r="J54" s="296" t="n">
        <v>318</v>
      </c>
      <c r="K54" s="296" t="n">
        <v>135</v>
      </c>
    </row>
    <row r="55" customFormat="false" ht="9" hidden="false" customHeight="true" outlineLevel="0" collapsed="false">
      <c r="A55" s="275" t="s">
        <v>529</v>
      </c>
      <c r="B55" s="293" t="n">
        <v>218</v>
      </c>
      <c r="C55" s="294" t="n">
        <v>2</v>
      </c>
      <c r="D55" s="294" t="n">
        <v>38</v>
      </c>
      <c r="E55" s="294" t="n">
        <v>231</v>
      </c>
      <c r="F55" s="296" t="n">
        <v>82</v>
      </c>
      <c r="G55" s="297" t="n">
        <v>247</v>
      </c>
      <c r="H55" s="296" t="n">
        <v>1</v>
      </c>
      <c r="I55" s="296" t="n">
        <v>46</v>
      </c>
      <c r="J55" s="296" t="n">
        <v>251</v>
      </c>
      <c r="K55" s="296" t="n">
        <v>117</v>
      </c>
    </row>
    <row r="56" customFormat="false" ht="9" hidden="false" customHeight="true" outlineLevel="0" collapsed="false">
      <c r="A56" s="275" t="s">
        <v>530</v>
      </c>
      <c r="B56" s="293" t="n">
        <v>71</v>
      </c>
      <c r="C56" s="294" t="n">
        <v>2</v>
      </c>
      <c r="D56" s="294" t="n">
        <v>29</v>
      </c>
      <c r="E56" s="294" t="n">
        <v>78</v>
      </c>
      <c r="F56" s="296" t="n">
        <v>22</v>
      </c>
      <c r="G56" s="297" t="n">
        <v>62</v>
      </c>
      <c r="H56" s="296" t="n">
        <v>1</v>
      </c>
      <c r="I56" s="296" t="n">
        <v>26</v>
      </c>
      <c r="J56" s="296" t="n">
        <v>67</v>
      </c>
      <c r="K56" s="296" t="n">
        <v>18</v>
      </c>
    </row>
    <row r="57" customFormat="false" ht="9" hidden="false" customHeight="true" outlineLevel="0" collapsed="false">
      <c r="A57" s="295" t="s">
        <v>591</v>
      </c>
      <c r="B57" s="293" t="n">
        <v>113</v>
      </c>
      <c r="C57" s="294" t="n">
        <v>3</v>
      </c>
      <c r="D57" s="294" t="n">
        <v>23</v>
      </c>
      <c r="E57" s="294" t="n">
        <v>109</v>
      </c>
      <c r="F57" s="296" t="n">
        <v>44</v>
      </c>
      <c r="G57" s="297" t="n">
        <v>137</v>
      </c>
      <c r="H57" s="296" t="n">
        <v>4</v>
      </c>
      <c r="I57" s="296" t="n">
        <v>25</v>
      </c>
      <c r="J57" s="296" t="n">
        <v>123</v>
      </c>
      <c r="K57" s="296" t="n">
        <v>39</v>
      </c>
    </row>
    <row r="58" customFormat="false" ht="9" hidden="false" customHeight="true" outlineLevel="0" collapsed="false">
      <c r="A58" s="275" t="s">
        <v>529</v>
      </c>
      <c r="B58" s="293" t="n">
        <v>99</v>
      </c>
      <c r="C58" s="294" t="n">
        <v>1</v>
      </c>
      <c r="D58" s="294" t="n">
        <v>19</v>
      </c>
      <c r="E58" s="294" t="n">
        <v>98</v>
      </c>
      <c r="F58" s="296" t="n">
        <v>40</v>
      </c>
      <c r="G58" s="297" t="n">
        <v>130</v>
      </c>
      <c r="H58" s="296" t="n">
        <v>4</v>
      </c>
      <c r="I58" s="296" t="n">
        <v>23</v>
      </c>
      <c r="J58" s="296" t="n">
        <v>112</v>
      </c>
      <c r="K58" s="296" t="n">
        <v>32</v>
      </c>
    </row>
    <row r="59" customFormat="false" ht="9" hidden="false" customHeight="true" outlineLevel="0" collapsed="false">
      <c r="A59" s="275" t="s">
        <v>530</v>
      </c>
      <c r="B59" s="293" t="n">
        <v>14</v>
      </c>
      <c r="C59" s="294" t="n">
        <v>2</v>
      </c>
      <c r="D59" s="294" t="n">
        <v>4</v>
      </c>
      <c r="E59" s="294" t="n">
        <v>11</v>
      </c>
      <c r="F59" s="296" t="n">
        <v>4</v>
      </c>
      <c r="G59" s="297" t="n">
        <v>7</v>
      </c>
      <c r="H59" s="296" t="s">
        <v>19</v>
      </c>
      <c r="I59" s="296" t="n">
        <v>2</v>
      </c>
      <c r="J59" s="296" t="n">
        <v>11</v>
      </c>
      <c r="K59" s="296" t="n">
        <v>7</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57</v>
      </c>
      <c r="C63" s="294" t="s">
        <v>19</v>
      </c>
      <c r="D63" s="294" t="n">
        <v>29</v>
      </c>
      <c r="E63" s="294" t="n">
        <v>158</v>
      </c>
      <c r="F63" s="296" t="n">
        <v>26</v>
      </c>
      <c r="G63" s="297" t="n">
        <v>180</v>
      </c>
      <c r="H63" s="296" t="n">
        <v>3</v>
      </c>
      <c r="I63" s="296" t="n">
        <v>32</v>
      </c>
      <c r="J63" s="296" t="n">
        <v>184</v>
      </c>
      <c r="K63" s="296" t="n">
        <v>21</v>
      </c>
    </row>
    <row r="64" customFormat="false" ht="9" hidden="false" customHeight="true" outlineLevel="0" collapsed="false">
      <c r="A64" s="275" t="s">
        <v>529</v>
      </c>
      <c r="B64" s="293" t="n">
        <v>147</v>
      </c>
      <c r="C64" s="294" t="s">
        <v>19</v>
      </c>
      <c r="D64" s="294" t="n">
        <v>26</v>
      </c>
      <c r="E64" s="294" t="n">
        <v>148</v>
      </c>
      <c r="F64" s="296" t="n">
        <v>24</v>
      </c>
      <c r="G64" s="297" t="n">
        <v>174</v>
      </c>
      <c r="H64" s="296" t="n">
        <v>2</v>
      </c>
      <c r="I64" s="296" t="n">
        <v>31</v>
      </c>
      <c r="J64" s="296" t="n">
        <v>172</v>
      </c>
      <c r="K64" s="296" t="n">
        <v>20</v>
      </c>
    </row>
    <row r="65" customFormat="false" ht="9" hidden="false" customHeight="true" outlineLevel="0" collapsed="false">
      <c r="A65" s="275" t="s">
        <v>530</v>
      </c>
      <c r="B65" s="293" t="n">
        <v>10</v>
      </c>
      <c r="C65" s="294" t="s">
        <v>19</v>
      </c>
      <c r="D65" s="294" t="n">
        <v>3</v>
      </c>
      <c r="E65" s="294" t="n">
        <v>10</v>
      </c>
      <c r="F65" s="296" t="n">
        <v>2</v>
      </c>
      <c r="G65" s="297" t="n">
        <v>6</v>
      </c>
      <c r="H65" s="296" t="n">
        <v>1</v>
      </c>
      <c r="I65" s="296" t="n">
        <v>1</v>
      </c>
      <c r="J65" s="296" t="n">
        <v>12</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3</v>
      </c>
      <c r="C67" s="294" t="s">
        <v>19</v>
      </c>
      <c r="D67" s="294" t="n">
        <v>13</v>
      </c>
      <c r="E67" s="294" t="n">
        <v>12</v>
      </c>
      <c r="F67" s="296" t="s">
        <v>19</v>
      </c>
      <c r="G67" s="297" t="n">
        <v>14</v>
      </c>
      <c r="H67" s="296" t="s">
        <v>19</v>
      </c>
      <c r="I67" s="296" t="n">
        <v>8</v>
      </c>
      <c r="J67" s="296" t="n">
        <v>7</v>
      </c>
      <c r="K67" s="296" t="s">
        <v>19</v>
      </c>
    </row>
    <row r="68" customFormat="false" ht="9" hidden="false" customHeight="true" outlineLevel="0" collapsed="false">
      <c r="A68" s="275" t="s">
        <v>529</v>
      </c>
      <c r="B68" s="293" t="n">
        <v>23</v>
      </c>
      <c r="C68" s="294" t="s">
        <v>19</v>
      </c>
      <c r="D68" s="294" t="n">
        <v>13</v>
      </c>
      <c r="E68" s="294" t="n">
        <v>12</v>
      </c>
      <c r="F68" s="296" t="s">
        <v>19</v>
      </c>
      <c r="G68" s="297" t="n">
        <v>14</v>
      </c>
      <c r="H68" s="296" t="s">
        <v>19</v>
      </c>
      <c r="I68" s="296" t="n">
        <v>8</v>
      </c>
      <c r="J68" s="296" t="n">
        <v>7</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0</v>
      </c>
      <c r="C70" s="294" t="s">
        <v>19</v>
      </c>
      <c r="D70" s="294" t="n">
        <v>4</v>
      </c>
      <c r="E70" s="294" t="n">
        <v>6</v>
      </c>
      <c r="F70" s="296" t="s">
        <v>19</v>
      </c>
      <c r="G70" s="297" t="n">
        <v>10</v>
      </c>
      <c r="H70" s="296" t="s">
        <v>19</v>
      </c>
      <c r="I70" s="296" t="n">
        <v>3</v>
      </c>
      <c r="J70" s="296" t="n">
        <v>8</v>
      </c>
      <c r="K70" s="296" t="s">
        <v>19</v>
      </c>
    </row>
    <row r="71" customFormat="false" ht="9" hidden="false" customHeight="true" outlineLevel="0" collapsed="false">
      <c r="A71" s="275" t="s">
        <v>529</v>
      </c>
      <c r="B71" s="293" t="n">
        <v>10</v>
      </c>
      <c r="C71" s="294" t="s">
        <v>19</v>
      </c>
      <c r="D71" s="294" t="n">
        <v>4</v>
      </c>
      <c r="E71" s="294" t="n">
        <v>6</v>
      </c>
      <c r="F71" s="296" t="s">
        <v>19</v>
      </c>
      <c r="G71" s="297" t="n">
        <v>10</v>
      </c>
      <c r="H71" s="296" t="s">
        <v>19</v>
      </c>
      <c r="I71" s="296" t="n">
        <v>3</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0</v>
      </c>
      <c r="C73" s="294" t="s">
        <v>19</v>
      </c>
      <c r="D73" s="294" t="n">
        <v>8</v>
      </c>
      <c r="E73" s="294" t="n">
        <v>38</v>
      </c>
      <c r="F73" s="296" t="s">
        <v>19</v>
      </c>
      <c r="G73" s="297" t="n">
        <v>33</v>
      </c>
      <c r="H73" s="296" t="s">
        <v>19</v>
      </c>
      <c r="I73" s="296" t="n">
        <v>8</v>
      </c>
      <c r="J73" s="296" t="n">
        <v>27</v>
      </c>
      <c r="K73" s="296" t="s">
        <v>19</v>
      </c>
    </row>
    <row r="74" customFormat="false" ht="9" hidden="false" customHeight="true" outlineLevel="0" collapsed="false">
      <c r="A74" s="275" t="s">
        <v>529</v>
      </c>
      <c r="B74" s="293" t="n">
        <v>40</v>
      </c>
      <c r="C74" s="294" t="s">
        <v>19</v>
      </c>
      <c r="D74" s="294" t="n">
        <v>8</v>
      </c>
      <c r="E74" s="294" t="n">
        <v>38</v>
      </c>
      <c r="F74" s="296" t="s">
        <v>19</v>
      </c>
      <c r="G74" s="297" t="n">
        <v>33</v>
      </c>
      <c r="H74" s="296" t="s">
        <v>19</v>
      </c>
      <c r="I74" s="296" t="n">
        <v>8</v>
      </c>
      <c r="J74" s="296" t="n">
        <v>27</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7</v>
      </c>
      <c r="H78" s="296" t="s">
        <v>19</v>
      </c>
      <c r="I78" s="296" t="n">
        <v>4</v>
      </c>
      <c r="J78" s="296" t="n">
        <v>3</v>
      </c>
      <c r="K78" s="296" t="s">
        <v>19</v>
      </c>
    </row>
    <row r="79" customFormat="false" ht="9" hidden="false" customHeight="true" outlineLevel="0" collapsed="false">
      <c r="A79" s="275" t="s">
        <v>529</v>
      </c>
      <c r="B79" s="293" t="n">
        <v>17</v>
      </c>
      <c r="C79" s="294" t="s">
        <v>19</v>
      </c>
      <c r="D79" s="294" t="n">
        <v>8</v>
      </c>
      <c r="E79" s="294" t="n">
        <v>10</v>
      </c>
      <c r="F79" s="296" t="s">
        <v>19</v>
      </c>
      <c r="G79" s="297" t="n">
        <v>7</v>
      </c>
      <c r="H79" s="296" t="s">
        <v>19</v>
      </c>
      <c r="I79" s="296" t="n">
        <v>4</v>
      </c>
      <c r="J79" s="296" t="n">
        <v>3</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46</v>
      </c>
      <c r="C81" s="294" t="n">
        <v>5</v>
      </c>
      <c r="D81" s="294" t="n">
        <v>52</v>
      </c>
      <c r="E81" s="294" t="n">
        <v>107</v>
      </c>
      <c r="F81" s="296" t="s">
        <v>19</v>
      </c>
      <c r="G81" s="297" t="n">
        <v>157</v>
      </c>
      <c r="H81" s="296" t="n">
        <v>5</v>
      </c>
      <c r="I81" s="296" t="n">
        <v>45</v>
      </c>
      <c r="J81" s="296" t="n">
        <v>118</v>
      </c>
      <c r="K81" s="296" t="s">
        <v>19</v>
      </c>
    </row>
    <row r="82" customFormat="false" ht="9" hidden="false" customHeight="true" outlineLevel="0" collapsed="false">
      <c r="A82" s="275" t="s">
        <v>529</v>
      </c>
      <c r="B82" s="293" t="n">
        <v>135</v>
      </c>
      <c r="C82" s="294" t="n">
        <v>5</v>
      </c>
      <c r="D82" s="294" t="n">
        <v>46</v>
      </c>
      <c r="E82" s="294" t="n">
        <v>100</v>
      </c>
      <c r="F82" s="296" t="s">
        <v>19</v>
      </c>
      <c r="G82" s="297" t="n">
        <v>147</v>
      </c>
      <c r="H82" s="296" t="n">
        <v>5</v>
      </c>
      <c r="I82" s="296" t="n">
        <v>43</v>
      </c>
      <c r="J82" s="296" t="n">
        <v>110</v>
      </c>
      <c r="K82" s="296" t="s">
        <v>19</v>
      </c>
    </row>
    <row r="83" customFormat="false" ht="9" hidden="false" customHeight="true" outlineLevel="0" collapsed="false">
      <c r="A83" s="275" t="s">
        <v>530</v>
      </c>
      <c r="B83" s="293" t="n">
        <v>11</v>
      </c>
      <c r="C83" s="294" t="s">
        <v>19</v>
      </c>
      <c r="D83" s="294" t="n">
        <v>6</v>
      </c>
      <c r="E83" s="294" t="n">
        <v>7</v>
      </c>
      <c r="F83" s="296" t="s">
        <v>19</v>
      </c>
      <c r="G83" s="297" t="n">
        <v>10</v>
      </c>
      <c r="H83" s="296" t="s">
        <v>19</v>
      </c>
      <c r="I83" s="296" t="n">
        <v>2</v>
      </c>
      <c r="J83" s="296" t="n">
        <v>8</v>
      </c>
      <c r="K83" s="296" t="s">
        <v>19</v>
      </c>
    </row>
    <row r="84" customFormat="false" ht="9" hidden="false" customHeight="true" outlineLevel="0" collapsed="false">
      <c r="A84" s="295" t="s">
        <v>604</v>
      </c>
      <c r="B84" s="293" t="n">
        <v>4</v>
      </c>
      <c r="C84" s="294" t="s">
        <v>19</v>
      </c>
      <c r="D84" s="294" t="n">
        <v>1</v>
      </c>
      <c r="E84" s="294" t="n">
        <v>3</v>
      </c>
      <c r="F84" s="296" t="s">
        <v>19</v>
      </c>
      <c r="G84" s="297" t="n">
        <v>3</v>
      </c>
      <c r="H84" s="296" t="s">
        <v>19</v>
      </c>
      <c r="I84" s="296" t="n">
        <v>1</v>
      </c>
      <c r="J84" s="296" t="n">
        <v>2</v>
      </c>
      <c r="K84" s="296" t="s">
        <v>19</v>
      </c>
    </row>
    <row r="85" customFormat="false" ht="9" hidden="false" customHeight="true" outlineLevel="0" collapsed="false">
      <c r="A85" s="275" t="s">
        <v>529</v>
      </c>
      <c r="B85" s="293" t="n">
        <v>3</v>
      </c>
      <c r="C85" s="294" t="s">
        <v>19</v>
      </c>
      <c r="D85" s="294" t="n">
        <v>1</v>
      </c>
      <c r="E85" s="294" t="n">
        <v>2</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11</v>
      </c>
      <c r="H15" s="296" t="s">
        <v>19</v>
      </c>
      <c r="I15" s="296" t="n">
        <v>2</v>
      </c>
      <c r="J15" s="296" t="n">
        <v>10</v>
      </c>
      <c r="K15" s="296" t="n">
        <v>1</v>
      </c>
    </row>
    <row r="16" customFormat="false" ht="12.75" hidden="false" customHeight="true" outlineLevel="0" collapsed="false">
      <c r="A16" s="275" t="s">
        <v>529</v>
      </c>
      <c r="B16" s="293" t="n">
        <v>3</v>
      </c>
      <c r="C16" s="294" t="s">
        <v>19</v>
      </c>
      <c r="D16" s="294" t="n">
        <v>1</v>
      </c>
      <c r="E16" s="294" t="n">
        <v>2</v>
      </c>
      <c r="F16" s="296" t="n">
        <v>4</v>
      </c>
      <c r="G16" s="297" t="n">
        <v>10</v>
      </c>
      <c r="H16" s="296" t="s">
        <v>19</v>
      </c>
      <c r="I16" s="296" t="n">
        <v>2</v>
      </c>
      <c r="J16" s="296" t="n">
        <v>9</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22</v>
      </c>
      <c r="H19" s="296" t="s">
        <v>19</v>
      </c>
      <c r="I19" s="296" t="n">
        <v>2</v>
      </c>
      <c r="J19" s="296" t="n">
        <v>21</v>
      </c>
      <c r="K19" s="296" t="n">
        <v>2</v>
      </c>
    </row>
    <row r="20" customFormat="false" ht="12.75" hidden="false" customHeight="true" outlineLevel="0" collapsed="false">
      <c r="A20" s="275" t="s">
        <v>529</v>
      </c>
      <c r="B20" s="293" t="n">
        <v>17</v>
      </c>
      <c r="C20" s="294" t="s">
        <v>19</v>
      </c>
      <c r="D20" s="294" t="n">
        <v>1</v>
      </c>
      <c r="E20" s="294" t="n">
        <v>16</v>
      </c>
      <c r="F20" s="296" t="n">
        <v>1</v>
      </c>
      <c r="G20" s="297" t="n">
        <v>21</v>
      </c>
      <c r="H20" s="296" t="s">
        <v>19</v>
      </c>
      <c r="I20" s="296" t="n">
        <v>2</v>
      </c>
      <c r="J20" s="296" t="n">
        <v>20</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9</v>
      </c>
      <c r="H23" s="296" t="s">
        <v>19</v>
      </c>
      <c r="I23" s="296" t="n">
        <v>5</v>
      </c>
      <c r="J23" s="296" t="n">
        <v>11</v>
      </c>
      <c r="K23" s="296" t="s">
        <v>19</v>
      </c>
    </row>
    <row r="24" customFormat="false" ht="12.75" hidden="false" customHeight="true" outlineLevel="0" collapsed="false">
      <c r="A24" s="275" t="s">
        <v>529</v>
      </c>
      <c r="B24" s="293" t="n">
        <v>2</v>
      </c>
      <c r="C24" s="294" t="s">
        <v>19</v>
      </c>
      <c r="D24" s="294" t="s">
        <v>19</v>
      </c>
      <c r="E24" s="294" t="n">
        <v>2</v>
      </c>
      <c r="F24" s="296" t="s">
        <v>19</v>
      </c>
      <c r="G24" s="297" t="n">
        <v>7</v>
      </c>
      <c r="H24" s="296" t="s">
        <v>19</v>
      </c>
      <c r="I24" s="296" t="n">
        <v>2</v>
      </c>
      <c r="J24" s="296" t="n">
        <v>8</v>
      </c>
      <c r="K24" s="296" t="s">
        <v>19</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8</v>
      </c>
      <c r="C30" s="294" t="n">
        <v>1</v>
      </c>
      <c r="D30" s="294" t="s">
        <v>19</v>
      </c>
      <c r="E30" s="294" t="n">
        <v>13</v>
      </c>
      <c r="F30" s="296" t="n">
        <v>12</v>
      </c>
      <c r="G30" s="297" t="n">
        <v>14</v>
      </c>
      <c r="H30" s="296" t="n">
        <v>1</v>
      </c>
      <c r="I30" s="296" t="n">
        <v>3</v>
      </c>
      <c r="J30" s="296" t="n">
        <v>11</v>
      </c>
      <c r="K30" s="296" t="n">
        <v>13</v>
      </c>
    </row>
    <row r="31" customFormat="false" ht="12.75" hidden="false" customHeight="true" outlineLevel="0" collapsed="false">
      <c r="A31" s="275" t="s">
        <v>529</v>
      </c>
      <c r="B31" s="293" t="n">
        <v>2</v>
      </c>
      <c r="C31" s="294" t="s">
        <v>19</v>
      </c>
      <c r="D31" s="294" t="s">
        <v>19</v>
      </c>
      <c r="E31" s="294" t="n">
        <v>3</v>
      </c>
      <c r="F31" s="296" t="n">
        <v>1</v>
      </c>
      <c r="G31" s="297" t="n">
        <v>5</v>
      </c>
      <c r="H31" s="296" t="n">
        <v>1</v>
      </c>
      <c r="I31" s="296" t="n">
        <v>1</v>
      </c>
      <c r="J31" s="296" t="n">
        <v>3</v>
      </c>
      <c r="K31" s="296" t="s">
        <v>19</v>
      </c>
    </row>
    <row r="32" customFormat="false" ht="12.75" hidden="false" customHeight="true" outlineLevel="0" collapsed="false">
      <c r="A32" s="275" t="s">
        <v>530</v>
      </c>
      <c r="B32" s="293" t="n">
        <v>6</v>
      </c>
      <c r="C32" s="294" t="n">
        <v>1</v>
      </c>
      <c r="D32" s="294" t="s">
        <v>19</v>
      </c>
      <c r="E32" s="294" t="n">
        <v>10</v>
      </c>
      <c r="F32" s="296" t="n">
        <v>11</v>
      </c>
      <c r="G32" s="297" t="n">
        <v>9</v>
      </c>
      <c r="H32" s="296" t="s">
        <v>19</v>
      </c>
      <c r="I32" s="296" t="n">
        <v>2</v>
      </c>
      <c r="J32" s="296" t="n">
        <v>8</v>
      </c>
      <c r="K32" s="296" t="n">
        <v>13</v>
      </c>
    </row>
    <row r="33" customFormat="false" ht="12.75" hidden="false" customHeight="true" outlineLevel="0" collapsed="false">
      <c r="A33" s="295" t="s">
        <v>617</v>
      </c>
      <c r="B33" s="293" t="n">
        <v>1328</v>
      </c>
      <c r="C33" s="294" t="n">
        <v>27</v>
      </c>
      <c r="D33" s="294" t="n">
        <v>402</v>
      </c>
      <c r="E33" s="294" t="n">
        <v>1188</v>
      </c>
      <c r="F33" s="296" t="n">
        <v>345</v>
      </c>
      <c r="G33" s="297" t="n">
        <v>1340</v>
      </c>
      <c r="H33" s="296" t="n">
        <v>32</v>
      </c>
      <c r="I33" s="296" t="n">
        <v>414</v>
      </c>
      <c r="J33" s="296" t="n">
        <v>1234</v>
      </c>
      <c r="K33" s="296" t="n">
        <v>296</v>
      </c>
    </row>
    <row r="34" customFormat="false" ht="12.75" hidden="false" customHeight="true" outlineLevel="0" collapsed="false">
      <c r="A34" s="275" t="s">
        <v>529</v>
      </c>
      <c r="B34" s="293" t="n">
        <v>766</v>
      </c>
      <c r="C34" s="294" t="n">
        <v>7</v>
      </c>
      <c r="D34" s="294" t="n">
        <v>180</v>
      </c>
      <c r="E34" s="294" t="n">
        <v>686</v>
      </c>
      <c r="F34" s="296" t="n">
        <v>160</v>
      </c>
      <c r="G34" s="297" t="n">
        <v>780</v>
      </c>
      <c r="H34" s="296" t="n">
        <v>6</v>
      </c>
      <c r="I34" s="296" t="n">
        <v>203</v>
      </c>
      <c r="J34" s="296" t="n">
        <v>705</v>
      </c>
      <c r="K34" s="296" t="n">
        <v>135</v>
      </c>
    </row>
    <row r="35" customFormat="false" ht="12.75" hidden="false" customHeight="true" outlineLevel="0" collapsed="false">
      <c r="A35" s="275" t="s">
        <v>530</v>
      </c>
      <c r="B35" s="293" t="n">
        <v>562</v>
      </c>
      <c r="C35" s="294" t="n">
        <v>20</v>
      </c>
      <c r="D35" s="294" t="n">
        <v>222</v>
      </c>
      <c r="E35" s="294" t="n">
        <v>502</v>
      </c>
      <c r="F35" s="296" t="n">
        <v>185</v>
      </c>
      <c r="G35" s="297" t="n">
        <v>560</v>
      </c>
      <c r="H35" s="296" t="n">
        <v>26</v>
      </c>
      <c r="I35" s="296" t="n">
        <v>211</v>
      </c>
      <c r="J35" s="296" t="n">
        <v>529</v>
      </c>
      <c r="K35" s="296" t="n">
        <v>16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5</v>
      </c>
      <c r="C37" s="294" t="s">
        <v>19</v>
      </c>
      <c r="D37" s="294" t="n">
        <v>4</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2</v>
      </c>
      <c r="C39" s="294" t="s">
        <v>19</v>
      </c>
      <c r="D39" s="294" t="n">
        <v>3</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5</v>
      </c>
      <c r="C40" s="294" t="s">
        <v>19</v>
      </c>
      <c r="D40" s="294" t="n">
        <v>14</v>
      </c>
      <c r="E40" s="294" t="n">
        <v>22</v>
      </c>
      <c r="F40" s="296" t="n">
        <v>25</v>
      </c>
      <c r="G40" s="297" t="n">
        <v>26</v>
      </c>
      <c r="H40" s="296" t="s">
        <v>19</v>
      </c>
      <c r="I40" s="296" t="n">
        <v>7</v>
      </c>
      <c r="J40" s="296" t="n">
        <v>25</v>
      </c>
      <c r="K40" s="296" t="n">
        <v>22</v>
      </c>
    </row>
    <row r="41" customFormat="false" ht="12.75" hidden="false" customHeight="true" outlineLevel="0" collapsed="false">
      <c r="A41" s="275" t="s">
        <v>529</v>
      </c>
      <c r="B41" s="293" t="n">
        <v>6</v>
      </c>
      <c r="C41" s="294" t="s">
        <v>19</v>
      </c>
      <c r="D41" s="294" t="n">
        <v>3</v>
      </c>
      <c r="E41" s="294" t="n">
        <v>5</v>
      </c>
      <c r="F41" s="296" t="n">
        <v>5</v>
      </c>
      <c r="G41" s="297" t="n">
        <v>3</v>
      </c>
      <c r="H41" s="296" t="s">
        <v>19</v>
      </c>
      <c r="I41" s="296" t="s">
        <v>19</v>
      </c>
      <c r="J41" s="296" t="n">
        <v>3</v>
      </c>
      <c r="K41" s="296" t="n">
        <v>5</v>
      </c>
    </row>
    <row r="42" customFormat="false" ht="12.75" hidden="false" customHeight="true" outlineLevel="0" collapsed="false">
      <c r="A42" s="275" t="s">
        <v>530</v>
      </c>
      <c r="B42" s="293" t="n">
        <v>19</v>
      </c>
      <c r="C42" s="294" t="s">
        <v>19</v>
      </c>
      <c r="D42" s="294" t="n">
        <v>11</v>
      </c>
      <c r="E42" s="294" t="n">
        <v>17</v>
      </c>
      <c r="F42" s="296" t="n">
        <v>20</v>
      </c>
      <c r="G42" s="297" t="n">
        <v>23</v>
      </c>
      <c r="H42" s="296" t="s">
        <v>19</v>
      </c>
      <c r="I42" s="296" t="n">
        <v>7</v>
      </c>
      <c r="J42" s="296" t="n">
        <v>22</v>
      </c>
      <c r="K42" s="296" t="n">
        <v>17</v>
      </c>
    </row>
    <row r="43" customFormat="false" ht="12.75" hidden="false" customHeight="true" outlineLevel="0" collapsed="false">
      <c r="A43" s="295" t="s">
        <v>621</v>
      </c>
      <c r="B43" s="293" t="n">
        <v>4</v>
      </c>
      <c r="C43" s="294" t="s">
        <v>19</v>
      </c>
      <c r="D43" s="294" t="s">
        <v>19</v>
      </c>
      <c r="E43" s="294" t="n">
        <v>4</v>
      </c>
      <c r="F43" s="296" t="n">
        <v>4</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2</v>
      </c>
      <c r="B46" s="293" t="n">
        <v>2</v>
      </c>
      <c r="C46" s="294" t="s">
        <v>19</v>
      </c>
      <c r="D46" s="294" t="n">
        <v>2</v>
      </c>
      <c r="E46" s="294" t="n">
        <v>1</v>
      </c>
      <c r="F46" s="296" t="s">
        <v>19</v>
      </c>
      <c r="G46" s="297" t="n">
        <v>1</v>
      </c>
      <c r="H46" s="296" t="s">
        <v>19</v>
      </c>
      <c r="I46" s="296" t="n">
        <v>1</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n">
        <v>2</v>
      </c>
    </row>
    <row r="49" customFormat="false" ht="12.75" hidden="false" customHeight="true" outlineLevel="0" collapsed="false">
      <c r="A49" s="295" t="s">
        <v>623</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1</v>
      </c>
      <c r="C52" s="294" t="s">
        <v>19</v>
      </c>
      <c r="D52" s="294" t="n">
        <v>5</v>
      </c>
      <c r="E52" s="294" t="n">
        <v>21</v>
      </c>
      <c r="F52" s="296" t="n">
        <v>10</v>
      </c>
      <c r="G52" s="297" t="n">
        <v>19</v>
      </c>
      <c r="H52" s="296" t="s">
        <v>19</v>
      </c>
      <c r="I52" s="296" t="n">
        <v>6</v>
      </c>
      <c r="J52" s="296" t="n">
        <v>17</v>
      </c>
      <c r="K52" s="296" t="n">
        <v>5</v>
      </c>
    </row>
    <row r="53" customFormat="false" ht="12.75" hidden="false" customHeight="true" outlineLevel="0" collapsed="false">
      <c r="A53" s="275" t="s">
        <v>529</v>
      </c>
      <c r="B53" s="293" t="n">
        <v>12</v>
      </c>
      <c r="C53" s="294" t="s">
        <v>19</v>
      </c>
      <c r="D53" s="294" t="n">
        <v>3</v>
      </c>
      <c r="E53" s="294" t="n">
        <v>12</v>
      </c>
      <c r="F53" s="296" t="n">
        <v>1</v>
      </c>
      <c r="G53" s="297" t="n">
        <v>12</v>
      </c>
      <c r="H53" s="296" t="s">
        <v>19</v>
      </c>
      <c r="I53" s="296" t="n">
        <v>1</v>
      </c>
      <c r="J53" s="296" t="n">
        <v>12</v>
      </c>
      <c r="K53" s="296" t="n">
        <v>1</v>
      </c>
    </row>
    <row r="54" customFormat="false" ht="12.75" hidden="false" customHeight="true" outlineLevel="0" collapsed="false">
      <c r="A54" s="275" t="s">
        <v>530</v>
      </c>
      <c r="B54" s="293" t="n">
        <v>9</v>
      </c>
      <c r="C54" s="294" t="s">
        <v>19</v>
      </c>
      <c r="D54" s="294" t="n">
        <v>2</v>
      </c>
      <c r="E54" s="294" t="n">
        <v>9</v>
      </c>
      <c r="F54" s="296" t="n">
        <v>9</v>
      </c>
      <c r="G54" s="297" t="n">
        <v>7</v>
      </c>
      <c r="H54" s="296" t="s">
        <v>19</v>
      </c>
      <c r="I54" s="296" t="n">
        <v>5</v>
      </c>
      <c r="J54" s="296" t="n">
        <v>5</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9</v>
      </c>
      <c r="H13" s="296" t="n">
        <v>2</v>
      </c>
      <c r="I13" s="296" t="n">
        <v>3</v>
      </c>
      <c r="J13" s="296" t="n">
        <v>5</v>
      </c>
      <c r="K13" s="296" t="s">
        <v>19</v>
      </c>
    </row>
    <row r="14" customFormat="false" ht="11.25" hidden="false" customHeight="true" outlineLevel="0" collapsed="false">
      <c r="A14" s="275" t="s">
        <v>529</v>
      </c>
      <c r="B14" s="293" t="n">
        <v>11</v>
      </c>
      <c r="C14" s="294" t="n">
        <v>2</v>
      </c>
      <c r="D14" s="294" t="n">
        <v>6</v>
      </c>
      <c r="E14" s="294" t="n">
        <v>4</v>
      </c>
      <c r="F14" s="296" t="s">
        <v>19</v>
      </c>
      <c r="G14" s="297" t="n">
        <v>8</v>
      </c>
      <c r="H14" s="296" t="n">
        <v>2</v>
      </c>
      <c r="I14" s="296" t="n">
        <v>3</v>
      </c>
      <c r="J14" s="296" t="n">
        <v>4</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7</v>
      </c>
      <c r="C40" s="294" t="s">
        <v>19</v>
      </c>
      <c r="D40" s="294" t="n">
        <v>4</v>
      </c>
      <c r="E40" s="294" t="n">
        <v>4</v>
      </c>
      <c r="F40" s="296" t="s">
        <v>19</v>
      </c>
      <c r="G40" s="297" t="n">
        <v>4</v>
      </c>
      <c r="H40" s="296" t="s">
        <v>19</v>
      </c>
      <c r="I40" s="296" t="s">
        <v>19</v>
      </c>
      <c r="J40" s="296" t="n">
        <v>4</v>
      </c>
      <c r="K40" s="296" t="s">
        <v>19</v>
      </c>
    </row>
    <row r="41" customFormat="false" ht="11.25" hidden="false" customHeight="true" outlineLevel="0" collapsed="false">
      <c r="A41" s="275" t="s">
        <v>641</v>
      </c>
      <c r="B41" s="293" t="n">
        <v>7</v>
      </c>
      <c r="C41" s="294" t="s">
        <v>19</v>
      </c>
      <c r="D41" s="294" t="n">
        <v>4</v>
      </c>
      <c r="E41" s="294" t="n">
        <v>4</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3</v>
      </c>
      <c r="C45" s="294" t="s">
        <v>19</v>
      </c>
      <c r="D45" s="294" t="n">
        <v>7</v>
      </c>
      <c r="E45" s="294" t="n">
        <v>7</v>
      </c>
      <c r="F45" s="296" t="s">
        <v>19</v>
      </c>
      <c r="G45" s="297" t="n">
        <v>12</v>
      </c>
      <c r="H45" s="296" t="s">
        <v>19</v>
      </c>
      <c r="I45" s="296" t="n">
        <v>6</v>
      </c>
      <c r="J45" s="296" t="n">
        <v>6</v>
      </c>
      <c r="K45" s="296" t="s">
        <v>19</v>
      </c>
    </row>
    <row r="46" customFormat="false" ht="11.25" hidden="false" customHeight="true" outlineLevel="0" collapsed="false">
      <c r="A46" s="275" t="s">
        <v>646</v>
      </c>
      <c r="B46" s="293" t="n">
        <v>11</v>
      </c>
      <c r="C46" s="294" t="s">
        <v>19</v>
      </c>
      <c r="D46" s="294" t="n">
        <v>6</v>
      </c>
      <c r="E46" s="294" t="n">
        <v>6</v>
      </c>
      <c r="F46" s="296" t="s">
        <v>19</v>
      </c>
      <c r="G46" s="297" t="n">
        <v>11</v>
      </c>
      <c r="H46" s="296" t="s">
        <v>19</v>
      </c>
      <c r="I46" s="296" t="n">
        <v>5</v>
      </c>
      <c r="J46" s="296" t="n">
        <v>6</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5</v>
      </c>
      <c r="C48" s="294" t="s">
        <v>19</v>
      </c>
      <c r="D48" s="294" t="n">
        <v>20</v>
      </c>
      <c r="E48" s="294" t="n">
        <v>31</v>
      </c>
      <c r="F48" s="296" t="s">
        <v>19</v>
      </c>
      <c r="G48" s="297" t="n">
        <v>40</v>
      </c>
      <c r="H48" s="296" t="n">
        <v>2</v>
      </c>
      <c r="I48" s="296" t="n">
        <v>18</v>
      </c>
      <c r="J48" s="296" t="n">
        <v>24</v>
      </c>
      <c r="K48" s="296" t="n">
        <v>1</v>
      </c>
    </row>
    <row r="49" customFormat="false" ht="11.25" hidden="false" customHeight="true" outlineLevel="0" collapsed="false">
      <c r="A49" s="275" t="s">
        <v>646</v>
      </c>
      <c r="B49" s="293" t="n">
        <v>43</v>
      </c>
      <c r="C49" s="294" t="s">
        <v>19</v>
      </c>
      <c r="D49" s="294" t="n">
        <v>19</v>
      </c>
      <c r="E49" s="294" t="n">
        <v>30</v>
      </c>
      <c r="F49" s="296" t="s">
        <v>19</v>
      </c>
      <c r="G49" s="297" t="n">
        <v>36</v>
      </c>
      <c r="H49" s="296" t="n">
        <v>2</v>
      </c>
      <c r="I49" s="296" t="n">
        <v>15</v>
      </c>
      <c r="J49" s="296" t="n">
        <v>23</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5</v>
      </c>
      <c r="C51" s="294" t="n">
        <v>1</v>
      </c>
      <c r="D51" s="294" t="n">
        <v>3</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5</v>
      </c>
      <c r="C52" s="294" t="n">
        <v>1</v>
      </c>
      <c r="D52" s="294" t="n">
        <v>3</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2</v>
      </c>
      <c r="H58" s="296" t="n">
        <v>1</v>
      </c>
      <c r="I58" s="296" t="n">
        <v>1</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1</v>
      </c>
      <c r="H60" s="296" t="s">
        <v>19</v>
      </c>
      <c r="I60" s="296" t="n">
        <v>1</v>
      </c>
      <c r="J60" s="296" t="s">
        <v>19</v>
      </c>
      <c r="K60" s="296" t="s">
        <v>19</v>
      </c>
    </row>
    <row r="61" customFormat="false" ht="11.25" hidden="false" customHeight="true" outlineLevel="0" collapsed="false">
      <c r="A61" s="295" t="s">
        <v>653</v>
      </c>
      <c r="B61" s="293" t="n">
        <v>3</v>
      </c>
      <c r="C61" s="294" t="s">
        <v>19</v>
      </c>
      <c r="D61" s="294" t="s">
        <v>19</v>
      </c>
      <c r="E61" s="294" t="n">
        <v>3</v>
      </c>
      <c r="F61" s="296" t="s">
        <v>19</v>
      </c>
      <c r="G61" s="297" t="n">
        <v>1</v>
      </c>
      <c r="H61" s="296" t="s">
        <v>19</v>
      </c>
      <c r="I61" s="296" t="s">
        <v>19</v>
      </c>
      <c r="J61" s="296" t="n">
        <v>1</v>
      </c>
      <c r="K61" s="296" t="s">
        <v>19</v>
      </c>
    </row>
    <row r="62" customFormat="false" ht="11.25" hidden="false" customHeight="true" outlineLevel="0" collapsed="false">
      <c r="A62" s="275" t="s">
        <v>641</v>
      </c>
      <c r="B62" s="293" t="n">
        <v>2</v>
      </c>
      <c r="C62" s="294" t="s">
        <v>19</v>
      </c>
      <c r="D62" s="294" t="s">
        <v>19</v>
      </c>
      <c r="E62" s="294" t="n">
        <v>2</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8</v>
      </c>
      <c r="C64" s="294" t="n">
        <v>1</v>
      </c>
      <c r="D64" s="294" t="n">
        <v>8</v>
      </c>
      <c r="E64" s="294" t="n">
        <v>22</v>
      </c>
      <c r="F64" s="296" t="n">
        <v>2</v>
      </c>
      <c r="G64" s="297" t="n">
        <v>41</v>
      </c>
      <c r="H64" s="296" t="n">
        <v>1</v>
      </c>
      <c r="I64" s="296" t="n">
        <v>12</v>
      </c>
      <c r="J64" s="296" t="n">
        <v>29</v>
      </c>
      <c r="K64" s="296" t="n">
        <v>1</v>
      </c>
    </row>
    <row r="65" customFormat="false" ht="11.25" hidden="false" customHeight="true" outlineLevel="0" collapsed="false">
      <c r="A65" s="275" t="s">
        <v>529</v>
      </c>
      <c r="B65" s="293" t="n">
        <v>22</v>
      </c>
      <c r="C65" s="294" t="n">
        <v>1</v>
      </c>
      <c r="D65" s="294" t="n">
        <v>7</v>
      </c>
      <c r="E65" s="294" t="n">
        <v>15</v>
      </c>
      <c r="F65" s="296" t="n">
        <v>2</v>
      </c>
      <c r="G65" s="297" t="n">
        <v>35</v>
      </c>
      <c r="H65" s="296" t="n">
        <v>1</v>
      </c>
      <c r="I65" s="296" t="n">
        <v>10</v>
      </c>
      <c r="J65" s="296" t="n">
        <v>25</v>
      </c>
      <c r="K65" s="296" t="n">
        <v>1</v>
      </c>
    </row>
    <row r="66" customFormat="false" ht="11.25" hidden="false" customHeight="true" outlineLevel="0" collapsed="false">
      <c r="A66" s="275" t="s">
        <v>530</v>
      </c>
      <c r="B66" s="293" t="n">
        <v>6</v>
      </c>
      <c r="C66" s="294" t="s">
        <v>19</v>
      </c>
      <c r="D66" s="294" t="n">
        <v>1</v>
      </c>
      <c r="E66" s="294" t="n">
        <v>7</v>
      </c>
      <c r="F66" s="296" t="s">
        <v>19</v>
      </c>
      <c r="G66" s="297" t="n">
        <v>6</v>
      </c>
      <c r="H66" s="296" t="s">
        <v>19</v>
      </c>
      <c r="I66" s="296" t="n">
        <v>2</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9</v>
      </c>
      <c r="H13" s="294" t="n">
        <v>1</v>
      </c>
      <c r="I13" s="294" t="n">
        <v>2</v>
      </c>
      <c r="J13" s="294" t="n">
        <v>7</v>
      </c>
      <c r="K13" s="294" t="n">
        <v>1</v>
      </c>
    </row>
    <row r="14" customFormat="false" ht="9.75" hidden="false" customHeight="true" outlineLevel="0" collapsed="false">
      <c r="A14" s="275" t="s">
        <v>529</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30</v>
      </c>
      <c r="B15" s="293" t="n">
        <v>6</v>
      </c>
      <c r="C15" s="294" t="s">
        <v>19</v>
      </c>
      <c r="D15" s="294" t="n">
        <v>6</v>
      </c>
      <c r="E15" s="294" t="n">
        <v>6</v>
      </c>
      <c r="F15" s="294" t="n">
        <v>2</v>
      </c>
      <c r="G15" s="299" t="n">
        <v>3</v>
      </c>
      <c r="H15" s="294" t="n">
        <v>1</v>
      </c>
      <c r="I15" s="294" t="n">
        <v>1</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61</v>
      </c>
      <c r="B23" s="293" t="n">
        <v>92</v>
      </c>
      <c r="C23" s="294" t="n">
        <v>5</v>
      </c>
      <c r="D23" s="294" t="n">
        <v>43</v>
      </c>
      <c r="E23" s="294" t="n">
        <v>87</v>
      </c>
      <c r="F23" s="294" t="n">
        <v>49</v>
      </c>
      <c r="G23" s="299" t="n">
        <v>69</v>
      </c>
      <c r="H23" s="294" t="n">
        <v>2</v>
      </c>
      <c r="I23" s="294" t="n">
        <v>22</v>
      </c>
      <c r="J23" s="294" t="n">
        <v>65</v>
      </c>
      <c r="K23" s="294" t="n">
        <v>52</v>
      </c>
    </row>
    <row r="24" customFormat="false" ht="9.75" hidden="false" customHeight="true" outlineLevel="0" collapsed="false">
      <c r="A24" s="275" t="s">
        <v>529</v>
      </c>
      <c r="B24" s="293" t="n">
        <v>30</v>
      </c>
      <c r="C24" s="294" t="s">
        <v>19</v>
      </c>
      <c r="D24" s="294" t="n">
        <v>8</v>
      </c>
      <c r="E24" s="294" t="n">
        <v>25</v>
      </c>
      <c r="F24" s="294" t="n">
        <v>11</v>
      </c>
      <c r="G24" s="299" t="n">
        <v>16</v>
      </c>
      <c r="H24" s="294" t="s">
        <v>19</v>
      </c>
      <c r="I24" s="294" t="n">
        <v>4</v>
      </c>
      <c r="J24" s="294" t="n">
        <v>13</v>
      </c>
      <c r="K24" s="294" t="n">
        <v>10</v>
      </c>
    </row>
    <row r="25" customFormat="false" ht="9.75" hidden="false" customHeight="true" outlineLevel="0" collapsed="false">
      <c r="A25" s="275" t="s">
        <v>530</v>
      </c>
      <c r="B25" s="293" t="n">
        <v>62</v>
      </c>
      <c r="C25" s="294" t="n">
        <v>5</v>
      </c>
      <c r="D25" s="294" t="n">
        <v>35</v>
      </c>
      <c r="E25" s="294" t="n">
        <v>62</v>
      </c>
      <c r="F25" s="294" t="n">
        <v>38</v>
      </c>
      <c r="G25" s="299" t="n">
        <v>53</v>
      </c>
      <c r="H25" s="294" t="n">
        <v>2</v>
      </c>
      <c r="I25" s="294" t="n">
        <v>18</v>
      </c>
      <c r="J25" s="294" t="n">
        <v>52</v>
      </c>
      <c r="K25" s="294" t="n">
        <v>42</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14</v>
      </c>
      <c r="C33" s="294" t="s">
        <v>19</v>
      </c>
      <c r="D33" s="294" t="n">
        <v>7</v>
      </c>
      <c r="E33" s="294" t="n">
        <v>11</v>
      </c>
      <c r="F33" s="294" t="n">
        <v>1</v>
      </c>
      <c r="G33" s="299" t="n">
        <v>22</v>
      </c>
      <c r="H33" s="294" t="s">
        <v>19</v>
      </c>
      <c r="I33" s="294" t="n">
        <v>12</v>
      </c>
      <c r="J33" s="294" t="n">
        <v>15</v>
      </c>
      <c r="K33" s="294" t="n">
        <v>5</v>
      </c>
    </row>
    <row r="34" customFormat="false" ht="9.75" hidden="false" customHeight="true" outlineLevel="0" collapsed="false">
      <c r="A34" s="275" t="s">
        <v>529</v>
      </c>
      <c r="B34" s="293" t="n">
        <v>4</v>
      </c>
      <c r="C34" s="294" t="s">
        <v>19</v>
      </c>
      <c r="D34" s="294" t="n">
        <v>2</v>
      </c>
      <c r="E34" s="294" t="n">
        <v>2</v>
      </c>
      <c r="F34" s="294" t="n">
        <v>1</v>
      </c>
      <c r="G34" s="299" t="n">
        <v>10</v>
      </c>
      <c r="H34" s="294" t="s">
        <v>19</v>
      </c>
      <c r="I34" s="294" t="n">
        <v>7</v>
      </c>
      <c r="J34" s="294" t="n">
        <v>5</v>
      </c>
      <c r="K34" s="294" t="n">
        <v>5</v>
      </c>
    </row>
    <row r="35" customFormat="false" ht="9.75" hidden="false" customHeight="true" outlineLevel="0" collapsed="false">
      <c r="A35" s="275" t="s">
        <v>530</v>
      </c>
      <c r="B35" s="293" t="n">
        <v>10</v>
      </c>
      <c r="C35" s="294" t="s">
        <v>19</v>
      </c>
      <c r="D35" s="294" t="n">
        <v>5</v>
      </c>
      <c r="E35" s="294" t="n">
        <v>9</v>
      </c>
      <c r="F35" s="294" t="s">
        <v>19</v>
      </c>
      <c r="G35" s="299" t="n">
        <v>12</v>
      </c>
      <c r="H35" s="294" t="s">
        <v>19</v>
      </c>
      <c r="I35" s="294" t="n">
        <v>5</v>
      </c>
      <c r="J35" s="294" t="n">
        <v>10</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3</v>
      </c>
      <c r="H37" s="294" t="s">
        <v>19</v>
      </c>
      <c r="I37" s="294" t="n">
        <v>1</v>
      </c>
      <c r="J37" s="294" t="n">
        <v>2</v>
      </c>
      <c r="K37" s="294" t="s">
        <v>19</v>
      </c>
    </row>
    <row r="38" customFormat="false" ht="9.75" hidden="false" customHeight="true" outlineLevel="0" collapsed="false">
      <c r="A38" s="275" t="s">
        <v>529</v>
      </c>
      <c r="B38" s="293" t="n">
        <v>3</v>
      </c>
      <c r="C38" s="294" t="s">
        <v>19</v>
      </c>
      <c r="D38" s="294" t="n">
        <v>1</v>
      </c>
      <c r="E38" s="294" t="n">
        <v>3</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0</v>
      </c>
      <c r="C52" s="294" t="s">
        <v>19</v>
      </c>
      <c r="D52" s="294" t="n">
        <v>7</v>
      </c>
      <c r="E52" s="294" t="n">
        <v>4</v>
      </c>
      <c r="F52" s="294" t="n">
        <v>1</v>
      </c>
      <c r="G52" s="299" t="n">
        <v>9</v>
      </c>
      <c r="H52" s="294" t="n">
        <v>1</v>
      </c>
      <c r="I52" s="294" t="n">
        <v>2</v>
      </c>
      <c r="J52" s="294" t="n">
        <v>9</v>
      </c>
      <c r="K52" s="294" t="n">
        <v>5</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5</v>
      </c>
      <c r="C54" s="294" t="s">
        <v>19</v>
      </c>
      <c r="D54" s="294" t="n">
        <v>4</v>
      </c>
      <c r="E54" s="294" t="n">
        <v>2</v>
      </c>
      <c r="F54" s="294" t="s">
        <v>19</v>
      </c>
      <c r="G54" s="299" t="n">
        <v>8</v>
      </c>
      <c r="H54" s="294" t="n">
        <v>1</v>
      </c>
      <c r="I54" s="294" t="n">
        <v>2</v>
      </c>
      <c r="J54" s="294" t="n">
        <v>8</v>
      </c>
      <c r="K54" s="294" t="n">
        <v>4</v>
      </c>
    </row>
    <row r="55" customFormat="false" ht="9.75" hidden="false" customHeight="true" outlineLevel="0" collapsed="false">
      <c r="A55" s="295" t="s">
        <v>677</v>
      </c>
      <c r="B55" s="293" t="n">
        <v>34</v>
      </c>
      <c r="C55" s="294" t="s">
        <v>19</v>
      </c>
      <c r="D55" s="294" t="n">
        <v>8</v>
      </c>
      <c r="E55" s="294" t="n">
        <v>38</v>
      </c>
      <c r="F55" s="294" t="n">
        <v>11</v>
      </c>
      <c r="G55" s="299" t="n">
        <v>50</v>
      </c>
      <c r="H55" s="294" t="n">
        <v>1</v>
      </c>
      <c r="I55" s="294" t="n">
        <v>22</v>
      </c>
      <c r="J55" s="294" t="n">
        <v>53</v>
      </c>
      <c r="K55" s="294" t="n">
        <v>16</v>
      </c>
    </row>
    <row r="56" customFormat="false" ht="9.75" hidden="false" customHeight="true" outlineLevel="0" collapsed="false">
      <c r="A56" s="275" t="s">
        <v>673</v>
      </c>
      <c r="B56" s="293" t="n">
        <v>26</v>
      </c>
      <c r="C56" s="294" t="s">
        <v>19</v>
      </c>
      <c r="D56" s="294" t="n">
        <v>6</v>
      </c>
      <c r="E56" s="294" t="n">
        <v>31</v>
      </c>
      <c r="F56" s="294" t="n">
        <v>9</v>
      </c>
      <c r="G56" s="299" t="n">
        <v>34</v>
      </c>
      <c r="H56" s="294" t="n">
        <v>1</v>
      </c>
      <c r="I56" s="294" t="n">
        <v>12</v>
      </c>
      <c r="J56" s="294" t="n">
        <v>32</v>
      </c>
      <c r="K56" s="294" t="n">
        <v>12</v>
      </c>
    </row>
    <row r="57" customFormat="false" ht="9.75" hidden="false" customHeight="true" outlineLevel="0" collapsed="false">
      <c r="A57" s="275" t="s">
        <v>674</v>
      </c>
      <c r="B57" s="293" t="n">
        <v>8</v>
      </c>
      <c r="C57" s="294" t="s">
        <v>19</v>
      </c>
      <c r="D57" s="294" t="n">
        <v>2</v>
      </c>
      <c r="E57" s="294" t="n">
        <v>7</v>
      </c>
      <c r="F57" s="294" t="n">
        <v>2</v>
      </c>
      <c r="G57" s="299" t="n">
        <v>16</v>
      </c>
      <c r="H57" s="294" t="s">
        <v>19</v>
      </c>
      <c r="I57" s="294" t="n">
        <v>10</v>
      </c>
      <c r="J57" s="294" t="n">
        <v>21</v>
      </c>
      <c r="K57" s="294" t="n">
        <v>4</v>
      </c>
    </row>
    <row r="58" customFormat="false" ht="9.75" hidden="false" customHeight="true" outlineLevel="0" collapsed="false">
      <c r="A58" s="295" t="s">
        <v>678</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51</v>
      </c>
      <c r="C70" s="294" t="s">
        <v>19</v>
      </c>
      <c r="D70" s="294" t="n">
        <v>9</v>
      </c>
      <c r="E70" s="294" t="n">
        <v>48</v>
      </c>
      <c r="F70" s="294" t="n">
        <v>47</v>
      </c>
      <c r="G70" s="299" t="n">
        <v>35</v>
      </c>
      <c r="H70" s="294" t="s">
        <v>19</v>
      </c>
      <c r="I70" s="294" t="n">
        <v>6</v>
      </c>
      <c r="J70" s="294" t="n">
        <v>33</v>
      </c>
      <c r="K70" s="294" t="n">
        <v>43</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47</v>
      </c>
      <c r="C72" s="294" t="s">
        <v>19</v>
      </c>
      <c r="D72" s="294" t="n">
        <v>7</v>
      </c>
      <c r="E72" s="294" t="n">
        <v>46</v>
      </c>
      <c r="F72" s="294" t="n">
        <v>46</v>
      </c>
      <c r="G72" s="299" t="n">
        <v>32</v>
      </c>
      <c r="H72" s="294" t="s">
        <v>19</v>
      </c>
      <c r="I72" s="294" t="n">
        <v>6</v>
      </c>
      <c r="J72" s="294" t="n">
        <v>30</v>
      </c>
      <c r="K72" s="294" t="n">
        <v>40</v>
      </c>
    </row>
    <row r="73" customFormat="false" ht="9.75" hidden="false" customHeight="true" outlineLevel="0" collapsed="false">
      <c r="A73" s="295" t="s">
        <v>685</v>
      </c>
      <c r="B73" s="293" t="n">
        <v>15</v>
      </c>
      <c r="C73" s="294" t="s">
        <v>19</v>
      </c>
      <c r="D73" s="294" t="n">
        <v>7</v>
      </c>
      <c r="E73" s="294" t="n">
        <v>9</v>
      </c>
      <c r="F73" s="294" t="n">
        <v>6</v>
      </c>
      <c r="G73" s="299" t="n">
        <v>18</v>
      </c>
      <c r="H73" s="294" t="s">
        <v>19</v>
      </c>
      <c r="I73" s="294" t="n">
        <v>5</v>
      </c>
      <c r="J73" s="294" t="n">
        <v>17</v>
      </c>
      <c r="K73" s="294" t="n">
        <v>2</v>
      </c>
    </row>
    <row r="74" customFormat="false" ht="9.75" hidden="false" customHeight="true" outlineLevel="0" collapsed="false">
      <c r="A74" s="275" t="s">
        <v>529</v>
      </c>
      <c r="B74" s="293" t="n">
        <v>7</v>
      </c>
      <c r="C74" s="294" t="s">
        <v>19</v>
      </c>
      <c r="D74" s="294" t="n">
        <v>5</v>
      </c>
      <c r="E74" s="294" t="n">
        <v>2</v>
      </c>
      <c r="F74" s="294" t="n">
        <v>2</v>
      </c>
      <c r="G74" s="299" t="n">
        <v>12</v>
      </c>
      <c r="H74" s="294" t="s">
        <v>19</v>
      </c>
      <c r="I74" s="294" t="n">
        <v>3</v>
      </c>
      <c r="J74" s="294" t="n">
        <v>10</v>
      </c>
      <c r="K74" s="294" t="s">
        <v>19</v>
      </c>
    </row>
    <row r="75" customFormat="false" ht="9.75" hidden="false" customHeight="true" outlineLevel="0" collapsed="false">
      <c r="A75" s="275" t="s">
        <v>530</v>
      </c>
      <c r="B75" s="293" t="n">
        <v>8</v>
      </c>
      <c r="C75" s="294" t="s">
        <v>19</v>
      </c>
      <c r="D75" s="294" t="n">
        <v>2</v>
      </c>
      <c r="E75" s="294" t="n">
        <v>7</v>
      </c>
      <c r="F75" s="294" t="n">
        <v>4</v>
      </c>
      <c r="G75" s="299" t="n">
        <v>6</v>
      </c>
      <c r="H75" s="294" t="s">
        <v>19</v>
      </c>
      <c r="I75" s="294" t="n">
        <v>2</v>
      </c>
      <c r="J75" s="294" t="n">
        <v>7</v>
      </c>
      <c r="K75" s="294" t="n">
        <v>2</v>
      </c>
    </row>
    <row r="76" customFormat="false" ht="9.75" hidden="false" customHeight="true" outlineLevel="0" collapsed="false">
      <c r="A76" s="295" t="s">
        <v>686</v>
      </c>
      <c r="B76" s="293" t="n">
        <v>8</v>
      </c>
      <c r="C76" s="294" t="s">
        <v>19</v>
      </c>
      <c r="D76" s="294" t="n">
        <v>3</v>
      </c>
      <c r="E76" s="294" t="n">
        <v>5</v>
      </c>
      <c r="F76" s="294" t="n">
        <v>12</v>
      </c>
      <c r="G76" s="299" t="n">
        <v>8</v>
      </c>
      <c r="H76" s="294" t="s">
        <v>19</v>
      </c>
      <c r="I76" s="294" t="n">
        <v>4</v>
      </c>
      <c r="J76" s="294" t="n">
        <v>5</v>
      </c>
      <c r="K76" s="294" t="n">
        <v>12</v>
      </c>
    </row>
    <row r="77" customFormat="false" ht="9.75" hidden="false" customHeight="true" outlineLevel="0" collapsed="false">
      <c r="A77" s="275" t="s">
        <v>529</v>
      </c>
      <c r="B77" s="293" t="n">
        <v>4</v>
      </c>
      <c r="C77" s="294" t="s">
        <v>19</v>
      </c>
      <c r="D77" s="294" t="n">
        <v>2</v>
      </c>
      <c r="E77" s="294" t="n">
        <v>2</v>
      </c>
      <c r="F77" s="294" t="n">
        <v>2</v>
      </c>
      <c r="G77" s="299" t="n">
        <v>2</v>
      </c>
      <c r="H77" s="294" t="s">
        <v>19</v>
      </c>
      <c r="I77" s="294" t="s">
        <v>19</v>
      </c>
      <c r="J77" s="294" t="n">
        <v>2</v>
      </c>
      <c r="K77" s="294" t="n">
        <v>3</v>
      </c>
    </row>
    <row r="78" customFormat="false" ht="9.75" hidden="false" customHeight="true" outlineLevel="0" collapsed="false">
      <c r="A78" s="275" t="s">
        <v>530</v>
      </c>
      <c r="B78" s="293" t="n">
        <v>4</v>
      </c>
      <c r="C78" s="294" t="s">
        <v>19</v>
      </c>
      <c r="D78" s="294" t="n">
        <v>1</v>
      </c>
      <c r="E78" s="294" t="n">
        <v>3</v>
      </c>
      <c r="F78" s="294" t="n">
        <v>10</v>
      </c>
      <c r="G78" s="299" t="n">
        <v>6</v>
      </c>
      <c r="H78" s="294" t="s">
        <v>19</v>
      </c>
      <c r="I78" s="294" t="n">
        <v>4</v>
      </c>
      <c r="J78" s="294" t="n">
        <v>3</v>
      </c>
      <c r="K78" s="294" t="n">
        <v>9</v>
      </c>
    </row>
    <row r="79" customFormat="false" ht="15" hidden="false" customHeight="true" outlineLevel="0" collapsed="false">
      <c r="A79" s="272" t="s">
        <v>687</v>
      </c>
      <c r="B79" s="293" t="n">
        <v>259</v>
      </c>
      <c r="C79" s="294" t="n">
        <v>1</v>
      </c>
      <c r="D79" s="294" t="n">
        <v>72</v>
      </c>
      <c r="E79" s="294" t="n">
        <v>246</v>
      </c>
      <c r="F79" s="294" t="n">
        <v>87</v>
      </c>
      <c r="G79" s="299" t="n">
        <v>219</v>
      </c>
      <c r="H79" s="294" t="n">
        <v>2</v>
      </c>
      <c r="I79" s="294" t="n">
        <v>64</v>
      </c>
      <c r="J79" s="294" t="n">
        <v>209</v>
      </c>
      <c r="K79" s="294" t="n">
        <v>66</v>
      </c>
    </row>
    <row r="80" customFormat="false" ht="9.75" hidden="false" customHeight="true" outlineLevel="0" collapsed="false">
      <c r="A80" s="275" t="s">
        <v>529</v>
      </c>
      <c r="B80" s="293" t="n">
        <v>159</v>
      </c>
      <c r="C80" s="294" t="n">
        <v>1</v>
      </c>
      <c r="D80" s="294" t="n">
        <v>34</v>
      </c>
      <c r="E80" s="294" t="n">
        <v>150</v>
      </c>
      <c r="F80" s="294" t="n">
        <v>51</v>
      </c>
      <c r="G80" s="299" t="n">
        <v>137</v>
      </c>
      <c r="H80" s="294" t="s">
        <v>19</v>
      </c>
      <c r="I80" s="294" t="n">
        <v>32</v>
      </c>
      <c r="J80" s="294" t="n">
        <v>134</v>
      </c>
      <c r="K80" s="294" t="n">
        <v>40</v>
      </c>
    </row>
    <row r="81" customFormat="false" ht="9.75" hidden="false" customHeight="true" outlineLevel="0" collapsed="false">
      <c r="A81" s="275" t="s">
        <v>530</v>
      </c>
      <c r="B81" s="293" t="n">
        <v>100</v>
      </c>
      <c r="C81" s="294" t="s">
        <v>19</v>
      </c>
      <c r="D81" s="294" t="n">
        <v>38</v>
      </c>
      <c r="E81" s="294" t="n">
        <v>96</v>
      </c>
      <c r="F81" s="294" t="n">
        <v>36</v>
      </c>
      <c r="G81" s="299" t="n">
        <v>82</v>
      </c>
      <c r="H81" s="294" t="n">
        <v>2</v>
      </c>
      <c r="I81" s="294" t="n">
        <v>32</v>
      </c>
      <c r="J81" s="294" t="n">
        <v>75</v>
      </c>
      <c r="K81" s="294" t="n">
        <v>26</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35</v>
      </c>
      <c r="C15" s="320" t="n">
        <v>53</v>
      </c>
      <c r="D15" s="320" t="n">
        <v>382</v>
      </c>
      <c r="E15" s="320" t="n">
        <v>31</v>
      </c>
      <c r="F15" s="320" t="n">
        <v>3</v>
      </c>
      <c r="G15" s="320" t="n">
        <v>348</v>
      </c>
      <c r="H15" s="320" t="n">
        <v>60</v>
      </c>
      <c r="I15" s="320" t="s">
        <v>19</v>
      </c>
      <c r="J15" s="320" t="n">
        <v>7</v>
      </c>
      <c r="K15" s="320" t="n">
        <v>53</v>
      </c>
    </row>
    <row r="16" customFormat="false" ht="9" hidden="false" customHeight="true" outlineLevel="0" collapsed="false">
      <c r="A16" s="319" t="s">
        <v>707</v>
      </c>
      <c r="B16" s="320" t="n">
        <v>389</v>
      </c>
      <c r="C16" s="320" t="n">
        <v>45</v>
      </c>
      <c r="D16" s="320" t="n">
        <v>344</v>
      </c>
      <c r="E16" s="320" t="n">
        <v>25</v>
      </c>
      <c r="F16" s="320" t="n">
        <v>3</v>
      </c>
      <c r="G16" s="320" t="n">
        <v>316</v>
      </c>
      <c r="H16" s="320" t="n">
        <v>49</v>
      </c>
      <c r="I16" s="320" t="s">
        <v>19</v>
      </c>
      <c r="J16" s="320" t="n">
        <v>4</v>
      </c>
      <c r="K16" s="320" t="n">
        <v>45</v>
      </c>
    </row>
    <row r="17" customFormat="false" ht="9" hidden="false" customHeight="true" outlineLevel="0" collapsed="false">
      <c r="A17" s="319" t="s">
        <v>708</v>
      </c>
      <c r="B17" s="320" t="n">
        <v>29</v>
      </c>
      <c r="C17" s="320" t="n">
        <v>6</v>
      </c>
      <c r="D17" s="320" t="n">
        <v>23</v>
      </c>
      <c r="E17" s="320" t="n">
        <v>2</v>
      </c>
      <c r="F17" s="320" t="s">
        <v>19</v>
      </c>
      <c r="G17" s="320" t="n">
        <v>21</v>
      </c>
      <c r="H17" s="320" t="n">
        <v>7</v>
      </c>
      <c r="I17" s="320" t="s">
        <v>19</v>
      </c>
      <c r="J17" s="320" t="n">
        <v>2</v>
      </c>
      <c r="K17" s="320" t="n">
        <v>5</v>
      </c>
    </row>
    <row r="18" customFormat="false" ht="9" hidden="false" customHeight="true" outlineLevel="0" collapsed="false">
      <c r="A18" s="319" t="s">
        <v>709</v>
      </c>
      <c r="B18" s="320" t="n">
        <v>17</v>
      </c>
      <c r="C18" s="320" t="n">
        <v>2</v>
      </c>
      <c r="D18" s="320" t="n">
        <v>15</v>
      </c>
      <c r="E18" s="320" t="n">
        <v>4</v>
      </c>
      <c r="F18" s="320" t="s">
        <v>19</v>
      </c>
      <c r="G18" s="320" t="n">
        <v>11</v>
      </c>
      <c r="H18" s="320" t="n">
        <v>4</v>
      </c>
      <c r="I18" s="320" t="s">
        <v>19</v>
      </c>
      <c r="J18" s="320" t="n">
        <v>1</v>
      </c>
      <c r="K18" s="320" t="n">
        <v>3</v>
      </c>
    </row>
    <row r="19" customFormat="false" ht="13.5" hidden="false" customHeight="true" outlineLevel="0" collapsed="false">
      <c r="A19" s="319" t="s">
        <v>710</v>
      </c>
      <c r="B19" s="320" t="n">
        <v>164</v>
      </c>
      <c r="C19" s="320" t="n">
        <v>20</v>
      </c>
      <c r="D19" s="320" t="n">
        <v>144</v>
      </c>
      <c r="E19" s="320" t="n">
        <v>3</v>
      </c>
      <c r="F19" s="320" t="n">
        <v>5</v>
      </c>
      <c r="G19" s="320" t="n">
        <v>136</v>
      </c>
      <c r="H19" s="320" t="n">
        <v>26</v>
      </c>
      <c r="I19" s="320" t="s">
        <v>19</v>
      </c>
      <c r="J19" s="320" t="n">
        <v>5</v>
      </c>
      <c r="K19" s="320" t="n">
        <v>21</v>
      </c>
    </row>
    <row r="20" customFormat="false" ht="9" hidden="false" customHeight="true" outlineLevel="0" collapsed="false">
      <c r="A20" s="319" t="s">
        <v>707</v>
      </c>
      <c r="B20" s="320" t="n">
        <v>152</v>
      </c>
      <c r="C20" s="320" t="n">
        <v>19</v>
      </c>
      <c r="D20" s="320" t="n">
        <v>133</v>
      </c>
      <c r="E20" s="320" t="n">
        <v>3</v>
      </c>
      <c r="F20" s="320" t="n">
        <v>4</v>
      </c>
      <c r="G20" s="320" t="n">
        <v>126</v>
      </c>
      <c r="H20" s="320" t="n">
        <v>25</v>
      </c>
      <c r="I20" s="320" t="s">
        <v>19</v>
      </c>
      <c r="J20" s="320" t="n">
        <v>4</v>
      </c>
      <c r="K20" s="320" t="n">
        <v>21</v>
      </c>
    </row>
    <row r="21" customFormat="false" ht="9" hidden="false" customHeight="true" outlineLevel="0" collapsed="false">
      <c r="A21" s="319" t="s">
        <v>708</v>
      </c>
      <c r="B21" s="320" t="n">
        <v>7</v>
      </c>
      <c r="C21" s="320" t="n">
        <v>1</v>
      </c>
      <c r="D21" s="320" t="n">
        <v>6</v>
      </c>
      <c r="E21" s="320" t="s">
        <v>19</v>
      </c>
      <c r="F21" s="320" t="n">
        <v>1</v>
      </c>
      <c r="G21" s="320" t="n">
        <v>5</v>
      </c>
      <c r="H21" s="320" t="n">
        <v>1</v>
      </c>
      <c r="I21" s="320" t="s">
        <v>19</v>
      </c>
      <c r="J21" s="320" t="n">
        <v>1</v>
      </c>
      <c r="K21" s="320" t="s">
        <v>19</v>
      </c>
    </row>
    <row r="22" customFormat="false" ht="9" hidden="false" customHeight="true" outlineLevel="0" collapsed="false">
      <c r="A22" s="319" t="s">
        <v>709</v>
      </c>
      <c r="B22" s="320" t="n">
        <v>5</v>
      </c>
      <c r="C22" s="320" t="s">
        <v>19</v>
      </c>
      <c r="D22" s="320" t="n">
        <v>5</v>
      </c>
      <c r="E22" s="320" t="s">
        <v>19</v>
      </c>
      <c r="F22" s="320" t="s">
        <v>19</v>
      </c>
      <c r="G22" s="320" t="n">
        <v>5</v>
      </c>
      <c r="H22" s="320" t="s">
        <v>19</v>
      </c>
      <c r="I22" s="320" t="s">
        <v>19</v>
      </c>
      <c r="J22" s="320" t="s">
        <v>19</v>
      </c>
      <c r="K22" s="320" t="s">
        <v>19</v>
      </c>
    </row>
    <row r="23" customFormat="false" ht="13.5" hidden="false" customHeight="true" outlineLevel="0" collapsed="false">
      <c r="A23" s="319" t="s">
        <v>711</v>
      </c>
      <c r="B23" s="320" t="n">
        <v>208</v>
      </c>
      <c r="C23" s="320" t="n">
        <v>35</v>
      </c>
      <c r="D23" s="320" t="n">
        <v>173</v>
      </c>
      <c r="E23" s="320" t="n">
        <v>7</v>
      </c>
      <c r="F23" s="320" t="n">
        <v>4</v>
      </c>
      <c r="G23" s="320" t="n">
        <v>162</v>
      </c>
      <c r="H23" s="320" t="n">
        <v>46</v>
      </c>
      <c r="I23" s="320" t="s">
        <v>19</v>
      </c>
      <c r="J23" s="320" t="n">
        <v>3</v>
      </c>
      <c r="K23" s="320" t="n">
        <v>43</v>
      </c>
    </row>
    <row r="24" customFormat="false" ht="9" hidden="false" customHeight="true" outlineLevel="0" collapsed="false">
      <c r="A24" s="319" t="s">
        <v>707</v>
      </c>
      <c r="B24" s="320" t="n">
        <v>187</v>
      </c>
      <c r="C24" s="320" t="n">
        <v>32</v>
      </c>
      <c r="D24" s="320" t="n">
        <v>155</v>
      </c>
      <c r="E24" s="320" t="n">
        <v>7</v>
      </c>
      <c r="F24" s="320" t="n">
        <v>4</v>
      </c>
      <c r="G24" s="320" t="n">
        <v>144</v>
      </c>
      <c r="H24" s="320" t="n">
        <v>41</v>
      </c>
      <c r="I24" s="320" t="s">
        <v>19</v>
      </c>
      <c r="J24" s="320" t="n">
        <v>2</v>
      </c>
      <c r="K24" s="320" t="n">
        <v>39</v>
      </c>
    </row>
    <row r="25" customFormat="false" ht="9" hidden="false" customHeight="true" outlineLevel="0" collapsed="false">
      <c r="A25" s="319" t="s">
        <v>708</v>
      </c>
      <c r="B25" s="320" t="n">
        <v>11</v>
      </c>
      <c r="C25" s="320" t="n">
        <v>2</v>
      </c>
      <c r="D25" s="320" t="n">
        <v>9</v>
      </c>
      <c r="E25" s="320" t="s">
        <v>19</v>
      </c>
      <c r="F25" s="320" t="s">
        <v>19</v>
      </c>
      <c r="G25" s="320" t="n">
        <v>9</v>
      </c>
      <c r="H25" s="320" t="n">
        <v>3</v>
      </c>
      <c r="I25" s="320" t="s">
        <v>19</v>
      </c>
      <c r="J25" s="320" t="s">
        <v>19</v>
      </c>
      <c r="K25" s="320" t="n">
        <v>3</v>
      </c>
    </row>
    <row r="26" customFormat="false" ht="9" hidden="false" customHeight="true" outlineLevel="0" collapsed="false">
      <c r="A26" s="319" t="s">
        <v>709</v>
      </c>
      <c r="B26" s="320" t="n">
        <v>10</v>
      </c>
      <c r="C26" s="320" t="n">
        <v>1</v>
      </c>
      <c r="D26" s="320" t="n">
        <v>9</v>
      </c>
      <c r="E26" s="320" t="s">
        <v>19</v>
      </c>
      <c r="F26" s="320" t="s">
        <v>19</v>
      </c>
      <c r="G26" s="320" t="n">
        <v>9</v>
      </c>
      <c r="H26" s="320" t="n">
        <v>2</v>
      </c>
      <c r="I26" s="320" t="s">
        <v>19</v>
      </c>
      <c r="J26" s="320" t="n">
        <v>1</v>
      </c>
      <c r="K26" s="320" t="n">
        <v>1</v>
      </c>
    </row>
    <row r="27" customFormat="false" ht="13.5" hidden="false" customHeight="true" outlineLevel="0" collapsed="false">
      <c r="A27" s="319" t="s">
        <v>712</v>
      </c>
      <c r="B27" s="320" t="n">
        <v>76</v>
      </c>
      <c r="C27" s="320" t="n">
        <v>5</v>
      </c>
      <c r="D27" s="320" t="n">
        <v>71</v>
      </c>
      <c r="E27" s="320" t="n">
        <v>3</v>
      </c>
      <c r="F27" s="320" t="n">
        <v>2</v>
      </c>
      <c r="G27" s="320" t="n">
        <v>66</v>
      </c>
      <c r="H27" s="320" t="n">
        <v>5</v>
      </c>
      <c r="I27" s="320" t="s">
        <v>19</v>
      </c>
      <c r="J27" s="320" t="n">
        <v>2</v>
      </c>
      <c r="K27" s="320" t="n">
        <v>3</v>
      </c>
    </row>
    <row r="28" customFormat="false" ht="9" hidden="false" customHeight="true" outlineLevel="0" collapsed="false">
      <c r="A28" s="319" t="s">
        <v>707</v>
      </c>
      <c r="B28" s="320" t="n">
        <v>71</v>
      </c>
      <c r="C28" s="320" t="n">
        <v>4</v>
      </c>
      <c r="D28" s="320" t="n">
        <v>67</v>
      </c>
      <c r="E28" s="320" t="n">
        <v>2</v>
      </c>
      <c r="F28" s="320" t="n">
        <v>2</v>
      </c>
      <c r="G28" s="320" t="n">
        <v>63</v>
      </c>
      <c r="H28" s="320" t="n">
        <v>4</v>
      </c>
      <c r="I28" s="320" t="s">
        <v>19</v>
      </c>
      <c r="J28" s="320" t="n">
        <v>2</v>
      </c>
      <c r="K28" s="320" t="n">
        <v>2</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n">
        <v>1</v>
      </c>
      <c r="F30" s="320" t="s">
        <v>19</v>
      </c>
      <c r="G30" s="320" t="n">
        <v>1</v>
      </c>
      <c r="H30" s="320" t="n">
        <v>1</v>
      </c>
      <c r="I30" s="320" t="s">
        <v>19</v>
      </c>
      <c r="J30" s="320" t="s">
        <v>19</v>
      </c>
      <c r="K30" s="320" t="n">
        <v>1</v>
      </c>
    </row>
    <row r="31" customFormat="false" ht="13.5" hidden="false" customHeight="true" outlineLevel="0" collapsed="false">
      <c r="A31" s="319" t="s">
        <v>713</v>
      </c>
      <c r="B31" s="320" t="n">
        <v>140</v>
      </c>
      <c r="C31" s="320" t="n">
        <v>21</v>
      </c>
      <c r="D31" s="320" t="n">
        <v>119</v>
      </c>
      <c r="E31" s="320" t="n">
        <v>5</v>
      </c>
      <c r="F31" s="320" t="n">
        <v>1</v>
      </c>
      <c r="G31" s="320" t="n">
        <v>113</v>
      </c>
      <c r="H31" s="320" t="n">
        <v>25</v>
      </c>
      <c r="I31" s="320" t="s">
        <v>19</v>
      </c>
      <c r="J31" s="320" t="n">
        <v>3</v>
      </c>
      <c r="K31" s="320" t="n">
        <v>22</v>
      </c>
    </row>
    <row r="32" customFormat="false" ht="9" hidden="false" customHeight="true" outlineLevel="0" collapsed="false">
      <c r="A32" s="319" t="s">
        <v>707</v>
      </c>
      <c r="B32" s="320" t="n">
        <v>129</v>
      </c>
      <c r="C32" s="320" t="n">
        <v>16</v>
      </c>
      <c r="D32" s="320" t="n">
        <v>113</v>
      </c>
      <c r="E32" s="320" t="n">
        <v>5</v>
      </c>
      <c r="F32" s="320" t="n">
        <v>1</v>
      </c>
      <c r="G32" s="320" t="n">
        <v>107</v>
      </c>
      <c r="H32" s="320" t="n">
        <v>20</v>
      </c>
      <c r="I32" s="320" t="s">
        <v>19</v>
      </c>
      <c r="J32" s="320" t="n">
        <v>2</v>
      </c>
      <c r="K32" s="320" t="n">
        <v>18</v>
      </c>
    </row>
    <row r="33" customFormat="false" ht="9" hidden="false" customHeight="true" outlineLevel="0" collapsed="false">
      <c r="A33" s="319" t="s">
        <v>708</v>
      </c>
      <c r="B33" s="320" t="n">
        <v>9</v>
      </c>
      <c r="C33" s="320" t="n">
        <v>5</v>
      </c>
      <c r="D33" s="320" t="n">
        <v>4</v>
      </c>
      <c r="E33" s="320" t="s">
        <v>19</v>
      </c>
      <c r="F33" s="320" t="s">
        <v>19</v>
      </c>
      <c r="G33" s="320" t="n">
        <v>4</v>
      </c>
      <c r="H33" s="320" t="n">
        <v>5</v>
      </c>
      <c r="I33" s="320" t="s">
        <v>19</v>
      </c>
      <c r="J33" s="320" t="n">
        <v>1</v>
      </c>
      <c r="K33" s="320" t="n">
        <v>4</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91</v>
      </c>
      <c r="C35" s="320" t="n">
        <v>16</v>
      </c>
      <c r="D35" s="320" t="n">
        <v>75</v>
      </c>
      <c r="E35" s="320" t="n">
        <v>2</v>
      </c>
      <c r="F35" s="320" t="s">
        <v>19</v>
      </c>
      <c r="G35" s="320" t="n">
        <v>73</v>
      </c>
      <c r="H35" s="320" t="n">
        <v>18</v>
      </c>
      <c r="I35" s="320" t="s">
        <v>19</v>
      </c>
      <c r="J35" s="320" t="n">
        <v>2</v>
      </c>
      <c r="K35" s="320" t="n">
        <v>16</v>
      </c>
    </row>
    <row r="36" customFormat="false" ht="9" hidden="false" customHeight="true" outlineLevel="0" collapsed="false">
      <c r="A36" s="319" t="s">
        <v>707</v>
      </c>
      <c r="B36" s="320" t="n">
        <v>71</v>
      </c>
      <c r="C36" s="320" t="n">
        <v>11</v>
      </c>
      <c r="D36" s="320" t="n">
        <v>60</v>
      </c>
      <c r="E36" s="320" t="s">
        <v>19</v>
      </c>
      <c r="F36" s="320" t="s">
        <v>19</v>
      </c>
      <c r="G36" s="320" t="n">
        <v>60</v>
      </c>
      <c r="H36" s="320" t="n">
        <v>11</v>
      </c>
      <c r="I36" s="320" t="s">
        <v>19</v>
      </c>
      <c r="J36" s="320" t="n">
        <v>1</v>
      </c>
      <c r="K36" s="320" t="n">
        <v>10</v>
      </c>
    </row>
    <row r="37" customFormat="false" ht="9" hidden="false" customHeight="true" outlineLevel="0" collapsed="false">
      <c r="A37" s="319" t="s">
        <v>708</v>
      </c>
      <c r="B37" s="320" t="n">
        <v>16</v>
      </c>
      <c r="C37" s="320" t="n">
        <v>5</v>
      </c>
      <c r="D37" s="320" t="n">
        <v>11</v>
      </c>
      <c r="E37" s="320" t="n">
        <v>1</v>
      </c>
      <c r="F37" s="320" t="s">
        <v>19</v>
      </c>
      <c r="G37" s="320" t="n">
        <v>10</v>
      </c>
      <c r="H37" s="320" t="n">
        <v>7</v>
      </c>
      <c r="I37" s="320" t="s">
        <v>19</v>
      </c>
      <c r="J37" s="320" t="n">
        <v>1</v>
      </c>
      <c r="K37" s="320" t="n">
        <v>6</v>
      </c>
    </row>
    <row r="38" customFormat="false" ht="9" hidden="false" customHeight="true" outlineLevel="0" collapsed="false">
      <c r="A38" s="319" t="s">
        <v>709</v>
      </c>
      <c r="B38" s="320" t="n">
        <v>4</v>
      </c>
      <c r="C38" s="320" t="s">
        <v>19</v>
      </c>
      <c r="D38" s="320" t="n">
        <v>4</v>
      </c>
      <c r="E38" s="320" t="n">
        <v>1</v>
      </c>
      <c r="F38" s="320" t="s">
        <v>19</v>
      </c>
      <c r="G38" s="320" t="n">
        <v>3</v>
      </c>
      <c r="H38" s="320" t="s">
        <v>19</v>
      </c>
      <c r="I38" s="320" t="s">
        <v>19</v>
      </c>
      <c r="J38" s="320" t="s">
        <v>19</v>
      </c>
      <c r="K38" s="320" t="s">
        <v>19</v>
      </c>
    </row>
    <row r="39" customFormat="false" ht="18" hidden="false" customHeight="true" outlineLevel="0" collapsed="false">
      <c r="A39" s="319" t="s">
        <v>715</v>
      </c>
      <c r="B39" s="320" t="n">
        <v>229</v>
      </c>
      <c r="C39" s="320" t="n">
        <v>37</v>
      </c>
      <c r="D39" s="320" t="n">
        <v>192</v>
      </c>
      <c r="E39" s="320" t="n">
        <v>6</v>
      </c>
      <c r="F39" s="320" t="n">
        <v>1</v>
      </c>
      <c r="G39" s="320" t="n">
        <v>185</v>
      </c>
      <c r="H39" s="320" t="n">
        <v>57</v>
      </c>
      <c r="I39" s="320" t="n">
        <v>1</v>
      </c>
      <c r="J39" s="320" t="n">
        <v>14</v>
      </c>
      <c r="K39" s="320" t="n">
        <v>42</v>
      </c>
    </row>
    <row r="40" customFormat="false" ht="9" hidden="false" customHeight="true" outlineLevel="0" collapsed="false">
      <c r="A40" s="319" t="s">
        <v>707</v>
      </c>
      <c r="B40" s="320" t="n">
        <v>136</v>
      </c>
      <c r="C40" s="320" t="n">
        <v>15</v>
      </c>
      <c r="D40" s="320" t="n">
        <v>121</v>
      </c>
      <c r="E40" s="320" t="n">
        <v>5</v>
      </c>
      <c r="F40" s="320" t="n">
        <v>1</v>
      </c>
      <c r="G40" s="320" t="n">
        <v>115</v>
      </c>
      <c r="H40" s="320" t="n">
        <v>19</v>
      </c>
      <c r="I40" s="320" t="s">
        <v>19</v>
      </c>
      <c r="J40" s="320" t="n">
        <v>4</v>
      </c>
      <c r="K40" s="320" t="n">
        <v>15</v>
      </c>
    </row>
    <row r="41" customFormat="false" ht="9" hidden="false" customHeight="true" outlineLevel="0" collapsed="false">
      <c r="A41" s="319" t="s">
        <v>708</v>
      </c>
      <c r="B41" s="320" t="n">
        <v>76</v>
      </c>
      <c r="C41" s="320" t="n">
        <v>17</v>
      </c>
      <c r="D41" s="320" t="n">
        <v>59</v>
      </c>
      <c r="E41" s="320" t="s">
        <v>19</v>
      </c>
      <c r="F41" s="320" t="s">
        <v>19</v>
      </c>
      <c r="G41" s="320" t="n">
        <v>59</v>
      </c>
      <c r="H41" s="320" t="n">
        <v>24</v>
      </c>
      <c r="I41" s="320" t="n">
        <v>1</v>
      </c>
      <c r="J41" s="320" t="n">
        <v>5</v>
      </c>
      <c r="K41" s="320" t="n">
        <v>18</v>
      </c>
    </row>
    <row r="42" customFormat="false" ht="9" hidden="false" customHeight="true" outlineLevel="0" collapsed="false">
      <c r="A42" s="319" t="s">
        <v>709</v>
      </c>
      <c r="B42" s="320" t="n">
        <v>17</v>
      </c>
      <c r="C42" s="320" t="n">
        <v>5</v>
      </c>
      <c r="D42" s="320" t="n">
        <v>12</v>
      </c>
      <c r="E42" s="320" t="n">
        <v>1</v>
      </c>
      <c r="F42" s="320" t="s">
        <v>19</v>
      </c>
      <c r="G42" s="320" t="n">
        <v>11</v>
      </c>
      <c r="H42" s="320" t="n">
        <v>14</v>
      </c>
      <c r="I42" s="320" t="s">
        <v>19</v>
      </c>
      <c r="J42" s="320" t="n">
        <v>5</v>
      </c>
      <c r="K42" s="320" t="n">
        <v>9</v>
      </c>
    </row>
    <row r="43" customFormat="false" ht="13.5" hidden="false" customHeight="true" outlineLevel="0" collapsed="false">
      <c r="A43" s="319" t="s">
        <v>716</v>
      </c>
      <c r="B43" s="320" t="n">
        <v>181</v>
      </c>
      <c r="C43" s="320" t="n">
        <v>28</v>
      </c>
      <c r="D43" s="320" t="n">
        <v>153</v>
      </c>
      <c r="E43" s="320" t="n">
        <v>7</v>
      </c>
      <c r="F43" s="320" t="s">
        <v>19</v>
      </c>
      <c r="G43" s="320" t="n">
        <v>146</v>
      </c>
      <c r="H43" s="320" t="n">
        <v>40</v>
      </c>
      <c r="I43" s="320" t="n">
        <v>2</v>
      </c>
      <c r="J43" s="320" t="n">
        <v>7</v>
      </c>
      <c r="K43" s="320" t="n">
        <v>31</v>
      </c>
    </row>
    <row r="44" customFormat="false" ht="9" hidden="false" customHeight="true" outlineLevel="0" collapsed="false">
      <c r="A44" s="319" t="s">
        <v>707</v>
      </c>
      <c r="B44" s="320" t="n">
        <v>110</v>
      </c>
      <c r="C44" s="320" t="n">
        <v>16</v>
      </c>
      <c r="D44" s="320" t="n">
        <v>94</v>
      </c>
      <c r="E44" s="320" t="n">
        <v>2</v>
      </c>
      <c r="F44" s="320" t="s">
        <v>19</v>
      </c>
      <c r="G44" s="320" t="n">
        <v>92</v>
      </c>
      <c r="H44" s="320" t="n">
        <v>18</v>
      </c>
      <c r="I44" s="320" t="n">
        <v>1</v>
      </c>
      <c r="J44" s="320" t="n">
        <v>3</v>
      </c>
      <c r="K44" s="320" t="n">
        <v>14</v>
      </c>
    </row>
    <row r="45" customFormat="false" ht="9" hidden="false" customHeight="true" outlineLevel="0" collapsed="false">
      <c r="A45" s="319" t="s">
        <v>708</v>
      </c>
      <c r="B45" s="320" t="n">
        <v>58</v>
      </c>
      <c r="C45" s="320" t="n">
        <v>11</v>
      </c>
      <c r="D45" s="320" t="n">
        <v>47</v>
      </c>
      <c r="E45" s="320" t="n">
        <v>4</v>
      </c>
      <c r="F45" s="320" t="s">
        <v>19</v>
      </c>
      <c r="G45" s="320" t="n">
        <v>43</v>
      </c>
      <c r="H45" s="320" t="n">
        <v>20</v>
      </c>
      <c r="I45" s="320" t="n">
        <v>1</v>
      </c>
      <c r="J45" s="320" t="n">
        <v>3</v>
      </c>
      <c r="K45" s="320" t="n">
        <v>16</v>
      </c>
    </row>
    <row r="46" customFormat="false" ht="9" hidden="false" customHeight="true" outlineLevel="0" collapsed="false">
      <c r="A46" s="319" t="s">
        <v>709</v>
      </c>
      <c r="B46" s="320" t="n">
        <v>13</v>
      </c>
      <c r="C46" s="320" t="n">
        <v>1</v>
      </c>
      <c r="D46" s="320" t="n">
        <v>12</v>
      </c>
      <c r="E46" s="320" t="n">
        <v>1</v>
      </c>
      <c r="F46" s="320" t="s">
        <v>19</v>
      </c>
      <c r="G46" s="320" t="n">
        <v>11</v>
      </c>
      <c r="H46" s="320" t="n">
        <v>2</v>
      </c>
      <c r="I46" s="320" t="s">
        <v>19</v>
      </c>
      <c r="J46" s="320" t="n">
        <v>1</v>
      </c>
      <c r="K46" s="320" t="n">
        <v>1</v>
      </c>
    </row>
    <row r="47" customFormat="false" ht="13.5" hidden="false" customHeight="true" outlineLevel="0" collapsed="false">
      <c r="A47" s="319" t="s">
        <v>717</v>
      </c>
      <c r="B47" s="320" t="n">
        <v>209</v>
      </c>
      <c r="C47" s="320" t="n">
        <v>43</v>
      </c>
      <c r="D47" s="320" t="n">
        <v>166</v>
      </c>
      <c r="E47" s="320" t="n">
        <v>1</v>
      </c>
      <c r="F47" s="320" t="n">
        <v>1</v>
      </c>
      <c r="G47" s="320" t="n">
        <v>164</v>
      </c>
      <c r="H47" s="320" t="n">
        <v>59</v>
      </c>
      <c r="I47" s="320" t="n">
        <v>3</v>
      </c>
      <c r="J47" s="320" t="n">
        <v>16</v>
      </c>
      <c r="K47" s="320" t="n">
        <v>40</v>
      </c>
    </row>
    <row r="48" customFormat="false" ht="9" hidden="false" customHeight="true" outlineLevel="0" collapsed="false">
      <c r="A48" s="319" t="s">
        <v>707</v>
      </c>
      <c r="B48" s="320" t="n">
        <v>99</v>
      </c>
      <c r="C48" s="320" t="n">
        <v>16</v>
      </c>
      <c r="D48" s="320" t="n">
        <v>83</v>
      </c>
      <c r="E48" s="320" t="n">
        <v>1</v>
      </c>
      <c r="F48" s="320" t="s">
        <v>19</v>
      </c>
      <c r="G48" s="320" t="n">
        <v>82</v>
      </c>
      <c r="H48" s="320" t="n">
        <v>25</v>
      </c>
      <c r="I48" s="320" t="n">
        <v>1</v>
      </c>
      <c r="J48" s="320" t="n">
        <v>7</v>
      </c>
      <c r="K48" s="320" t="n">
        <v>17</v>
      </c>
    </row>
    <row r="49" customFormat="false" ht="9" hidden="false" customHeight="true" outlineLevel="0" collapsed="false">
      <c r="A49" s="319" t="s">
        <v>708</v>
      </c>
      <c r="B49" s="320" t="n">
        <v>89</v>
      </c>
      <c r="C49" s="320" t="n">
        <v>26</v>
      </c>
      <c r="D49" s="320" t="n">
        <v>63</v>
      </c>
      <c r="E49" s="320" t="s">
        <v>19</v>
      </c>
      <c r="F49" s="320" t="n">
        <v>1</v>
      </c>
      <c r="G49" s="320" t="n">
        <v>62</v>
      </c>
      <c r="H49" s="320" t="n">
        <v>33</v>
      </c>
      <c r="I49" s="320" t="n">
        <v>2</v>
      </c>
      <c r="J49" s="320" t="n">
        <v>9</v>
      </c>
      <c r="K49" s="320" t="n">
        <v>22</v>
      </c>
    </row>
    <row r="50" customFormat="false" ht="9" hidden="false" customHeight="true" outlineLevel="0" collapsed="false">
      <c r="A50" s="319" t="s">
        <v>709</v>
      </c>
      <c r="B50" s="320" t="n">
        <v>21</v>
      </c>
      <c r="C50" s="320" t="n">
        <v>1</v>
      </c>
      <c r="D50" s="320" t="n">
        <v>20</v>
      </c>
      <c r="E50" s="320" t="s">
        <v>19</v>
      </c>
      <c r="F50" s="320" t="s">
        <v>19</v>
      </c>
      <c r="G50" s="320" t="n">
        <v>20</v>
      </c>
      <c r="H50" s="320" t="n">
        <v>1</v>
      </c>
      <c r="I50" s="320" t="s">
        <v>19</v>
      </c>
      <c r="J50" s="320" t="s">
        <v>19</v>
      </c>
      <c r="K50" s="320" t="n">
        <v>1</v>
      </c>
    </row>
    <row r="51" customFormat="false" ht="13.5" hidden="false" customHeight="true" outlineLevel="0" collapsed="false">
      <c r="A51" s="319" t="s">
        <v>718</v>
      </c>
      <c r="B51" s="320" t="n">
        <v>208</v>
      </c>
      <c r="C51" s="320" t="n">
        <v>29</v>
      </c>
      <c r="D51" s="320" t="n">
        <v>179</v>
      </c>
      <c r="E51" s="320" t="n">
        <v>4</v>
      </c>
      <c r="F51" s="320" t="n">
        <v>6</v>
      </c>
      <c r="G51" s="320" t="n">
        <v>169</v>
      </c>
      <c r="H51" s="320" t="n">
        <v>39</v>
      </c>
      <c r="I51" s="320" t="s">
        <v>19</v>
      </c>
      <c r="J51" s="320" t="n">
        <v>13</v>
      </c>
      <c r="K51" s="320" t="n">
        <v>26</v>
      </c>
    </row>
    <row r="52" customFormat="false" ht="9" hidden="false" customHeight="true" outlineLevel="0" collapsed="false">
      <c r="A52" s="319" t="s">
        <v>707</v>
      </c>
      <c r="B52" s="320" t="n">
        <v>130</v>
      </c>
      <c r="C52" s="320" t="n">
        <v>17</v>
      </c>
      <c r="D52" s="320" t="n">
        <v>113</v>
      </c>
      <c r="E52" s="320" t="n">
        <v>4</v>
      </c>
      <c r="F52" s="320" t="n">
        <v>5</v>
      </c>
      <c r="G52" s="320" t="n">
        <v>104</v>
      </c>
      <c r="H52" s="320" t="n">
        <v>23</v>
      </c>
      <c r="I52" s="320" t="s">
        <v>19</v>
      </c>
      <c r="J52" s="320" t="n">
        <v>6</v>
      </c>
      <c r="K52" s="320" t="n">
        <v>17</v>
      </c>
    </row>
    <row r="53" customFormat="false" ht="9" hidden="false" customHeight="true" outlineLevel="0" collapsed="false">
      <c r="A53" s="319" t="s">
        <v>708</v>
      </c>
      <c r="B53" s="320" t="n">
        <v>78</v>
      </c>
      <c r="C53" s="320" t="n">
        <v>12</v>
      </c>
      <c r="D53" s="320" t="n">
        <v>66</v>
      </c>
      <c r="E53" s="320" t="s">
        <v>19</v>
      </c>
      <c r="F53" s="320" t="n">
        <v>1</v>
      </c>
      <c r="G53" s="320" t="n">
        <v>65</v>
      </c>
      <c r="H53" s="320" t="n">
        <v>16</v>
      </c>
      <c r="I53" s="320" t="s">
        <v>19</v>
      </c>
      <c r="J53" s="320" t="n">
        <v>7</v>
      </c>
      <c r="K53" s="320" t="n">
        <v>9</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7</v>
      </c>
      <c r="C55" s="320" t="n">
        <v>33</v>
      </c>
      <c r="D55" s="320" t="n">
        <v>124</v>
      </c>
      <c r="E55" s="320" t="n">
        <v>4</v>
      </c>
      <c r="F55" s="320" t="n">
        <v>1</v>
      </c>
      <c r="G55" s="320" t="n">
        <v>119</v>
      </c>
      <c r="H55" s="320" t="n">
        <v>44</v>
      </c>
      <c r="I55" s="320" t="n">
        <v>5</v>
      </c>
      <c r="J55" s="320" t="n">
        <v>13</v>
      </c>
      <c r="K55" s="320" t="n">
        <v>26</v>
      </c>
    </row>
    <row r="56" customFormat="false" ht="9" hidden="false" customHeight="true" outlineLevel="0" collapsed="false">
      <c r="A56" s="319" t="s">
        <v>707</v>
      </c>
      <c r="B56" s="320" t="n">
        <v>80</v>
      </c>
      <c r="C56" s="320" t="n">
        <v>21</v>
      </c>
      <c r="D56" s="320" t="n">
        <v>59</v>
      </c>
      <c r="E56" s="320" t="n">
        <v>1</v>
      </c>
      <c r="F56" s="320" t="s">
        <v>19</v>
      </c>
      <c r="G56" s="320" t="n">
        <v>58</v>
      </c>
      <c r="H56" s="320" t="n">
        <v>27</v>
      </c>
      <c r="I56" s="320" t="s">
        <v>19</v>
      </c>
      <c r="J56" s="320" t="n">
        <v>8</v>
      </c>
      <c r="K56" s="320" t="n">
        <v>19</v>
      </c>
    </row>
    <row r="57" customFormat="false" ht="9" hidden="false" customHeight="true" outlineLevel="0" collapsed="false">
      <c r="A57" s="319" t="s">
        <v>708</v>
      </c>
      <c r="B57" s="320" t="n">
        <v>75</v>
      </c>
      <c r="C57" s="320" t="n">
        <v>11</v>
      </c>
      <c r="D57" s="320" t="n">
        <v>64</v>
      </c>
      <c r="E57" s="320" t="n">
        <v>3</v>
      </c>
      <c r="F57" s="320" t="n">
        <v>1</v>
      </c>
      <c r="G57" s="320" t="n">
        <v>60</v>
      </c>
      <c r="H57" s="320" t="n">
        <v>16</v>
      </c>
      <c r="I57" s="320" t="n">
        <v>5</v>
      </c>
      <c r="J57" s="320" t="n">
        <v>5</v>
      </c>
      <c r="K57" s="320" t="n">
        <v>6</v>
      </c>
    </row>
    <row r="58" customFormat="false" ht="9" hidden="false" customHeight="true" outlineLevel="0" collapsed="false">
      <c r="A58" s="319" t="s">
        <v>709</v>
      </c>
      <c r="B58" s="320" t="n">
        <v>2</v>
      </c>
      <c r="C58" s="320" t="n">
        <v>1</v>
      </c>
      <c r="D58" s="320" t="n">
        <v>1</v>
      </c>
      <c r="E58" s="320" t="s">
        <v>19</v>
      </c>
      <c r="F58" s="320" t="s">
        <v>19</v>
      </c>
      <c r="G58" s="320" t="n">
        <v>1</v>
      </c>
      <c r="H58" s="320" t="n">
        <v>1</v>
      </c>
      <c r="I58" s="320" t="s">
        <v>19</v>
      </c>
      <c r="J58" s="320" t="s">
        <v>19</v>
      </c>
      <c r="K58" s="320" t="n">
        <v>1</v>
      </c>
    </row>
    <row r="59" customFormat="false" ht="13.5" hidden="false" customHeight="true" outlineLevel="0" collapsed="false">
      <c r="A59" s="319" t="s">
        <v>720</v>
      </c>
      <c r="B59" s="320" t="n">
        <v>209</v>
      </c>
      <c r="C59" s="320" t="n">
        <v>46</v>
      </c>
      <c r="D59" s="320" t="n">
        <v>163</v>
      </c>
      <c r="E59" s="320" t="n">
        <v>7</v>
      </c>
      <c r="F59" s="320" t="n">
        <v>1</v>
      </c>
      <c r="G59" s="320" t="n">
        <v>155</v>
      </c>
      <c r="H59" s="320" t="n">
        <v>70</v>
      </c>
      <c r="I59" s="320" t="n">
        <v>1</v>
      </c>
      <c r="J59" s="320" t="n">
        <v>13</v>
      </c>
      <c r="K59" s="320" t="n">
        <v>56</v>
      </c>
    </row>
    <row r="60" customFormat="false" ht="9" hidden="false" customHeight="true" outlineLevel="0" collapsed="false">
      <c r="A60" s="319" t="s">
        <v>707</v>
      </c>
      <c r="B60" s="320" t="n">
        <v>144</v>
      </c>
      <c r="C60" s="320" t="n">
        <v>31</v>
      </c>
      <c r="D60" s="320" t="n">
        <v>113</v>
      </c>
      <c r="E60" s="320" t="n">
        <v>6</v>
      </c>
      <c r="F60" s="320" t="n">
        <v>1</v>
      </c>
      <c r="G60" s="320" t="n">
        <v>106</v>
      </c>
      <c r="H60" s="320" t="n">
        <v>49</v>
      </c>
      <c r="I60" s="320" t="s">
        <v>19</v>
      </c>
      <c r="J60" s="320" t="n">
        <v>6</v>
      </c>
      <c r="K60" s="320" t="n">
        <v>43</v>
      </c>
    </row>
    <row r="61" customFormat="false" ht="9" hidden="false" customHeight="true" outlineLevel="0" collapsed="false">
      <c r="A61" s="319" t="s">
        <v>708</v>
      </c>
      <c r="B61" s="320" t="n">
        <v>55</v>
      </c>
      <c r="C61" s="320" t="n">
        <v>13</v>
      </c>
      <c r="D61" s="320" t="n">
        <v>42</v>
      </c>
      <c r="E61" s="320" t="n">
        <v>1</v>
      </c>
      <c r="F61" s="320" t="s">
        <v>19</v>
      </c>
      <c r="G61" s="320" t="n">
        <v>41</v>
      </c>
      <c r="H61" s="320" t="n">
        <v>19</v>
      </c>
      <c r="I61" s="320" t="n">
        <v>1</v>
      </c>
      <c r="J61" s="320" t="n">
        <v>7</v>
      </c>
      <c r="K61" s="320" t="n">
        <v>11</v>
      </c>
    </row>
    <row r="62" customFormat="false" ht="9" hidden="false" customHeight="true" outlineLevel="0" collapsed="false">
      <c r="A62" s="319" t="s">
        <v>709</v>
      </c>
      <c r="B62" s="320" t="n">
        <v>10</v>
      </c>
      <c r="C62" s="320" t="n">
        <v>2</v>
      </c>
      <c r="D62" s="320" t="n">
        <v>8</v>
      </c>
      <c r="E62" s="320" t="s">
        <v>19</v>
      </c>
      <c r="F62" s="320" t="s">
        <v>19</v>
      </c>
      <c r="G62" s="320" t="n">
        <v>8</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72</v>
      </c>
      <c r="C15" s="320" t="n">
        <v>42</v>
      </c>
      <c r="D15" s="320" t="n">
        <v>230</v>
      </c>
      <c r="E15" s="320" t="n">
        <v>8</v>
      </c>
      <c r="F15" s="320" t="n">
        <v>1</v>
      </c>
      <c r="G15" s="320" t="n">
        <v>221</v>
      </c>
      <c r="H15" s="320" t="n">
        <v>57</v>
      </c>
      <c r="I15" s="320" t="n">
        <v>1</v>
      </c>
      <c r="J15" s="320" t="n">
        <v>13</v>
      </c>
      <c r="K15" s="320" t="n">
        <v>43</v>
      </c>
    </row>
    <row r="16" customFormat="false" ht="8.25" hidden="false" customHeight="true" outlineLevel="0" collapsed="false">
      <c r="A16" s="319" t="s">
        <v>707</v>
      </c>
      <c r="B16" s="320" t="n">
        <v>154</v>
      </c>
      <c r="C16" s="320" t="n">
        <v>23</v>
      </c>
      <c r="D16" s="320" t="n">
        <v>131</v>
      </c>
      <c r="E16" s="320" t="n">
        <v>2</v>
      </c>
      <c r="F16" s="320" t="s">
        <v>19</v>
      </c>
      <c r="G16" s="320" t="n">
        <v>129</v>
      </c>
      <c r="H16" s="320" t="n">
        <v>31</v>
      </c>
      <c r="I16" s="320" t="n">
        <v>1</v>
      </c>
      <c r="J16" s="320" t="n">
        <v>3</v>
      </c>
      <c r="K16" s="320" t="n">
        <v>27</v>
      </c>
    </row>
    <row r="17" customFormat="false" ht="8.25" hidden="false" customHeight="true" outlineLevel="0" collapsed="false">
      <c r="A17" s="319" t="s">
        <v>708</v>
      </c>
      <c r="B17" s="320" t="n">
        <v>94</v>
      </c>
      <c r="C17" s="320" t="n">
        <v>15</v>
      </c>
      <c r="D17" s="320" t="n">
        <v>79</v>
      </c>
      <c r="E17" s="320" t="n">
        <v>5</v>
      </c>
      <c r="F17" s="320" t="n">
        <v>1</v>
      </c>
      <c r="G17" s="320" t="n">
        <v>73</v>
      </c>
      <c r="H17" s="320" t="n">
        <v>21</v>
      </c>
      <c r="I17" s="320" t="s">
        <v>19</v>
      </c>
      <c r="J17" s="320" t="n">
        <v>7</v>
      </c>
      <c r="K17" s="320" t="n">
        <v>14</v>
      </c>
    </row>
    <row r="18" customFormat="false" ht="8.25" hidden="false" customHeight="true" outlineLevel="0" collapsed="false">
      <c r="A18" s="319" t="s">
        <v>709</v>
      </c>
      <c r="B18" s="320" t="n">
        <v>24</v>
      </c>
      <c r="C18" s="320" t="n">
        <v>4</v>
      </c>
      <c r="D18" s="320" t="n">
        <v>20</v>
      </c>
      <c r="E18" s="320" t="n">
        <v>1</v>
      </c>
      <c r="F18" s="320" t="s">
        <v>19</v>
      </c>
      <c r="G18" s="320" t="n">
        <v>19</v>
      </c>
      <c r="H18" s="320" t="n">
        <v>5</v>
      </c>
      <c r="I18" s="320" t="s">
        <v>19</v>
      </c>
      <c r="J18" s="320" t="n">
        <v>3</v>
      </c>
      <c r="K18" s="320" t="n">
        <v>2</v>
      </c>
    </row>
    <row r="19" customFormat="false" ht="12.75" hidden="false" customHeight="true" outlineLevel="0" collapsed="false">
      <c r="A19" s="319" t="s">
        <v>724</v>
      </c>
      <c r="B19" s="320" t="n">
        <v>139</v>
      </c>
      <c r="C19" s="320" t="n">
        <v>17</v>
      </c>
      <c r="D19" s="320" t="n">
        <v>122</v>
      </c>
      <c r="E19" s="320" t="n">
        <v>4</v>
      </c>
      <c r="F19" s="320" t="n">
        <v>3</v>
      </c>
      <c r="G19" s="320" t="n">
        <v>115</v>
      </c>
      <c r="H19" s="320" t="n">
        <v>21</v>
      </c>
      <c r="I19" s="320" t="s">
        <v>19</v>
      </c>
      <c r="J19" s="320" t="n">
        <v>7</v>
      </c>
      <c r="K19" s="320" t="n">
        <v>14</v>
      </c>
    </row>
    <row r="20" customFormat="false" ht="8.25" hidden="false" customHeight="true" outlineLevel="0" collapsed="false">
      <c r="A20" s="319" t="s">
        <v>707</v>
      </c>
      <c r="B20" s="320" t="n">
        <v>67</v>
      </c>
      <c r="C20" s="320" t="n">
        <v>8</v>
      </c>
      <c r="D20" s="320" t="n">
        <v>59</v>
      </c>
      <c r="E20" s="320" t="n">
        <v>1</v>
      </c>
      <c r="F20" s="320" t="n">
        <v>2</v>
      </c>
      <c r="G20" s="320" t="n">
        <v>56</v>
      </c>
      <c r="H20" s="320" t="n">
        <v>9</v>
      </c>
      <c r="I20" s="320" t="s">
        <v>19</v>
      </c>
      <c r="J20" s="320" t="n">
        <v>3</v>
      </c>
      <c r="K20" s="320" t="n">
        <v>6</v>
      </c>
    </row>
    <row r="21" customFormat="false" ht="8.25" hidden="false" customHeight="true" outlineLevel="0" collapsed="false">
      <c r="A21" s="319" t="s">
        <v>708</v>
      </c>
      <c r="B21" s="320" t="n">
        <v>68</v>
      </c>
      <c r="C21" s="320" t="n">
        <v>9</v>
      </c>
      <c r="D21" s="320" t="n">
        <v>59</v>
      </c>
      <c r="E21" s="320" t="n">
        <v>3</v>
      </c>
      <c r="F21" s="320" t="n">
        <v>1</v>
      </c>
      <c r="G21" s="320" t="n">
        <v>55</v>
      </c>
      <c r="H21" s="320" t="n">
        <v>12</v>
      </c>
      <c r="I21" s="320" t="s">
        <v>19</v>
      </c>
      <c r="J21" s="320" t="n">
        <v>4</v>
      </c>
      <c r="K21" s="320" t="n">
        <v>8</v>
      </c>
    </row>
    <row r="22" customFormat="false" ht="8.25" hidden="false" customHeight="true" outlineLevel="0" collapsed="false">
      <c r="A22" s="319" t="s">
        <v>709</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5</v>
      </c>
      <c r="B23" s="320" t="n">
        <v>116</v>
      </c>
      <c r="C23" s="320" t="n">
        <v>19</v>
      </c>
      <c r="D23" s="320" t="n">
        <v>97</v>
      </c>
      <c r="E23" s="320" t="n">
        <v>9</v>
      </c>
      <c r="F23" s="320" t="s">
        <v>19</v>
      </c>
      <c r="G23" s="320" t="n">
        <v>88</v>
      </c>
      <c r="H23" s="320" t="n">
        <v>22</v>
      </c>
      <c r="I23" s="320" t="n">
        <v>1</v>
      </c>
      <c r="J23" s="320" t="n">
        <v>9</v>
      </c>
      <c r="K23" s="320" t="n">
        <v>12</v>
      </c>
    </row>
    <row r="24" customFormat="false" ht="8.25" hidden="false" customHeight="true" outlineLevel="0" collapsed="false">
      <c r="A24" s="319" t="s">
        <v>707</v>
      </c>
      <c r="B24" s="320" t="n">
        <v>57</v>
      </c>
      <c r="C24" s="320" t="n">
        <v>10</v>
      </c>
      <c r="D24" s="320" t="n">
        <v>47</v>
      </c>
      <c r="E24" s="320" t="n">
        <v>4</v>
      </c>
      <c r="F24" s="320" t="s">
        <v>19</v>
      </c>
      <c r="G24" s="320" t="n">
        <v>43</v>
      </c>
      <c r="H24" s="320" t="n">
        <v>12</v>
      </c>
      <c r="I24" s="320" t="n">
        <v>1</v>
      </c>
      <c r="J24" s="320" t="n">
        <v>6</v>
      </c>
      <c r="K24" s="320" t="n">
        <v>5</v>
      </c>
    </row>
    <row r="25" customFormat="false" ht="8.25" hidden="false" customHeight="true" outlineLevel="0" collapsed="false">
      <c r="A25" s="319" t="s">
        <v>708</v>
      </c>
      <c r="B25" s="320" t="n">
        <v>48</v>
      </c>
      <c r="C25" s="320" t="n">
        <v>7</v>
      </c>
      <c r="D25" s="320" t="n">
        <v>41</v>
      </c>
      <c r="E25" s="320" t="n">
        <v>3</v>
      </c>
      <c r="F25" s="320" t="s">
        <v>19</v>
      </c>
      <c r="G25" s="320" t="n">
        <v>38</v>
      </c>
      <c r="H25" s="320" t="n">
        <v>8</v>
      </c>
      <c r="I25" s="320" t="s">
        <v>19</v>
      </c>
      <c r="J25" s="320" t="n">
        <v>2</v>
      </c>
      <c r="K25" s="320" t="n">
        <v>6</v>
      </c>
    </row>
    <row r="26" customFormat="false" ht="8.25" hidden="false" customHeight="true" outlineLevel="0" collapsed="false">
      <c r="A26" s="319" t="s">
        <v>709</v>
      </c>
      <c r="B26" s="320" t="n">
        <v>11</v>
      </c>
      <c r="C26" s="320" t="n">
        <v>2</v>
      </c>
      <c r="D26" s="320" t="n">
        <v>9</v>
      </c>
      <c r="E26" s="320" t="n">
        <v>2</v>
      </c>
      <c r="F26" s="320" t="s">
        <v>19</v>
      </c>
      <c r="G26" s="320" t="n">
        <v>7</v>
      </c>
      <c r="H26" s="320" t="n">
        <v>2</v>
      </c>
      <c r="I26" s="320" t="s">
        <v>19</v>
      </c>
      <c r="J26" s="320" t="n">
        <v>1</v>
      </c>
      <c r="K26" s="320" t="n">
        <v>1</v>
      </c>
    </row>
    <row r="27" customFormat="false" ht="12.75" hidden="false" customHeight="true" outlineLevel="0" collapsed="false">
      <c r="A27" s="319" t="s">
        <v>726</v>
      </c>
      <c r="B27" s="320" t="n">
        <v>210</v>
      </c>
      <c r="C27" s="320" t="n">
        <v>24</v>
      </c>
      <c r="D27" s="320" t="n">
        <v>186</v>
      </c>
      <c r="E27" s="320" t="n">
        <v>14</v>
      </c>
      <c r="F27" s="320" t="n">
        <v>1</v>
      </c>
      <c r="G27" s="320" t="n">
        <v>171</v>
      </c>
      <c r="H27" s="320" t="n">
        <v>29</v>
      </c>
      <c r="I27" s="320" t="s">
        <v>19</v>
      </c>
      <c r="J27" s="320" t="n">
        <v>8</v>
      </c>
      <c r="K27" s="320" t="n">
        <v>21</v>
      </c>
    </row>
    <row r="28" customFormat="false" ht="8.25" hidden="false" customHeight="true" outlineLevel="0" collapsed="false">
      <c r="A28" s="319" t="s">
        <v>707</v>
      </c>
      <c r="B28" s="320" t="n">
        <v>113</v>
      </c>
      <c r="C28" s="320" t="n">
        <v>14</v>
      </c>
      <c r="D28" s="320" t="n">
        <v>99</v>
      </c>
      <c r="E28" s="320" t="n">
        <v>4</v>
      </c>
      <c r="F28" s="320" t="s">
        <v>19</v>
      </c>
      <c r="G28" s="320" t="n">
        <v>95</v>
      </c>
      <c r="H28" s="320" t="n">
        <v>16</v>
      </c>
      <c r="I28" s="320" t="s">
        <v>19</v>
      </c>
      <c r="J28" s="320" t="n">
        <v>5</v>
      </c>
      <c r="K28" s="320" t="n">
        <v>11</v>
      </c>
    </row>
    <row r="29" customFormat="false" ht="8.25" hidden="false" customHeight="true" outlineLevel="0" collapsed="false">
      <c r="A29" s="319" t="s">
        <v>708</v>
      </c>
      <c r="B29" s="320" t="n">
        <v>64</v>
      </c>
      <c r="C29" s="320" t="n">
        <v>6</v>
      </c>
      <c r="D29" s="320" t="n">
        <v>58</v>
      </c>
      <c r="E29" s="320" t="n">
        <v>3</v>
      </c>
      <c r="F29" s="320" t="n">
        <v>1</v>
      </c>
      <c r="G29" s="320" t="n">
        <v>54</v>
      </c>
      <c r="H29" s="320" t="n">
        <v>8</v>
      </c>
      <c r="I29" s="320" t="s">
        <v>19</v>
      </c>
      <c r="J29" s="320" t="n">
        <v>2</v>
      </c>
      <c r="K29" s="320" t="n">
        <v>6</v>
      </c>
    </row>
    <row r="30" customFormat="false" ht="8.25" hidden="false" customHeight="true" outlineLevel="0" collapsed="false">
      <c r="A30" s="319" t="s">
        <v>709</v>
      </c>
      <c r="B30" s="320" t="n">
        <v>33</v>
      </c>
      <c r="C30" s="320" t="n">
        <v>4</v>
      </c>
      <c r="D30" s="320" t="n">
        <v>29</v>
      </c>
      <c r="E30" s="320" t="n">
        <v>7</v>
      </c>
      <c r="F30" s="320" t="s">
        <v>19</v>
      </c>
      <c r="G30" s="320" t="n">
        <v>22</v>
      </c>
      <c r="H30" s="320" t="n">
        <v>5</v>
      </c>
      <c r="I30" s="320" t="s">
        <v>19</v>
      </c>
      <c r="J30" s="320" t="n">
        <v>1</v>
      </c>
      <c r="K30" s="320" t="n">
        <v>4</v>
      </c>
    </row>
    <row r="31" customFormat="false" ht="12.75" hidden="false" customHeight="true" outlineLevel="0" collapsed="false">
      <c r="A31" s="319" t="s">
        <v>727</v>
      </c>
      <c r="B31" s="320" t="n">
        <v>172</v>
      </c>
      <c r="C31" s="320" t="n">
        <v>28</v>
      </c>
      <c r="D31" s="320" t="n">
        <v>144</v>
      </c>
      <c r="E31" s="320" t="n">
        <v>4</v>
      </c>
      <c r="F31" s="320" t="n">
        <v>5</v>
      </c>
      <c r="G31" s="320" t="n">
        <v>135</v>
      </c>
      <c r="H31" s="320" t="n">
        <v>40</v>
      </c>
      <c r="I31" s="320" t="n">
        <v>1</v>
      </c>
      <c r="J31" s="320" t="n">
        <v>12</v>
      </c>
      <c r="K31" s="320" t="n">
        <v>27</v>
      </c>
    </row>
    <row r="32" customFormat="false" ht="8.25" hidden="false" customHeight="true" outlineLevel="0" collapsed="false">
      <c r="A32" s="319" t="s">
        <v>707</v>
      </c>
      <c r="B32" s="320" t="n">
        <v>98</v>
      </c>
      <c r="C32" s="320" t="n">
        <v>15</v>
      </c>
      <c r="D32" s="320" t="n">
        <v>83</v>
      </c>
      <c r="E32" s="320" t="s">
        <v>19</v>
      </c>
      <c r="F32" s="320" t="n">
        <v>4</v>
      </c>
      <c r="G32" s="320" t="n">
        <v>79</v>
      </c>
      <c r="H32" s="320" t="n">
        <v>21</v>
      </c>
      <c r="I32" s="320" t="s">
        <v>19</v>
      </c>
      <c r="J32" s="320" t="n">
        <v>8</v>
      </c>
      <c r="K32" s="320" t="n">
        <v>13</v>
      </c>
    </row>
    <row r="33" customFormat="false" ht="8.25" hidden="false" customHeight="true" outlineLevel="0" collapsed="false">
      <c r="A33" s="319" t="s">
        <v>708</v>
      </c>
      <c r="B33" s="320" t="n">
        <v>42</v>
      </c>
      <c r="C33" s="320" t="n">
        <v>9</v>
      </c>
      <c r="D33" s="320" t="n">
        <v>33</v>
      </c>
      <c r="E33" s="320" t="n">
        <v>2</v>
      </c>
      <c r="F33" s="320" t="n">
        <v>1</v>
      </c>
      <c r="G33" s="320" t="n">
        <v>30</v>
      </c>
      <c r="H33" s="320" t="n">
        <v>10</v>
      </c>
      <c r="I33" s="320" t="s">
        <v>19</v>
      </c>
      <c r="J33" s="320" t="n">
        <v>3</v>
      </c>
      <c r="K33" s="320" t="n">
        <v>7</v>
      </c>
    </row>
    <row r="34" customFormat="false" ht="8.25" hidden="false" customHeight="true" outlineLevel="0" collapsed="false">
      <c r="A34" s="319" t="s">
        <v>709</v>
      </c>
      <c r="B34" s="320" t="n">
        <v>32</v>
      </c>
      <c r="C34" s="320" t="n">
        <v>4</v>
      </c>
      <c r="D34" s="320" t="n">
        <v>28</v>
      </c>
      <c r="E34" s="320" t="n">
        <v>2</v>
      </c>
      <c r="F34" s="320" t="s">
        <v>19</v>
      </c>
      <c r="G34" s="320" t="n">
        <v>26</v>
      </c>
      <c r="H34" s="320" t="n">
        <v>9</v>
      </c>
      <c r="I34" s="320" t="n">
        <v>1</v>
      </c>
      <c r="J34" s="320" t="n">
        <v>1</v>
      </c>
      <c r="K34" s="320" t="n">
        <v>7</v>
      </c>
    </row>
    <row r="35" customFormat="false" ht="12.75" hidden="false" customHeight="true" outlineLevel="0" collapsed="false">
      <c r="A35" s="319" t="s">
        <v>728</v>
      </c>
      <c r="B35" s="320" t="n">
        <v>116</v>
      </c>
      <c r="C35" s="320" t="n">
        <v>14</v>
      </c>
      <c r="D35" s="320" t="n">
        <v>102</v>
      </c>
      <c r="E35" s="320" t="n">
        <v>12</v>
      </c>
      <c r="F35" s="320" t="n">
        <v>2</v>
      </c>
      <c r="G35" s="320" t="n">
        <v>88</v>
      </c>
      <c r="H35" s="320" t="n">
        <v>16</v>
      </c>
      <c r="I35" s="320" t="n">
        <v>1</v>
      </c>
      <c r="J35" s="320" t="n">
        <v>7</v>
      </c>
      <c r="K35" s="320" t="n">
        <v>8</v>
      </c>
    </row>
    <row r="36" customFormat="false" ht="8.25" hidden="false" customHeight="true" outlineLevel="0" collapsed="false">
      <c r="A36" s="319" t="s">
        <v>707</v>
      </c>
      <c r="B36" s="320" t="n">
        <v>87</v>
      </c>
      <c r="C36" s="320" t="n">
        <v>8</v>
      </c>
      <c r="D36" s="320" t="n">
        <v>79</v>
      </c>
      <c r="E36" s="320" t="n">
        <v>9</v>
      </c>
      <c r="F36" s="320" t="n">
        <v>2</v>
      </c>
      <c r="G36" s="320" t="n">
        <v>68</v>
      </c>
      <c r="H36" s="320" t="n">
        <v>9</v>
      </c>
      <c r="I36" s="320" t="s">
        <v>19</v>
      </c>
      <c r="J36" s="320" t="n">
        <v>4</v>
      </c>
      <c r="K36" s="320" t="n">
        <v>5</v>
      </c>
    </row>
    <row r="37" customFormat="false" ht="8.25" hidden="false" customHeight="true" outlineLevel="0" collapsed="false">
      <c r="A37" s="319" t="s">
        <v>708</v>
      </c>
      <c r="B37" s="320" t="n">
        <v>29</v>
      </c>
      <c r="C37" s="320" t="n">
        <v>6</v>
      </c>
      <c r="D37" s="320" t="n">
        <v>23</v>
      </c>
      <c r="E37" s="320" t="n">
        <v>3</v>
      </c>
      <c r="F37" s="320" t="s">
        <v>19</v>
      </c>
      <c r="G37" s="320" t="n">
        <v>20</v>
      </c>
      <c r="H37" s="320" t="n">
        <v>7</v>
      </c>
      <c r="I37" s="320" t="n">
        <v>1</v>
      </c>
      <c r="J37" s="320" t="n">
        <v>3</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28</v>
      </c>
      <c r="D39" s="320" t="n">
        <v>205</v>
      </c>
      <c r="E39" s="320" t="n">
        <v>7</v>
      </c>
      <c r="F39" s="320" t="n">
        <v>3</v>
      </c>
      <c r="G39" s="320" t="n">
        <v>195</v>
      </c>
      <c r="H39" s="320" t="n">
        <v>36</v>
      </c>
      <c r="I39" s="320" t="n">
        <v>1</v>
      </c>
      <c r="J39" s="320" t="n">
        <v>7</v>
      </c>
      <c r="K39" s="320" t="n">
        <v>28</v>
      </c>
    </row>
    <row r="40" customFormat="false" ht="8.25" hidden="false" customHeight="true" outlineLevel="0" collapsed="false">
      <c r="A40" s="319" t="s">
        <v>707</v>
      </c>
      <c r="B40" s="320" t="n">
        <v>162</v>
      </c>
      <c r="C40" s="320" t="n">
        <v>17</v>
      </c>
      <c r="D40" s="320" t="n">
        <v>145</v>
      </c>
      <c r="E40" s="320" t="n">
        <v>4</v>
      </c>
      <c r="F40" s="320" t="n">
        <v>2</v>
      </c>
      <c r="G40" s="320" t="n">
        <v>139</v>
      </c>
      <c r="H40" s="320" t="n">
        <v>22</v>
      </c>
      <c r="I40" s="320" t="s">
        <v>19</v>
      </c>
      <c r="J40" s="320" t="n">
        <v>3</v>
      </c>
      <c r="K40" s="320" t="n">
        <v>19</v>
      </c>
    </row>
    <row r="41" customFormat="false" ht="8.25" hidden="false" customHeight="true" outlineLevel="0" collapsed="false">
      <c r="A41" s="319" t="s">
        <v>708</v>
      </c>
      <c r="B41" s="320" t="n">
        <v>71</v>
      </c>
      <c r="C41" s="320" t="n">
        <v>11</v>
      </c>
      <c r="D41" s="320" t="n">
        <v>60</v>
      </c>
      <c r="E41" s="320" t="n">
        <v>3</v>
      </c>
      <c r="F41" s="320" t="n">
        <v>1</v>
      </c>
      <c r="G41" s="320" t="n">
        <v>56</v>
      </c>
      <c r="H41" s="320" t="n">
        <v>14</v>
      </c>
      <c r="I41" s="320" t="n">
        <v>1</v>
      </c>
      <c r="J41" s="320" t="n">
        <v>4</v>
      </c>
      <c r="K41" s="320" t="n">
        <v>9</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11</v>
      </c>
      <c r="C43" s="320" t="n">
        <v>32</v>
      </c>
      <c r="D43" s="320" t="n">
        <v>179</v>
      </c>
      <c r="E43" s="320" t="n">
        <v>9</v>
      </c>
      <c r="F43" s="320" t="n">
        <v>2</v>
      </c>
      <c r="G43" s="320" t="n">
        <v>168</v>
      </c>
      <c r="H43" s="320" t="n">
        <v>44</v>
      </c>
      <c r="I43" s="320" t="s">
        <v>19</v>
      </c>
      <c r="J43" s="320" t="n">
        <v>9</v>
      </c>
      <c r="K43" s="320" t="n">
        <v>35</v>
      </c>
    </row>
    <row r="44" customFormat="false" ht="8.25" hidden="false" customHeight="true" outlineLevel="0" collapsed="false">
      <c r="A44" s="319" t="s">
        <v>707</v>
      </c>
      <c r="B44" s="320" t="n">
        <v>92</v>
      </c>
      <c r="C44" s="320" t="n">
        <v>11</v>
      </c>
      <c r="D44" s="320" t="n">
        <v>81</v>
      </c>
      <c r="E44" s="320" t="n">
        <v>2</v>
      </c>
      <c r="F44" s="320" t="n">
        <v>1</v>
      </c>
      <c r="G44" s="320" t="n">
        <v>78</v>
      </c>
      <c r="H44" s="320" t="n">
        <v>15</v>
      </c>
      <c r="I44" s="320" t="s">
        <v>19</v>
      </c>
      <c r="J44" s="320" t="n">
        <v>1</v>
      </c>
      <c r="K44" s="320" t="n">
        <v>14</v>
      </c>
    </row>
    <row r="45" customFormat="false" ht="8.25" hidden="false" customHeight="true" outlineLevel="0" collapsed="false">
      <c r="A45" s="319" t="s">
        <v>708</v>
      </c>
      <c r="B45" s="320" t="n">
        <v>81</v>
      </c>
      <c r="C45" s="320" t="n">
        <v>16</v>
      </c>
      <c r="D45" s="320" t="n">
        <v>65</v>
      </c>
      <c r="E45" s="320" t="n">
        <v>6</v>
      </c>
      <c r="F45" s="320" t="n">
        <v>1</v>
      </c>
      <c r="G45" s="320" t="n">
        <v>58</v>
      </c>
      <c r="H45" s="320" t="n">
        <v>22</v>
      </c>
      <c r="I45" s="320" t="s">
        <v>19</v>
      </c>
      <c r="J45" s="320" t="n">
        <v>8</v>
      </c>
      <c r="K45" s="320" t="n">
        <v>14</v>
      </c>
    </row>
    <row r="46" customFormat="false" ht="8.25" hidden="false" customHeight="true" outlineLevel="0" collapsed="false">
      <c r="A46" s="319" t="s">
        <v>709</v>
      </c>
      <c r="B46" s="320" t="n">
        <v>38</v>
      </c>
      <c r="C46" s="320" t="n">
        <v>5</v>
      </c>
      <c r="D46" s="320" t="n">
        <v>33</v>
      </c>
      <c r="E46" s="320" t="n">
        <v>1</v>
      </c>
      <c r="F46" s="320" t="s">
        <v>19</v>
      </c>
      <c r="G46" s="320" t="n">
        <v>32</v>
      </c>
      <c r="H46" s="320" t="n">
        <v>7</v>
      </c>
      <c r="I46" s="320" t="s">
        <v>19</v>
      </c>
      <c r="J46" s="320" t="s">
        <v>19</v>
      </c>
      <c r="K46" s="320" t="n">
        <v>7</v>
      </c>
    </row>
    <row r="47" customFormat="false" ht="12.75" hidden="false" customHeight="true" outlineLevel="0" collapsed="false">
      <c r="A47" s="319" t="s">
        <v>731</v>
      </c>
      <c r="B47" s="320" t="n">
        <v>266</v>
      </c>
      <c r="C47" s="320" t="n">
        <v>24</v>
      </c>
      <c r="D47" s="320" t="n">
        <v>242</v>
      </c>
      <c r="E47" s="320" t="n">
        <v>15</v>
      </c>
      <c r="F47" s="320" t="s">
        <v>19</v>
      </c>
      <c r="G47" s="320" t="n">
        <v>227</v>
      </c>
      <c r="H47" s="320" t="n">
        <v>32</v>
      </c>
      <c r="I47" s="320" t="n">
        <v>1</v>
      </c>
      <c r="J47" s="320" t="n">
        <v>16</v>
      </c>
      <c r="K47" s="320" t="n">
        <v>15</v>
      </c>
    </row>
    <row r="48" customFormat="false" ht="8.25" hidden="false" customHeight="true" outlineLevel="0" collapsed="false">
      <c r="A48" s="319" t="s">
        <v>707</v>
      </c>
      <c r="B48" s="320" t="n">
        <v>102</v>
      </c>
      <c r="C48" s="320" t="n">
        <v>11</v>
      </c>
      <c r="D48" s="320" t="n">
        <v>91</v>
      </c>
      <c r="E48" s="320" t="n">
        <v>8</v>
      </c>
      <c r="F48" s="320" t="s">
        <v>19</v>
      </c>
      <c r="G48" s="320" t="n">
        <v>83</v>
      </c>
      <c r="H48" s="320" t="n">
        <v>11</v>
      </c>
      <c r="I48" s="320" t="s">
        <v>19</v>
      </c>
      <c r="J48" s="320" t="n">
        <v>3</v>
      </c>
      <c r="K48" s="320" t="n">
        <v>8</v>
      </c>
    </row>
    <row r="49" customFormat="false" ht="8.25" hidden="false" customHeight="true" outlineLevel="0" collapsed="false">
      <c r="A49" s="319" t="s">
        <v>708</v>
      </c>
      <c r="B49" s="320" t="n">
        <v>95</v>
      </c>
      <c r="C49" s="320" t="n">
        <v>10</v>
      </c>
      <c r="D49" s="320" t="n">
        <v>85</v>
      </c>
      <c r="E49" s="320" t="n">
        <v>4</v>
      </c>
      <c r="F49" s="320" t="s">
        <v>19</v>
      </c>
      <c r="G49" s="320" t="n">
        <v>81</v>
      </c>
      <c r="H49" s="320" t="n">
        <v>15</v>
      </c>
      <c r="I49" s="320" t="n">
        <v>1</v>
      </c>
      <c r="J49" s="320" t="n">
        <v>12</v>
      </c>
      <c r="K49" s="320" t="n">
        <v>2</v>
      </c>
    </row>
    <row r="50" customFormat="false" ht="8.25" hidden="false" customHeight="true" outlineLevel="0" collapsed="false">
      <c r="A50" s="319" t="s">
        <v>709</v>
      </c>
      <c r="B50" s="320" t="n">
        <v>69</v>
      </c>
      <c r="C50" s="320" t="n">
        <v>3</v>
      </c>
      <c r="D50" s="320" t="n">
        <v>66</v>
      </c>
      <c r="E50" s="320" t="n">
        <v>3</v>
      </c>
      <c r="F50" s="320" t="s">
        <v>19</v>
      </c>
      <c r="G50" s="320" t="n">
        <v>63</v>
      </c>
      <c r="H50" s="320" t="n">
        <v>6</v>
      </c>
      <c r="I50" s="320" t="s">
        <v>19</v>
      </c>
      <c r="J50" s="320" t="n">
        <v>1</v>
      </c>
      <c r="K50" s="320" t="n">
        <v>5</v>
      </c>
    </row>
    <row r="51" customFormat="false" ht="12.75" hidden="false" customHeight="true" outlineLevel="0" collapsed="false">
      <c r="A51" s="319" t="s">
        <v>732</v>
      </c>
      <c r="B51" s="320" t="n">
        <v>161</v>
      </c>
      <c r="C51" s="320" t="n">
        <v>25</v>
      </c>
      <c r="D51" s="320" t="n">
        <v>136</v>
      </c>
      <c r="E51" s="320" t="n">
        <v>4</v>
      </c>
      <c r="F51" s="320" t="n">
        <v>2</v>
      </c>
      <c r="G51" s="320" t="n">
        <v>130</v>
      </c>
      <c r="H51" s="320" t="n">
        <v>35</v>
      </c>
      <c r="I51" s="320" t="n">
        <v>1</v>
      </c>
      <c r="J51" s="320" t="n">
        <v>9</v>
      </c>
      <c r="K51" s="320" t="n">
        <v>25</v>
      </c>
    </row>
    <row r="52" customFormat="false" ht="8.25" hidden="false" customHeight="true" outlineLevel="0" collapsed="false">
      <c r="A52" s="319" t="s">
        <v>707</v>
      </c>
      <c r="B52" s="320" t="n">
        <v>96</v>
      </c>
      <c r="C52" s="320" t="n">
        <v>16</v>
      </c>
      <c r="D52" s="320" t="n">
        <v>80</v>
      </c>
      <c r="E52" s="320" t="n">
        <v>3</v>
      </c>
      <c r="F52" s="320" t="n">
        <v>2</v>
      </c>
      <c r="G52" s="320" t="n">
        <v>75</v>
      </c>
      <c r="H52" s="320" t="n">
        <v>21</v>
      </c>
      <c r="I52" s="320" t="n">
        <v>1</v>
      </c>
      <c r="J52" s="320" t="n">
        <v>4</v>
      </c>
      <c r="K52" s="320" t="n">
        <v>16</v>
      </c>
    </row>
    <row r="53" customFormat="false" ht="8.25" hidden="false" customHeight="true" outlineLevel="0" collapsed="false">
      <c r="A53" s="319" t="s">
        <v>708</v>
      </c>
      <c r="B53" s="320" t="n">
        <v>55</v>
      </c>
      <c r="C53" s="320" t="n">
        <v>8</v>
      </c>
      <c r="D53" s="320" t="n">
        <v>47</v>
      </c>
      <c r="E53" s="320" t="n">
        <v>1</v>
      </c>
      <c r="F53" s="320" t="s">
        <v>19</v>
      </c>
      <c r="G53" s="320" t="n">
        <v>46</v>
      </c>
      <c r="H53" s="320" t="n">
        <v>12</v>
      </c>
      <c r="I53" s="320" t="s">
        <v>19</v>
      </c>
      <c r="J53" s="320" t="n">
        <v>3</v>
      </c>
      <c r="K53" s="320" t="n">
        <v>9</v>
      </c>
    </row>
    <row r="54" customFormat="false" ht="8.25" hidden="false" customHeight="true" outlineLevel="0" collapsed="false">
      <c r="A54" s="319" t="s">
        <v>709</v>
      </c>
      <c r="B54" s="320" t="n">
        <v>10</v>
      </c>
      <c r="C54" s="320" t="n">
        <v>1</v>
      </c>
      <c r="D54" s="320" t="n">
        <v>9</v>
      </c>
      <c r="E54" s="320" t="s">
        <v>19</v>
      </c>
      <c r="F54" s="320" t="s">
        <v>19</v>
      </c>
      <c r="G54" s="320" t="n">
        <v>9</v>
      </c>
      <c r="H54" s="320" t="n">
        <v>2</v>
      </c>
      <c r="I54" s="320" t="s">
        <v>19</v>
      </c>
      <c r="J54" s="320" t="n">
        <v>2</v>
      </c>
      <c r="K54" s="320" t="s">
        <v>19</v>
      </c>
    </row>
    <row r="55" customFormat="false" ht="12.75" hidden="false" customHeight="true" outlineLevel="0" collapsed="false">
      <c r="A55" s="319" t="s">
        <v>733</v>
      </c>
      <c r="B55" s="320" t="n">
        <v>158</v>
      </c>
      <c r="C55" s="320" t="n">
        <v>22</v>
      </c>
      <c r="D55" s="320" t="n">
        <v>136</v>
      </c>
      <c r="E55" s="320" t="n">
        <v>2</v>
      </c>
      <c r="F55" s="320" t="n">
        <v>2</v>
      </c>
      <c r="G55" s="320" t="n">
        <v>132</v>
      </c>
      <c r="H55" s="320" t="n">
        <v>34</v>
      </c>
      <c r="I55" s="320" t="s">
        <v>19</v>
      </c>
      <c r="J55" s="320" t="n">
        <v>11</v>
      </c>
      <c r="K55" s="320" t="n">
        <v>23</v>
      </c>
    </row>
    <row r="56" customFormat="false" ht="8.25" hidden="false" customHeight="true" outlineLevel="0" collapsed="false">
      <c r="A56" s="319" t="s">
        <v>707</v>
      </c>
      <c r="B56" s="320" t="n">
        <v>101</v>
      </c>
      <c r="C56" s="320" t="n">
        <v>12</v>
      </c>
      <c r="D56" s="320" t="n">
        <v>89</v>
      </c>
      <c r="E56" s="320" t="n">
        <v>1</v>
      </c>
      <c r="F56" s="320" t="n">
        <v>2</v>
      </c>
      <c r="G56" s="320" t="n">
        <v>86</v>
      </c>
      <c r="H56" s="320" t="n">
        <v>16</v>
      </c>
      <c r="I56" s="320" t="s">
        <v>19</v>
      </c>
      <c r="J56" s="320" t="n">
        <v>4</v>
      </c>
      <c r="K56" s="320" t="n">
        <v>12</v>
      </c>
    </row>
    <row r="57" customFormat="false" ht="8.25" hidden="false" customHeight="true" outlineLevel="0" collapsed="false">
      <c r="A57" s="319" t="s">
        <v>708</v>
      </c>
      <c r="B57" s="320" t="n">
        <v>50</v>
      </c>
      <c r="C57" s="320" t="n">
        <v>8</v>
      </c>
      <c r="D57" s="320" t="n">
        <v>42</v>
      </c>
      <c r="E57" s="320" t="s">
        <v>19</v>
      </c>
      <c r="F57" s="320" t="s">
        <v>19</v>
      </c>
      <c r="G57" s="320" t="n">
        <v>42</v>
      </c>
      <c r="H57" s="320" t="n">
        <v>15</v>
      </c>
      <c r="I57" s="320" t="s">
        <v>19</v>
      </c>
      <c r="J57" s="320" t="n">
        <v>7</v>
      </c>
      <c r="K57" s="320" t="n">
        <v>8</v>
      </c>
    </row>
    <row r="58" customFormat="false" ht="8.25" hidden="false" customHeight="true" outlineLevel="0" collapsed="false">
      <c r="A58" s="319" t="s">
        <v>709</v>
      </c>
      <c r="B58" s="320" t="n">
        <v>7</v>
      </c>
      <c r="C58" s="320" t="n">
        <v>2</v>
      </c>
      <c r="D58" s="320" t="n">
        <v>5</v>
      </c>
      <c r="E58" s="320" t="n">
        <v>1</v>
      </c>
      <c r="F58" s="320" t="s">
        <v>19</v>
      </c>
      <c r="G58" s="320" t="n">
        <v>4</v>
      </c>
      <c r="H58" s="320" t="n">
        <v>3</v>
      </c>
      <c r="I58" s="320" t="s">
        <v>19</v>
      </c>
      <c r="J58" s="320" t="s">
        <v>19</v>
      </c>
      <c r="K58" s="320" t="n">
        <v>3</v>
      </c>
    </row>
    <row r="59" customFormat="false" ht="18" hidden="false" customHeight="true" outlineLevel="0" collapsed="false">
      <c r="A59" s="326" t="s">
        <v>734</v>
      </c>
      <c r="B59" s="327" t="n">
        <v>4361</v>
      </c>
      <c r="C59" s="327" t="n">
        <v>641</v>
      </c>
      <c r="D59" s="327" t="n">
        <v>3720</v>
      </c>
      <c r="E59" s="327" t="n">
        <v>168</v>
      </c>
      <c r="F59" s="327" t="n">
        <v>46</v>
      </c>
      <c r="G59" s="327" t="n">
        <v>3506</v>
      </c>
      <c r="H59" s="327" t="n">
        <v>855</v>
      </c>
      <c r="I59" s="327" t="n">
        <v>19</v>
      </c>
      <c r="J59" s="327" t="n">
        <v>206</v>
      </c>
      <c r="K59" s="327" t="n">
        <v>630</v>
      </c>
    </row>
    <row r="60" customFormat="false" ht="8.25" hidden="false" customHeight="true" outlineLevel="0" collapsed="false">
      <c r="A60" s="326" t="s">
        <v>707</v>
      </c>
      <c r="B60" s="327" t="n">
        <v>2827</v>
      </c>
      <c r="C60" s="327" t="n">
        <v>388</v>
      </c>
      <c r="D60" s="327" t="n">
        <v>2439</v>
      </c>
      <c r="E60" s="327" t="n">
        <v>99</v>
      </c>
      <c r="F60" s="327" t="n">
        <v>36</v>
      </c>
      <c r="G60" s="327" t="n">
        <v>2304</v>
      </c>
      <c r="H60" s="327" t="n">
        <v>494</v>
      </c>
      <c r="I60" s="327" t="n">
        <v>5</v>
      </c>
      <c r="J60" s="327" t="n">
        <v>93</v>
      </c>
      <c r="K60" s="327" t="n">
        <v>396</v>
      </c>
    </row>
    <row r="61" customFormat="false" ht="9" hidden="false" customHeight="true" outlineLevel="0" collapsed="false">
      <c r="A61" s="326" t="s">
        <v>708</v>
      </c>
      <c r="B61" s="327" t="n">
        <v>1202</v>
      </c>
      <c r="C61" s="327" t="n">
        <v>214</v>
      </c>
      <c r="D61" s="327" t="n">
        <v>988</v>
      </c>
      <c r="E61" s="327" t="n">
        <v>44</v>
      </c>
      <c r="F61" s="327" t="n">
        <v>10</v>
      </c>
      <c r="G61" s="327" t="n">
        <v>934</v>
      </c>
      <c r="H61" s="327" t="n">
        <v>295</v>
      </c>
      <c r="I61" s="327" t="n">
        <v>13</v>
      </c>
      <c r="J61" s="327" t="n">
        <v>96</v>
      </c>
      <c r="K61" s="327" t="n">
        <v>186</v>
      </c>
    </row>
    <row r="62" customFormat="false" ht="8.25" hidden="false" customHeight="true" outlineLevel="0" collapsed="false">
      <c r="A62" s="326" t="s">
        <v>709</v>
      </c>
      <c r="B62" s="327" t="n">
        <v>332</v>
      </c>
      <c r="C62" s="327" t="n">
        <v>39</v>
      </c>
      <c r="D62" s="327" t="n">
        <v>293</v>
      </c>
      <c r="E62" s="327" t="n">
        <v>25</v>
      </c>
      <c r="F62" s="327" t="s">
        <v>19</v>
      </c>
      <c r="G62" s="327" t="n">
        <v>268</v>
      </c>
      <c r="H62" s="327" t="n">
        <v>66</v>
      </c>
      <c r="I62" s="327" t="n">
        <v>1</v>
      </c>
      <c r="J62" s="327" t="n">
        <v>17</v>
      </c>
      <c r="K62" s="327" t="n">
        <v>48</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114</v>
      </c>
      <c r="C64" s="320" t="n">
        <v>150</v>
      </c>
      <c r="D64" s="320" t="n">
        <v>964</v>
      </c>
      <c r="E64" s="320" t="n">
        <v>51</v>
      </c>
      <c r="F64" s="320" t="n">
        <v>15</v>
      </c>
      <c r="G64" s="320" t="n">
        <v>898</v>
      </c>
      <c r="H64" s="320" t="n">
        <v>180</v>
      </c>
      <c r="I64" s="320" t="s">
        <v>19</v>
      </c>
      <c r="J64" s="320" t="n">
        <v>22</v>
      </c>
      <c r="K64" s="320" t="n">
        <v>158</v>
      </c>
    </row>
    <row r="65" customFormat="false" ht="8.25" hidden="false" customHeight="true" outlineLevel="0" collapsed="false">
      <c r="A65" s="319" t="s">
        <v>737</v>
      </c>
      <c r="B65" s="320" t="n">
        <v>3247</v>
      </c>
      <c r="C65" s="320" t="n">
        <v>491</v>
      </c>
      <c r="D65" s="320" t="n">
        <v>2756</v>
      </c>
      <c r="E65" s="320" t="n">
        <v>117</v>
      </c>
      <c r="F65" s="320" t="n">
        <v>31</v>
      </c>
      <c r="G65" s="320" t="n">
        <v>2608</v>
      </c>
      <c r="H65" s="320" t="n">
        <v>675</v>
      </c>
      <c r="I65" s="320" t="n">
        <v>19</v>
      </c>
      <c r="J65" s="320" t="n">
        <v>184</v>
      </c>
      <c r="K65" s="320" t="n">
        <v>4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0</v>
      </c>
      <c r="C15" s="208" t="s">
        <v>19</v>
      </c>
      <c r="D15" s="208" t="n">
        <v>2</v>
      </c>
      <c r="E15" s="208" t="n">
        <v>4</v>
      </c>
      <c r="F15" s="208" t="n">
        <v>1</v>
      </c>
      <c r="G15" s="208" t="n">
        <v>3</v>
      </c>
      <c r="H15" s="208" t="n">
        <v>6</v>
      </c>
      <c r="I15" s="208" t="s">
        <v>19</v>
      </c>
      <c r="J15" s="208" t="n">
        <v>2</v>
      </c>
      <c r="K15" s="208" t="n">
        <v>4</v>
      </c>
    </row>
    <row r="16" customFormat="false" ht="16.5" hidden="false" customHeight="true" outlineLevel="0" collapsed="false">
      <c r="A16" s="107" t="s">
        <v>710</v>
      </c>
      <c r="B16" s="208" t="n">
        <v>11</v>
      </c>
      <c r="C16" s="208" t="s">
        <v>19</v>
      </c>
      <c r="D16" s="208" t="n">
        <v>2</v>
      </c>
      <c r="E16" s="208" t="n">
        <v>3</v>
      </c>
      <c r="F16" s="208" t="n">
        <v>1</v>
      </c>
      <c r="G16" s="208" t="n">
        <v>5</v>
      </c>
      <c r="H16" s="208" t="n">
        <v>6</v>
      </c>
      <c r="I16" s="208" t="s">
        <v>19</v>
      </c>
      <c r="J16" s="208" t="n">
        <v>2</v>
      </c>
      <c r="K16" s="208" t="n">
        <v>4</v>
      </c>
    </row>
    <row r="17" customFormat="false" ht="16.5" hidden="false" customHeight="true" outlineLevel="0" collapsed="false">
      <c r="A17" s="107" t="s">
        <v>711</v>
      </c>
      <c r="B17" s="208" t="n">
        <v>7</v>
      </c>
      <c r="C17" s="208" t="s">
        <v>19</v>
      </c>
      <c r="D17" s="208" t="s">
        <v>19</v>
      </c>
      <c r="E17" s="208" t="n">
        <v>2</v>
      </c>
      <c r="F17" s="208" t="n">
        <v>1</v>
      </c>
      <c r="G17" s="208" t="n">
        <v>4</v>
      </c>
      <c r="H17" s="208" t="n">
        <v>3</v>
      </c>
      <c r="I17" s="208" t="s">
        <v>19</v>
      </c>
      <c r="J17" s="208" t="s">
        <v>19</v>
      </c>
      <c r="K17" s="208" t="n">
        <v>3</v>
      </c>
    </row>
    <row r="18" customFormat="false" ht="16.5" hidden="false" customHeight="true" outlineLevel="0" collapsed="false">
      <c r="A18" s="107" t="s">
        <v>712</v>
      </c>
      <c r="B18" s="208" t="n">
        <v>2</v>
      </c>
      <c r="C18" s="208" t="s">
        <v>19</v>
      </c>
      <c r="D18" s="208" t="s">
        <v>19</v>
      </c>
      <c r="E18" s="208" t="s">
        <v>19</v>
      </c>
      <c r="F18" s="208" t="s">
        <v>19</v>
      </c>
      <c r="G18" s="208" t="n">
        <v>2</v>
      </c>
      <c r="H18" s="208" t="s">
        <v>19</v>
      </c>
      <c r="I18" s="208" t="s">
        <v>19</v>
      </c>
      <c r="J18" s="208" t="s">
        <v>19</v>
      </c>
      <c r="K18" s="208" t="s">
        <v>19</v>
      </c>
    </row>
    <row r="19" customFormat="false" ht="16.5" hidden="false" customHeight="true" outlineLevel="0" collapsed="false">
      <c r="A19" s="107" t="s">
        <v>713</v>
      </c>
      <c r="B19" s="208" t="n">
        <v>2</v>
      </c>
      <c r="C19" s="208" t="s">
        <v>19</v>
      </c>
      <c r="D19" s="208" t="s">
        <v>19</v>
      </c>
      <c r="E19" s="208" t="n">
        <v>1</v>
      </c>
      <c r="F19" s="208" t="n">
        <v>1</v>
      </c>
      <c r="G19" s="208" t="s">
        <v>19</v>
      </c>
      <c r="H19" s="208" t="n">
        <v>1</v>
      </c>
      <c r="I19" s="208" t="s">
        <v>19</v>
      </c>
      <c r="J19" s="208" t="s">
        <v>19</v>
      </c>
      <c r="K19" s="208" t="n">
        <v>1</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2</v>
      </c>
      <c r="C21" s="208" t="s">
        <v>19</v>
      </c>
      <c r="D21" s="208" t="s">
        <v>19</v>
      </c>
      <c r="E21" s="208" t="n">
        <v>1</v>
      </c>
      <c r="F21" s="208" t="s">
        <v>19</v>
      </c>
      <c r="G21" s="208" t="n">
        <v>1</v>
      </c>
      <c r="H21" s="208" t="n">
        <v>2</v>
      </c>
      <c r="I21" s="208" t="s">
        <v>19</v>
      </c>
      <c r="J21" s="208" t="s">
        <v>19</v>
      </c>
      <c r="K21" s="208" t="n">
        <v>2</v>
      </c>
    </row>
    <row r="22" customFormat="false" ht="16.5" hidden="false" customHeight="true" outlineLevel="0" collapsed="false">
      <c r="A22" s="107" t="s">
        <v>716</v>
      </c>
      <c r="B22" s="208" t="n">
        <v>5</v>
      </c>
      <c r="C22" s="208" t="s">
        <v>19</v>
      </c>
      <c r="D22" s="208" t="n">
        <v>1</v>
      </c>
      <c r="E22" s="208" t="n">
        <v>3</v>
      </c>
      <c r="F22" s="208" t="n">
        <v>1</v>
      </c>
      <c r="G22" s="208" t="s">
        <v>19</v>
      </c>
      <c r="H22" s="208" t="n">
        <v>4</v>
      </c>
      <c r="I22" s="208" t="s">
        <v>19</v>
      </c>
      <c r="J22" s="208" t="n">
        <v>1</v>
      </c>
      <c r="K22" s="208" t="n">
        <v>3</v>
      </c>
    </row>
    <row r="23" customFormat="false" ht="16.5" hidden="false" customHeight="true" outlineLevel="0" collapsed="false">
      <c r="A23" s="107" t="s">
        <v>717</v>
      </c>
      <c r="B23" s="208" t="n">
        <v>3</v>
      </c>
      <c r="C23" s="208" t="s">
        <v>19</v>
      </c>
      <c r="D23" s="208" t="s">
        <v>19</v>
      </c>
      <c r="E23" s="208" t="n">
        <v>1</v>
      </c>
      <c r="F23" s="208" t="n">
        <v>1</v>
      </c>
      <c r="G23" s="208" t="n">
        <v>1</v>
      </c>
      <c r="H23" s="208" t="n">
        <v>1</v>
      </c>
      <c r="I23" s="208" t="s">
        <v>19</v>
      </c>
      <c r="J23" s="208" t="s">
        <v>19</v>
      </c>
      <c r="K23" s="208" t="n">
        <v>1</v>
      </c>
    </row>
    <row r="24" customFormat="false" ht="16.5" hidden="false" customHeight="true" outlineLevel="0" collapsed="false">
      <c r="A24" s="107" t="s">
        <v>718</v>
      </c>
      <c r="B24" s="208" t="n">
        <v>10</v>
      </c>
      <c r="C24" s="208" t="s">
        <v>19</v>
      </c>
      <c r="D24" s="208" t="s">
        <v>19</v>
      </c>
      <c r="E24" s="208" t="n">
        <v>2</v>
      </c>
      <c r="F24" s="208" t="n">
        <v>2</v>
      </c>
      <c r="G24" s="208" t="n">
        <v>6</v>
      </c>
      <c r="H24" s="208" t="n">
        <v>2</v>
      </c>
      <c r="I24" s="208" t="s">
        <v>19</v>
      </c>
      <c r="J24" s="208" t="s">
        <v>19</v>
      </c>
      <c r="K24" s="208" t="n">
        <v>2</v>
      </c>
    </row>
    <row r="25" customFormat="false" ht="16.5" hidden="false" customHeight="true" outlineLevel="0" collapsed="false">
      <c r="A25" s="107" t="s">
        <v>719</v>
      </c>
      <c r="B25" s="208" t="n">
        <v>5</v>
      </c>
      <c r="C25" s="208" t="n">
        <v>1</v>
      </c>
      <c r="D25" s="208" t="s">
        <v>19</v>
      </c>
      <c r="E25" s="208" t="n">
        <v>4</v>
      </c>
      <c r="F25" s="208" t="s">
        <v>19</v>
      </c>
      <c r="G25" s="208" t="s">
        <v>19</v>
      </c>
      <c r="H25" s="208" t="n">
        <v>10</v>
      </c>
      <c r="I25" s="208" t="n">
        <v>3</v>
      </c>
      <c r="J25" s="208" t="n">
        <v>2</v>
      </c>
      <c r="K25" s="208" t="n">
        <v>5</v>
      </c>
    </row>
    <row r="26" customFormat="false" ht="16.5" hidden="false" customHeight="true" outlineLevel="0" collapsed="false">
      <c r="A26" s="107" t="s">
        <v>720</v>
      </c>
      <c r="B26" s="208" t="n">
        <v>7</v>
      </c>
      <c r="C26" s="208" t="s">
        <v>19</v>
      </c>
      <c r="D26" s="208" t="n">
        <v>2</v>
      </c>
      <c r="E26" s="208" t="n">
        <v>4</v>
      </c>
      <c r="F26" s="208" t="s">
        <v>19</v>
      </c>
      <c r="G26" s="208" t="n">
        <v>1</v>
      </c>
      <c r="H26" s="208" t="n">
        <v>6</v>
      </c>
      <c r="I26" s="208" t="s">
        <v>19</v>
      </c>
      <c r="J26" s="208" t="n">
        <v>2</v>
      </c>
      <c r="K26" s="208" t="n">
        <v>4</v>
      </c>
    </row>
    <row r="27" customFormat="false" ht="33" hidden="false" customHeight="true" outlineLevel="0" collapsed="false">
      <c r="A27" s="107" t="s">
        <v>723</v>
      </c>
      <c r="B27" s="208" t="n">
        <v>5</v>
      </c>
      <c r="C27" s="208" t="s">
        <v>19</v>
      </c>
      <c r="D27" s="208" t="s">
        <v>19</v>
      </c>
      <c r="E27" s="208" t="n">
        <v>3</v>
      </c>
      <c r="F27" s="208" t="n">
        <v>1</v>
      </c>
      <c r="G27" s="208" t="n">
        <v>1</v>
      </c>
      <c r="H27" s="208" t="n">
        <v>4</v>
      </c>
      <c r="I27" s="208" t="s">
        <v>19</v>
      </c>
      <c r="J27" s="208" t="s">
        <v>19</v>
      </c>
      <c r="K27" s="208" t="n">
        <v>4</v>
      </c>
    </row>
    <row r="28" customFormat="false" ht="16.5" hidden="false" customHeight="true" outlineLevel="0" collapsed="false">
      <c r="A28" s="107" t="s">
        <v>724</v>
      </c>
      <c r="B28" s="208" t="n">
        <v>4</v>
      </c>
      <c r="C28" s="208" t="s">
        <v>19</v>
      </c>
      <c r="D28" s="208" t="s">
        <v>19</v>
      </c>
      <c r="E28" s="208" t="n">
        <v>1</v>
      </c>
      <c r="F28" s="208" t="s">
        <v>19</v>
      </c>
      <c r="G28" s="208" t="n">
        <v>3</v>
      </c>
      <c r="H28" s="208" t="n">
        <v>1</v>
      </c>
      <c r="I28" s="208" t="s">
        <v>19</v>
      </c>
      <c r="J28" s="208" t="s">
        <v>19</v>
      </c>
      <c r="K28" s="208" t="n">
        <v>1</v>
      </c>
    </row>
    <row r="29" customFormat="false" ht="16.5" hidden="false" customHeight="true" outlineLevel="0" collapsed="false">
      <c r="A29" s="107" t="s">
        <v>725</v>
      </c>
      <c r="B29" s="208" t="n">
        <v>1</v>
      </c>
      <c r="C29" s="208" t="s">
        <v>19</v>
      </c>
      <c r="D29" s="208" t="n">
        <v>1</v>
      </c>
      <c r="E29" s="208" t="s">
        <v>19</v>
      </c>
      <c r="F29" s="208" t="s">
        <v>19</v>
      </c>
      <c r="G29" s="208" t="s">
        <v>19</v>
      </c>
      <c r="H29" s="208" t="n">
        <v>1</v>
      </c>
      <c r="I29" s="208" t="s">
        <v>19</v>
      </c>
      <c r="J29" s="208" t="n">
        <v>1</v>
      </c>
      <c r="K29" s="208" t="s">
        <v>19</v>
      </c>
    </row>
    <row r="30" customFormat="false" ht="16.5" hidden="false" customHeight="true" outlineLevel="0" collapsed="false">
      <c r="A30" s="107" t="s">
        <v>726</v>
      </c>
      <c r="B30" s="208" t="n">
        <v>2</v>
      </c>
      <c r="C30" s="208" t="s">
        <v>19</v>
      </c>
      <c r="D30" s="208" t="s">
        <v>19</v>
      </c>
      <c r="E30" s="208" t="n">
        <v>1</v>
      </c>
      <c r="F30" s="208" t="s">
        <v>19</v>
      </c>
      <c r="G30" s="208" t="n">
        <v>1</v>
      </c>
      <c r="H30" s="208" t="n">
        <v>1</v>
      </c>
      <c r="I30" s="208" t="s">
        <v>19</v>
      </c>
      <c r="J30" s="208" t="s">
        <v>19</v>
      </c>
      <c r="K30" s="208" t="n">
        <v>1</v>
      </c>
    </row>
    <row r="31" customFormat="false" ht="16.5" hidden="false" customHeight="true" outlineLevel="0" collapsed="false">
      <c r="A31" s="107" t="s">
        <v>727</v>
      </c>
      <c r="B31" s="208" t="n">
        <v>6</v>
      </c>
      <c r="C31" s="208" t="s">
        <v>19</v>
      </c>
      <c r="D31" s="208" t="s">
        <v>19</v>
      </c>
      <c r="E31" s="208" t="n">
        <v>1</v>
      </c>
      <c r="F31" s="208" t="s">
        <v>19</v>
      </c>
      <c r="G31" s="208" t="n">
        <v>5</v>
      </c>
      <c r="H31" s="208" t="n">
        <v>1</v>
      </c>
      <c r="I31" s="208" t="s">
        <v>19</v>
      </c>
      <c r="J31" s="208" t="s">
        <v>19</v>
      </c>
      <c r="K31" s="208" t="n">
        <v>1</v>
      </c>
    </row>
    <row r="32" customFormat="false" ht="16.5" hidden="false" customHeight="true" outlineLevel="0" collapsed="false">
      <c r="A32" s="107" t="s">
        <v>728</v>
      </c>
      <c r="B32" s="208" t="n">
        <v>4</v>
      </c>
      <c r="C32" s="208" t="s">
        <v>19</v>
      </c>
      <c r="D32" s="208" t="n">
        <v>1</v>
      </c>
      <c r="E32" s="208" t="n">
        <v>1</v>
      </c>
      <c r="F32" s="208" t="s">
        <v>19</v>
      </c>
      <c r="G32" s="208" t="n">
        <v>2</v>
      </c>
      <c r="H32" s="208" t="n">
        <v>2</v>
      </c>
      <c r="I32" s="208" t="s">
        <v>19</v>
      </c>
      <c r="J32" s="208" t="n">
        <v>1</v>
      </c>
      <c r="K32" s="208" t="n">
        <v>1</v>
      </c>
    </row>
    <row r="33" customFormat="false" ht="33" hidden="false" customHeight="true" outlineLevel="0" collapsed="false">
      <c r="A33" s="107" t="s">
        <v>729</v>
      </c>
      <c r="B33" s="208" t="n">
        <v>3</v>
      </c>
      <c r="C33" s="208" t="s">
        <v>19</v>
      </c>
      <c r="D33" s="208" t="s">
        <v>19</v>
      </c>
      <c r="E33" s="208" t="s">
        <v>19</v>
      </c>
      <c r="F33" s="208" t="s">
        <v>19</v>
      </c>
      <c r="G33" s="208" t="n">
        <v>3</v>
      </c>
      <c r="H33" s="208" t="s">
        <v>19</v>
      </c>
      <c r="I33" s="208" t="s">
        <v>19</v>
      </c>
      <c r="J33" s="208" t="s">
        <v>19</v>
      </c>
      <c r="K33" s="208" t="s">
        <v>19</v>
      </c>
    </row>
    <row r="34" customFormat="false" ht="16.5" hidden="false" customHeight="true" outlineLevel="0" collapsed="false">
      <c r="A34" s="107" t="s">
        <v>730</v>
      </c>
      <c r="B34" s="208" t="n">
        <v>4</v>
      </c>
      <c r="C34" s="208" t="s">
        <v>19</v>
      </c>
      <c r="D34" s="208" t="s">
        <v>19</v>
      </c>
      <c r="E34" s="208" t="n">
        <v>1</v>
      </c>
      <c r="F34" s="208" t="n">
        <v>1</v>
      </c>
      <c r="G34" s="208" t="n">
        <v>2</v>
      </c>
      <c r="H34" s="208" t="n">
        <v>1</v>
      </c>
      <c r="I34" s="208" t="s">
        <v>19</v>
      </c>
      <c r="J34" s="208" t="s">
        <v>19</v>
      </c>
      <c r="K34" s="208" t="n">
        <v>1</v>
      </c>
    </row>
    <row r="35" customFormat="false" ht="16.5" hidden="false" customHeight="true" outlineLevel="0" collapsed="false">
      <c r="A35" s="107" t="s">
        <v>731</v>
      </c>
      <c r="B35" s="208" t="n">
        <v>3</v>
      </c>
      <c r="C35" s="208" t="s">
        <v>19</v>
      </c>
      <c r="D35" s="208" t="n">
        <v>1</v>
      </c>
      <c r="E35" s="208" t="s">
        <v>19</v>
      </c>
      <c r="F35" s="208" t="n">
        <v>2</v>
      </c>
      <c r="G35" s="208" t="s">
        <v>19</v>
      </c>
      <c r="H35" s="208" t="n">
        <v>1</v>
      </c>
      <c r="I35" s="208" t="s">
        <v>19</v>
      </c>
      <c r="J35" s="208" t="n">
        <v>1</v>
      </c>
      <c r="K35" s="208" t="s">
        <v>19</v>
      </c>
    </row>
    <row r="36" customFormat="false" ht="16.5" hidden="false" customHeight="true" outlineLevel="0" collapsed="false">
      <c r="A36" s="107" t="s">
        <v>732</v>
      </c>
      <c r="B36" s="208" t="n">
        <v>3</v>
      </c>
      <c r="C36" s="208" t="s">
        <v>19</v>
      </c>
      <c r="D36" s="208" t="n">
        <v>1</v>
      </c>
      <c r="E36" s="208" t="s">
        <v>19</v>
      </c>
      <c r="F36" s="208" t="s">
        <v>19</v>
      </c>
      <c r="G36" s="208" t="n">
        <v>2</v>
      </c>
      <c r="H36" s="208" t="n">
        <v>3</v>
      </c>
      <c r="I36" s="208" t="s">
        <v>19</v>
      </c>
      <c r="J36" s="208" t="n">
        <v>1</v>
      </c>
      <c r="K36" s="208" t="n">
        <v>2</v>
      </c>
    </row>
    <row r="37" customFormat="false" ht="16.5" hidden="false" customHeight="true" outlineLevel="0" collapsed="false">
      <c r="A37" s="107" t="s">
        <v>733</v>
      </c>
      <c r="B37" s="208" t="n">
        <v>3</v>
      </c>
      <c r="C37" s="208" t="s">
        <v>19</v>
      </c>
      <c r="D37" s="208" t="s">
        <v>19</v>
      </c>
      <c r="E37" s="208" t="n">
        <v>1</v>
      </c>
      <c r="F37" s="208" t="s">
        <v>19</v>
      </c>
      <c r="G37" s="208" t="n">
        <v>2</v>
      </c>
      <c r="H37" s="208" t="n">
        <v>3</v>
      </c>
      <c r="I37" s="208" t="s">
        <v>19</v>
      </c>
      <c r="J37" s="208" t="s">
        <v>19</v>
      </c>
      <c r="K37" s="208" t="n">
        <v>3</v>
      </c>
    </row>
    <row r="38" customFormat="false" ht="33" hidden="false" customHeight="true" outlineLevel="0" collapsed="false">
      <c r="A38" s="153" t="s">
        <v>734</v>
      </c>
      <c r="B38" s="209" t="n">
        <v>104</v>
      </c>
      <c r="C38" s="209" t="n">
        <v>1</v>
      </c>
      <c r="D38" s="209" t="n">
        <v>11</v>
      </c>
      <c r="E38" s="209" t="n">
        <v>35</v>
      </c>
      <c r="F38" s="209" t="n">
        <v>13</v>
      </c>
      <c r="G38" s="209" t="n">
        <v>44</v>
      </c>
      <c r="H38" s="209" t="n">
        <v>60</v>
      </c>
      <c r="I38" s="209" t="n">
        <v>3</v>
      </c>
      <c r="J38" s="209" t="n">
        <v>13</v>
      </c>
      <c r="K38" s="209" t="n">
        <v>44</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4</v>
      </c>
      <c r="C40" s="208" t="s">
        <v>19</v>
      </c>
      <c r="D40" s="208" t="n">
        <v>4</v>
      </c>
      <c r="E40" s="208" t="n">
        <v>11</v>
      </c>
      <c r="F40" s="208" t="n">
        <v>5</v>
      </c>
      <c r="G40" s="208" t="n">
        <v>14</v>
      </c>
      <c r="H40" s="208" t="n">
        <v>17</v>
      </c>
      <c r="I40" s="208" t="s">
        <v>19</v>
      </c>
      <c r="J40" s="208" t="n">
        <v>4</v>
      </c>
      <c r="K40" s="208" t="n">
        <v>13</v>
      </c>
    </row>
    <row r="41" customFormat="false" ht="16.5" hidden="false" customHeight="true" outlineLevel="0" collapsed="false">
      <c r="A41" s="107" t="s">
        <v>737</v>
      </c>
      <c r="B41" s="208" t="n">
        <v>70</v>
      </c>
      <c r="C41" s="208" t="n">
        <v>1</v>
      </c>
      <c r="D41" s="208" t="n">
        <v>7</v>
      </c>
      <c r="E41" s="208" t="n">
        <v>24</v>
      </c>
      <c r="F41" s="208" t="n">
        <v>8</v>
      </c>
      <c r="G41" s="208" t="n">
        <v>30</v>
      </c>
      <c r="H41" s="208" t="n">
        <v>43</v>
      </c>
      <c r="I41" s="208" t="n">
        <v>3</v>
      </c>
      <c r="J41" s="208" t="n">
        <v>9</v>
      </c>
      <c r="K41" s="208" t="n">
        <v>3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361</v>
      </c>
      <c r="C15" s="63" t="n">
        <v>4676</v>
      </c>
      <c r="D15" s="64" t="n">
        <v>-582</v>
      </c>
      <c r="E15" s="64" t="n">
        <v>-315</v>
      </c>
      <c r="F15" s="63" t="n">
        <v>35971</v>
      </c>
      <c r="G15" s="63" t="n">
        <v>35491</v>
      </c>
      <c r="H15" s="65" t="n">
        <v>1.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41</v>
      </c>
      <c r="C17" s="67" t="n">
        <v>677</v>
      </c>
      <c r="D17" s="68" t="n">
        <v>-22</v>
      </c>
      <c r="E17" s="68" t="n">
        <v>-36</v>
      </c>
      <c r="F17" s="67" t="n">
        <v>4518</v>
      </c>
      <c r="G17" s="67" t="n">
        <v>4638</v>
      </c>
      <c r="H17" s="69" t="n">
        <v>-2.6</v>
      </c>
    </row>
    <row r="18" customFormat="false" ht="9.95" hidden="false" customHeight="true" outlineLevel="0" collapsed="false">
      <c r="A18" s="70" t="s">
        <v>167</v>
      </c>
      <c r="B18" s="67" t="n">
        <v>47</v>
      </c>
      <c r="C18" s="67" t="n">
        <v>39</v>
      </c>
      <c r="D18" s="68" t="n">
        <v>14</v>
      </c>
      <c r="E18" s="68" t="n">
        <v>8</v>
      </c>
      <c r="F18" s="67" t="n">
        <v>271</v>
      </c>
      <c r="G18" s="67" t="n">
        <v>283</v>
      </c>
      <c r="H18" s="69" t="n">
        <v>-4.2</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7</v>
      </c>
      <c r="C20" s="67" t="n">
        <v>10</v>
      </c>
      <c r="D20" s="68" t="n">
        <v>2</v>
      </c>
      <c r="E20" s="68" t="n">
        <v>7</v>
      </c>
      <c r="F20" s="67" t="n">
        <v>84</v>
      </c>
      <c r="G20" s="67" t="n">
        <v>90</v>
      </c>
      <c r="H20" s="69" t="n">
        <v>-6.7</v>
      </c>
    </row>
    <row r="21" customFormat="false" ht="12" hidden="false" customHeight="false" outlineLevel="0" collapsed="false">
      <c r="A21" s="66" t="s">
        <v>170</v>
      </c>
      <c r="B21" s="67" t="n">
        <v>624</v>
      </c>
      <c r="C21" s="67" t="n">
        <v>667</v>
      </c>
      <c r="D21" s="68" t="n">
        <v>-24</v>
      </c>
      <c r="E21" s="68" t="n">
        <v>-43</v>
      </c>
      <c r="F21" s="67" t="n">
        <v>4434</v>
      </c>
      <c r="G21" s="67" t="n">
        <v>4548</v>
      </c>
      <c r="H21" s="69" t="n">
        <v>-2.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79</v>
      </c>
      <c r="C23" s="67" t="n">
        <v>199</v>
      </c>
      <c r="D23" s="68" t="n">
        <v>8</v>
      </c>
      <c r="E23" s="68" t="n">
        <v>-20</v>
      </c>
      <c r="F23" s="67" t="n">
        <v>1135</v>
      </c>
      <c r="G23" s="67" t="n">
        <v>1174</v>
      </c>
      <c r="H23" s="69" t="n">
        <v>-3.3</v>
      </c>
    </row>
    <row r="24" customFormat="false" ht="12.75" hidden="false" customHeight="true" outlineLevel="0" collapsed="false">
      <c r="A24" s="66" t="s">
        <v>173</v>
      </c>
      <c r="B24" s="67" t="n">
        <v>445</v>
      </c>
      <c r="C24" s="67" t="n">
        <v>468</v>
      </c>
      <c r="D24" s="68" t="n">
        <v>-32</v>
      </c>
      <c r="E24" s="68" t="n">
        <v>-23</v>
      </c>
      <c r="F24" s="67" t="n">
        <v>3299</v>
      </c>
      <c r="G24" s="67" t="n">
        <v>3374</v>
      </c>
      <c r="H24" s="69" t="n">
        <v>-2.2</v>
      </c>
    </row>
    <row r="25" customFormat="false" ht="24.95" hidden="false" customHeight="true" outlineLevel="0" collapsed="false">
      <c r="A25" s="66" t="s">
        <v>174</v>
      </c>
      <c r="B25" s="67" t="n">
        <v>3720</v>
      </c>
      <c r="C25" s="67" t="n">
        <v>3999</v>
      </c>
      <c r="D25" s="68" t="n">
        <v>-560</v>
      </c>
      <c r="E25" s="68" t="n">
        <v>-279</v>
      </c>
      <c r="F25" s="67" t="n">
        <v>31453</v>
      </c>
      <c r="G25" s="67" t="n">
        <v>30853</v>
      </c>
      <c r="H25" s="69" t="n">
        <v>1.9</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8</v>
      </c>
      <c r="C28" s="67" t="n">
        <v>200</v>
      </c>
      <c r="D28" s="68" t="n">
        <v>-54</v>
      </c>
      <c r="E28" s="68" t="n">
        <v>-32</v>
      </c>
      <c r="F28" s="67" t="n">
        <v>1582</v>
      </c>
      <c r="G28" s="67" t="n">
        <v>1526</v>
      </c>
      <c r="H28" s="69" t="n">
        <v>3.7</v>
      </c>
    </row>
    <row r="29" customFormat="false" ht="12" hidden="false" customHeight="false" outlineLevel="0" collapsed="false">
      <c r="A29" s="70" t="s">
        <v>177</v>
      </c>
      <c r="B29" s="67" t="n">
        <v>13</v>
      </c>
      <c r="C29" s="67" t="n">
        <v>21</v>
      </c>
      <c r="D29" s="68" t="n">
        <v>-17</v>
      </c>
      <c r="E29" s="68" t="n">
        <v>-8</v>
      </c>
      <c r="F29" s="67" t="n">
        <v>176</v>
      </c>
      <c r="G29" s="67" t="n">
        <v>142</v>
      </c>
      <c r="H29" s="69" t="n">
        <v>23.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6</v>
      </c>
      <c r="C32" s="71" t="n">
        <v>47</v>
      </c>
      <c r="D32" s="68" t="n">
        <v>6</v>
      </c>
      <c r="E32" s="68" t="n">
        <v>-1</v>
      </c>
      <c r="F32" s="71" t="n">
        <v>353</v>
      </c>
      <c r="G32" s="71" t="n">
        <v>332</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06</v>
      </c>
      <c r="C34" s="67" t="n">
        <v>3752</v>
      </c>
      <c r="D34" s="68" t="n">
        <v>-512</v>
      </c>
      <c r="E34" s="68" t="n">
        <v>-246</v>
      </c>
      <c r="F34" s="67" t="n">
        <v>29518</v>
      </c>
      <c r="G34" s="67" t="n">
        <v>28995</v>
      </c>
      <c r="H34" s="69" t="n">
        <v>1.8</v>
      </c>
    </row>
    <row r="35" customFormat="false" ht="24.95" hidden="false" customHeight="true" outlineLevel="0" collapsed="false">
      <c r="A35" s="62" t="s">
        <v>182</v>
      </c>
      <c r="B35" s="63" t="n">
        <v>855</v>
      </c>
      <c r="C35" s="63" t="n">
        <v>846</v>
      </c>
      <c r="D35" s="64" t="n">
        <v>-11</v>
      </c>
      <c r="E35" s="64" t="n">
        <v>9</v>
      </c>
      <c r="F35" s="63" t="n">
        <v>5826</v>
      </c>
      <c r="G35" s="63" t="n">
        <v>6002</v>
      </c>
      <c r="H35" s="65" t="n">
        <v>-2.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0</v>
      </c>
      <c r="C37" s="67" t="n">
        <v>45</v>
      </c>
      <c r="D37" s="68" t="n">
        <v>22</v>
      </c>
      <c r="E37" s="68" t="n">
        <v>15</v>
      </c>
      <c r="F37" s="67" t="n">
        <v>350</v>
      </c>
      <c r="G37" s="67" t="n">
        <v>343</v>
      </c>
      <c r="H37" s="69" t="n">
        <v>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9</v>
      </c>
      <c r="C39" s="67" t="n">
        <v>11</v>
      </c>
      <c r="D39" s="68" t="n">
        <v>2</v>
      </c>
      <c r="E39" s="68" t="n">
        <v>8</v>
      </c>
      <c r="F39" s="67" t="n">
        <v>91</v>
      </c>
      <c r="G39" s="67" t="n">
        <v>102</v>
      </c>
      <c r="H39" s="69" t="n">
        <v>-10.8</v>
      </c>
    </row>
    <row r="40" customFormat="false" ht="12" hidden="false" customHeight="false" outlineLevel="0" collapsed="false">
      <c r="A40" s="66" t="s">
        <v>186</v>
      </c>
      <c r="B40" s="67" t="n">
        <v>836</v>
      </c>
      <c r="C40" s="67" t="n">
        <v>835</v>
      </c>
      <c r="D40" s="68" t="n">
        <v>-13</v>
      </c>
      <c r="E40" s="68" t="n">
        <v>1</v>
      </c>
      <c r="F40" s="67" t="n">
        <v>5735</v>
      </c>
      <c r="G40" s="67" t="n">
        <v>5900</v>
      </c>
      <c r="H40" s="69" t="n">
        <v>-2.8</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206</v>
      </c>
      <c r="C42" s="67" t="n">
        <v>215</v>
      </c>
      <c r="D42" s="68" t="n">
        <v>5</v>
      </c>
      <c r="E42" s="68" t="n">
        <v>-9</v>
      </c>
      <c r="F42" s="67" t="n">
        <v>1342</v>
      </c>
      <c r="G42" s="67" t="n">
        <v>1342</v>
      </c>
      <c r="H42" s="69" t="s">
        <v>19</v>
      </c>
    </row>
    <row r="43" customFormat="false" ht="12" hidden="false" customHeight="false" outlineLevel="0" collapsed="false">
      <c r="A43" s="66" t="s">
        <v>188</v>
      </c>
      <c r="B43" s="67" t="n">
        <v>630</v>
      </c>
      <c r="C43" s="67" t="n">
        <v>620</v>
      </c>
      <c r="D43" s="68" t="n">
        <v>-18</v>
      </c>
      <c r="E43" s="68" t="n">
        <v>10</v>
      </c>
      <c r="F43" s="67" t="n">
        <v>4393</v>
      </c>
      <c r="G43" s="67" t="n">
        <v>4558</v>
      </c>
      <c r="H43" s="69" t="n">
        <v>-3.6</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2</v>
      </c>
      <c r="F16" s="108" t="n">
        <v>15</v>
      </c>
      <c r="G16" s="108" t="s">
        <v>19</v>
      </c>
      <c r="H16" s="108" t="n">
        <v>3</v>
      </c>
      <c r="I16" s="108" t="n">
        <v>16</v>
      </c>
      <c r="J16" s="108" t="n">
        <v>4</v>
      </c>
      <c r="K16" s="108" t="n">
        <v>21</v>
      </c>
    </row>
    <row r="17" customFormat="false" ht="8.25" hidden="false" customHeight="true" outlineLevel="0" collapsed="false">
      <c r="A17" s="85" t="s">
        <v>217</v>
      </c>
      <c r="B17" s="107" t="s">
        <v>218</v>
      </c>
      <c r="C17" s="108" t="n">
        <v>12</v>
      </c>
      <c r="D17" s="108" t="s">
        <v>19</v>
      </c>
      <c r="E17" s="108" t="n">
        <v>2</v>
      </c>
      <c r="F17" s="108" t="n">
        <v>10</v>
      </c>
      <c r="G17" s="108" t="s">
        <v>19</v>
      </c>
      <c r="H17" s="108" t="n">
        <v>2</v>
      </c>
      <c r="I17" s="108" t="n">
        <v>11</v>
      </c>
      <c r="J17" s="108" t="n">
        <v>3</v>
      </c>
      <c r="K17" s="108" t="n">
        <v>15</v>
      </c>
    </row>
    <row r="18" customFormat="false" ht="8.25" hidden="false" customHeight="true" outlineLevel="0" collapsed="false">
      <c r="A18" s="85" t="s">
        <v>219</v>
      </c>
      <c r="B18" s="107" t="s">
        <v>220</v>
      </c>
      <c r="C18" s="108" t="n">
        <v>13</v>
      </c>
      <c r="D18" s="108" t="s">
        <v>19</v>
      </c>
      <c r="E18" s="108" t="n">
        <v>1</v>
      </c>
      <c r="F18" s="108" t="n">
        <v>12</v>
      </c>
      <c r="G18" s="108" t="s">
        <v>19</v>
      </c>
      <c r="H18" s="108" t="n">
        <v>1</v>
      </c>
      <c r="I18" s="108" t="n">
        <v>14</v>
      </c>
      <c r="J18" s="108" t="n">
        <v>3</v>
      </c>
      <c r="K18" s="108" t="n">
        <v>16</v>
      </c>
    </row>
    <row r="19" customFormat="false" ht="8.25" hidden="false" customHeight="true" outlineLevel="0" collapsed="false">
      <c r="A19" s="85" t="s">
        <v>221</v>
      </c>
      <c r="B19" s="107" t="s">
        <v>222</v>
      </c>
      <c r="C19" s="108" t="n">
        <v>15</v>
      </c>
      <c r="D19" s="108" t="n">
        <v>1</v>
      </c>
      <c r="E19" s="108" t="n">
        <v>4</v>
      </c>
      <c r="F19" s="108" t="n">
        <v>10</v>
      </c>
      <c r="G19" s="108" t="n">
        <v>1</v>
      </c>
      <c r="H19" s="108" t="n">
        <v>5</v>
      </c>
      <c r="I19" s="108" t="n">
        <v>17</v>
      </c>
      <c r="J19" s="108" t="n">
        <v>3</v>
      </c>
      <c r="K19" s="108" t="n">
        <v>18</v>
      </c>
    </row>
    <row r="20" customFormat="false" ht="8.25" hidden="false" customHeight="true" outlineLevel="0" collapsed="false">
      <c r="A20" s="85" t="s">
        <v>223</v>
      </c>
      <c r="B20" s="107" t="s">
        <v>224</v>
      </c>
      <c r="C20" s="108" t="n">
        <v>2</v>
      </c>
      <c r="D20" s="108" t="s">
        <v>19</v>
      </c>
      <c r="E20" s="108" t="s">
        <v>19</v>
      </c>
      <c r="F20" s="108" t="n">
        <v>2</v>
      </c>
      <c r="G20" s="108" t="s">
        <v>19</v>
      </c>
      <c r="H20" s="108" t="s">
        <v>19</v>
      </c>
      <c r="I20" s="108" t="n">
        <v>2</v>
      </c>
      <c r="J20" s="108" t="n">
        <v>2</v>
      </c>
      <c r="K20" s="108" t="n">
        <v>4</v>
      </c>
    </row>
    <row r="21" customFormat="false" ht="8.25" hidden="false" customHeight="true" outlineLevel="0" collapsed="false">
      <c r="A21" s="85" t="s">
        <v>225</v>
      </c>
      <c r="B21" s="107" t="s">
        <v>226</v>
      </c>
      <c r="C21" s="108" t="n">
        <v>8</v>
      </c>
      <c r="D21" s="108" t="s">
        <v>19</v>
      </c>
      <c r="E21" s="108" t="s">
        <v>19</v>
      </c>
      <c r="F21" s="108" t="n">
        <v>8</v>
      </c>
      <c r="G21" s="108" t="s">
        <v>19</v>
      </c>
      <c r="H21" s="108" t="s">
        <v>19</v>
      </c>
      <c r="I21" s="108" t="n">
        <v>9</v>
      </c>
      <c r="J21" s="108" t="n">
        <v>5</v>
      </c>
      <c r="K21" s="108" t="n">
        <v>13</v>
      </c>
    </row>
    <row r="22" customFormat="false" ht="8.25" hidden="false" customHeight="true" outlineLevel="0" collapsed="false">
      <c r="A22" s="85" t="s">
        <v>227</v>
      </c>
      <c r="B22" s="107" t="s">
        <v>228</v>
      </c>
      <c r="C22" s="108" t="n">
        <v>5</v>
      </c>
      <c r="D22" s="108" t="s">
        <v>19</v>
      </c>
      <c r="E22" s="108" t="n">
        <v>2</v>
      </c>
      <c r="F22" s="108" t="n">
        <v>3</v>
      </c>
      <c r="G22" s="108" t="s">
        <v>19</v>
      </c>
      <c r="H22" s="108" t="n">
        <v>2</v>
      </c>
      <c r="I22" s="108" t="n">
        <v>3</v>
      </c>
      <c r="J22" s="108" t="n">
        <v>1</v>
      </c>
      <c r="K22" s="108" t="n">
        <v>6</v>
      </c>
    </row>
    <row r="23" customFormat="false" ht="8.25" hidden="false" customHeight="true" outlineLevel="0" collapsed="false">
      <c r="A23" s="85" t="s">
        <v>229</v>
      </c>
      <c r="B23" s="107" t="s">
        <v>216</v>
      </c>
      <c r="C23" s="108" t="n">
        <v>15</v>
      </c>
      <c r="D23" s="108" t="s">
        <v>19</v>
      </c>
      <c r="E23" s="108" t="n">
        <v>5</v>
      </c>
      <c r="F23" s="108" t="n">
        <v>10</v>
      </c>
      <c r="G23" s="108" t="s">
        <v>19</v>
      </c>
      <c r="H23" s="108" t="n">
        <v>5</v>
      </c>
      <c r="I23" s="108" t="n">
        <v>11</v>
      </c>
      <c r="J23" s="108" t="n">
        <v>1</v>
      </c>
      <c r="K23" s="108" t="n">
        <v>16</v>
      </c>
    </row>
    <row r="24" customFormat="false" ht="8.25" hidden="false" customHeight="true" outlineLevel="0" collapsed="false">
      <c r="A24" s="85" t="s">
        <v>230</v>
      </c>
      <c r="B24" s="107" t="s">
        <v>218</v>
      </c>
      <c r="C24" s="108" t="n">
        <v>11</v>
      </c>
      <c r="D24" s="108" t="s">
        <v>19</v>
      </c>
      <c r="E24" s="108" t="s">
        <v>19</v>
      </c>
      <c r="F24" s="108" t="n">
        <v>11</v>
      </c>
      <c r="G24" s="108" t="s">
        <v>19</v>
      </c>
      <c r="H24" s="108" t="s">
        <v>19</v>
      </c>
      <c r="I24" s="108" t="n">
        <v>15</v>
      </c>
      <c r="J24" s="108" t="n">
        <v>3</v>
      </c>
      <c r="K24" s="108" t="n">
        <v>14</v>
      </c>
    </row>
    <row r="25" customFormat="false" ht="8.25" hidden="false" customHeight="true" outlineLevel="0" collapsed="false">
      <c r="A25" s="85" t="s">
        <v>231</v>
      </c>
      <c r="B25" s="107" t="s">
        <v>220</v>
      </c>
      <c r="C25" s="108" t="n">
        <v>15</v>
      </c>
      <c r="D25" s="108" t="s">
        <v>19</v>
      </c>
      <c r="E25" s="108" t="n">
        <v>4</v>
      </c>
      <c r="F25" s="108" t="n">
        <v>11</v>
      </c>
      <c r="G25" s="108" t="s">
        <v>19</v>
      </c>
      <c r="H25" s="108" t="n">
        <v>4</v>
      </c>
      <c r="I25" s="108" t="n">
        <v>14</v>
      </c>
      <c r="J25" s="108" t="n">
        <v>2</v>
      </c>
      <c r="K25" s="108" t="n">
        <v>17</v>
      </c>
    </row>
    <row r="26" customFormat="false" ht="8.25" hidden="false" customHeight="true" outlineLevel="0" collapsed="false">
      <c r="A26" s="85" t="s">
        <v>232</v>
      </c>
      <c r="B26" s="107" t="s">
        <v>222</v>
      </c>
      <c r="C26" s="108" t="n">
        <v>6</v>
      </c>
      <c r="D26" s="108" t="s">
        <v>19</v>
      </c>
      <c r="E26" s="108" t="n">
        <v>4</v>
      </c>
      <c r="F26" s="108" t="n">
        <v>2</v>
      </c>
      <c r="G26" s="108" t="s">
        <v>19</v>
      </c>
      <c r="H26" s="108" t="n">
        <v>4</v>
      </c>
      <c r="I26" s="108" t="n">
        <v>4</v>
      </c>
      <c r="J26" s="108" t="n">
        <v>2</v>
      </c>
      <c r="K26" s="108" t="n">
        <v>8</v>
      </c>
    </row>
    <row r="27" customFormat="false" ht="8.25" hidden="false" customHeight="true" outlineLevel="0" collapsed="false">
      <c r="A27" s="85" t="s">
        <v>233</v>
      </c>
      <c r="B27" s="107" t="s">
        <v>224</v>
      </c>
      <c r="C27" s="108" t="n">
        <v>9</v>
      </c>
      <c r="D27" s="108" t="s">
        <v>19</v>
      </c>
      <c r="E27" s="108" t="s">
        <v>19</v>
      </c>
      <c r="F27" s="108" t="n">
        <v>9</v>
      </c>
      <c r="G27" s="108" t="s">
        <v>19</v>
      </c>
      <c r="H27" s="108" t="s">
        <v>19</v>
      </c>
      <c r="I27" s="108" t="n">
        <v>11</v>
      </c>
      <c r="J27" s="108" t="n">
        <v>2</v>
      </c>
      <c r="K27" s="108" t="n">
        <v>11</v>
      </c>
    </row>
    <row r="28" customFormat="false" ht="8.25" hidden="false" customHeight="true" outlineLevel="0" collapsed="false">
      <c r="A28" s="85" t="s">
        <v>234</v>
      </c>
      <c r="B28" s="107" t="s">
        <v>226</v>
      </c>
      <c r="C28" s="108" t="n">
        <v>19</v>
      </c>
      <c r="D28" s="108" t="s">
        <v>19</v>
      </c>
      <c r="E28" s="108" t="n">
        <v>4</v>
      </c>
      <c r="F28" s="108" t="n">
        <v>15</v>
      </c>
      <c r="G28" s="108" t="s">
        <v>19</v>
      </c>
      <c r="H28" s="108" t="n">
        <v>4</v>
      </c>
      <c r="I28" s="108" t="n">
        <v>17</v>
      </c>
      <c r="J28" s="108" t="n">
        <v>5</v>
      </c>
      <c r="K28" s="108" t="n">
        <v>24</v>
      </c>
    </row>
    <row r="29" customFormat="false" ht="8.25" hidden="false" customHeight="true" outlineLevel="0" collapsed="false">
      <c r="A29" s="85" t="s">
        <v>235</v>
      </c>
      <c r="B29" s="107" t="s">
        <v>228</v>
      </c>
      <c r="C29" s="108" t="n">
        <v>25</v>
      </c>
      <c r="D29" s="108" t="n">
        <v>1</v>
      </c>
      <c r="E29" s="108" t="n">
        <v>6</v>
      </c>
      <c r="F29" s="108" t="n">
        <v>18</v>
      </c>
      <c r="G29" s="108" t="n">
        <v>1</v>
      </c>
      <c r="H29" s="108" t="n">
        <v>7</v>
      </c>
      <c r="I29" s="108" t="n">
        <v>23</v>
      </c>
      <c r="J29" s="108" t="n">
        <v>4</v>
      </c>
      <c r="K29" s="108" t="n">
        <v>2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9</v>
      </c>
      <c r="J30" s="108" t="n">
        <v>2</v>
      </c>
      <c r="K30" s="108" t="n">
        <v>18</v>
      </c>
    </row>
    <row r="31" customFormat="false" ht="8.25" hidden="false" customHeight="true" outlineLevel="0" collapsed="false">
      <c r="A31" s="85" t="s">
        <v>237</v>
      </c>
      <c r="B31" s="107" t="s">
        <v>218</v>
      </c>
      <c r="C31" s="108" t="n">
        <v>16</v>
      </c>
      <c r="D31" s="108" t="s">
        <v>19</v>
      </c>
      <c r="E31" s="108" t="n">
        <v>3</v>
      </c>
      <c r="F31" s="108" t="n">
        <v>13</v>
      </c>
      <c r="G31" s="108" t="s">
        <v>19</v>
      </c>
      <c r="H31" s="108" t="n">
        <v>4</v>
      </c>
      <c r="I31" s="108" t="n">
        <v>18</v>
      </c>
      <c r="J31" s="108" t="n">
        <v>4</v>
      </c>
      <c r="K31" s="108" t="n">
        <v>20</v>
      </c>
    </row>
    <row r="32" customFormat="false" ht="8.25" hidden="false" customHeight="true" outlineLevel="0" collapsed="false">
      <c r="A32" s="85" t="s">
        <v>238</v>
      </c>
      <c r="B32" s="107" t="s">
        <v>220</v>
      </c>
      <c r="C32" s="108" t="n">
        <v>13</v>
      </c>
      <c r="D32" s="108" t="s">
        <v>19</v>
      </c>
      <c r="E32" s="108" t="n">
        <v>3</v>
      </c>
      <c r="F32" s="108" t="n">
        <v>10</v>
      </c>
      <c r="G32" s="108" t="s">
        <v>19</v>
      </c>
      <c r="H32" s="108" t="n">
        <v>3</v>
      </c>
      <c r="I32" s="108" t="n">
        <v>20</v>
      </c>
      <c r="J32" s="108" t="n">
        <v>2</v>
      </c>
      <c r="K32" s="108" t="n">
        <v>15</v>
      </c>
    </row>
    <row r="33" customFormat="false" ht="8.25" hidden="false" customHeight="true" outlineLevel="0" collapsed="false">
      <c r="A33" s="85" t="s">
        <v>239</v>
      </c>
      <c r="B33" s="107" t="s">
        <v>222</v>
      </c>
      <c r="C33" s="108" t="n">
        <v>13</v>
      </c>
      <c r="D33" s="108" t="s">
        <v>19</v>
      </c>
      <c r="E33" s="108" t="n">
        <v>4</v>
      </c>
      <c r="F33" s="108" t="n">
        <v>9</v>
      </c>
      <c r="G33" s="108" t="s">
        <v>19</v>
      </c>
      <c r="H33" s="108" t="n">
        <v>5</v>
      </c>
      <c r="I33" s="108" t="n">
        <v>12</v>
      </c>
      <c r="J33" s="108" t="n">
        <v>4</v>
      </c>
      <c r="K33" s="108" t="n">
        <v>17</v>
      </c>
    </row>
    <row r="34" customFormat="false" ht="8.25" hidden="false" customHeight="true" outlineLevel="0" collapsed="false">
      <c r="A34" s="85" t="s">
        <v>240</v>
      </c>
      <c r="B34" s="107" t="s">
        <v>224</v>
      </c>
      <c r="C34" s="108" t="n">
        <v>6</v>
      </c>
      <c r="D34" s="108" t="s">
        <v>19</v>
      </c>
      <c r="E34" s="108" t="n">
        <v>2</v>
      </c>
      <c r="F34" s="108" t="n">
        <v>4</v>
      </c>
      <c r="G34" s="108" t="s">
        <v>19</v>
      </c>
      <c r="H34" s="108" t="n">
        <v>4</v>
      </c>
      <c r="I34" s="108" t="n">
        <v>12</v>
      </c>
      <c r="J34" s="108" t="n">
        <v>2</v>
      </c>
      <c r="K34" s="108" t="n">
        <v>8</v>
      </c>
    </row>
    <row r="35" customFormat="false" ht="8.25" hidden="false" customHeight="true" outlineLevel="0" collapsed="false">
      <c r="A35" s="85" t="s">
        <v>241</v>
      </c>
      <c r="B35" s="107" t="s">
        <v>226</v>
      </c>
      <c r="C35" s="108" t="n">
        <v>15</v>
      </c>
      <c r="D35" s="108" t="s">
        <v>19</v>
      </c>
      <c r="E35" s="108" t="s">
        <v>19</v>
      </c>
      <c r="F35" s="108" t="n">
        <v>15</v>
      </c>
      <c r="G35" s="108" t="s">
        <v>19</v>
      </c>
      <c r="H35" s="108" t="s">
        <v>19</v>
      </c>
      <c r="I35" s="108" t="n">
        <v>20</v>
      </c>
      <c r="J35" s="108" t="n">
        <v>5</v>
      </c>
      <c r="K35" s="108" t="n">
        <v>20</v>
      </c>
    </row>
    <row r="36" customFormat="false" ht="8.25" hidden="false" customHeight="true" outlineLevel="0" collapsed="false">
      <c r="A36" s="85" t="s">
        <v>242</v>
      </c>
      <c r="B36" s="107" t="s">
        <v>228</v>
      </c>
      <c r="C36" s="108" t="n">
        <v>13</v>
      </c>
      <c r="D36" s="108" t="s">
        <v>19</v>
      </c>
      <c r="E36" s="108" t="n">
        <v>2</v>
      </c>
      <c r="F36" s="108" t="n">
        <v>11</v>
      </c>
      <c r="G36" s="108" t="s">
        <v>19</v>
      </c>
      <c r="H36" s="108" t="n">
        <v>2</v>
      </c>
      <c r="I36" s="108" t="n">
        <v>13</v>
      </c>
      <c r="J36" s="108" t="n">
        <v>1</v>
      </c>
      <c r="K36" s="108" t="n">
        <v>14</v>
      </c>
    </row>
    <row r="37" customFormat="false" ht="8.25" hidden="false" customHeight="true" outlineLevel="0" collapsed="false">
      <c r="A37" s="85" t="s">
        <v>243</v>
      </c>
      <c r="B37" s="107" t="s">
        <v>216</v>
      </c>
      <c r="C37" s="108" t="n">
        <v>15</v>
      </c>
      <c r="D37" s="108" t="s">
        <v>19</v>
      </c>
      <c r="E37" s="108" t="n">
        <v>2</v>
      </c>
      <c r="F37" s="108" t="n">
        <v>13</v>
      </c>
      <c r="G37" s="108" t="s">
        <v>19</v>
      </c>
      <c r="H37" s="108" t="n">
        <v>2</v>
      </c>
      <c r="I37" s="108" t="n">
        <v>15</v>
      </c>
      <c r="J37" s="108" t="n">
        <v>3</v>
      </c>
      <c r="K37" s="108" t="n">
        <v>18</v>
      </c>
    </row>
    <row r="38" customFormat="false" ht="8.25" hidden="false" customHeight="true" outlineLevel="0" collapsed="false">
      <c r="A38" s="85" t="s">
        <v>244</v>
      </c>
      <c r="B38" s="107" t="s">
        <v>218</v>
      </c>
      <c r="C38" s="108" t="n">
        <v>16</v>
      </c>
      <c r="D38" s="108" t="s">
        <v>19</v>
      </c>
      <c r="E38" s="108" t="n">
        <v>6</v>
      </c>
      <c r="F38" s="108" t="n">
        <v>10</v>
      </c>
      <c r="G38" s="108" t="s">
        <v>19</v>
      </c>
      <c r="H38" s="108" t="n">
        <v>6</v>
      </c>
      <c r="I38" s="108" t="n">
        <v>14</v>
      </c>
      <c r="J38" s="108" t="n">
        <v>7</v>
      </c>
      <c r="K38" s="108" t="n">
        <v>23</v>
      </c>
    </row>
    <row r="39" customFormat="false" ht="8.25" hidden="false" customHeight="true" outlineLevel="0" collapsed="false">
      <c r="A39" s="85" t="s">
        <v>245</v>
      </c>
      <c r="B39" s="107" t="s">
        <v>220</v>
      </c>
      <c r="C39" s="108" t="n">
        <v>11</v>
      </c>
      <c r="D39" s="108" t="n">
        <v>1</v>
      </c>
      <c r="E39" s="108" t="n">
        <v>3</v>
      </c>
      <c r="F39" s="108" t="n">
        <v>7</v>
      </c>
      <c r="G39" s="108" t="n">
        <v>1</v>
      </c>
      <c r="H39" s="108" t="n">
        <v>3</v>
      </c>
      <c r="I39" s="108" t="n">
        <v>12</v>
      </c>
      <c r="J39" s="108" t="n">
        <v>1</v>
      </c>
      <c r="K39" s="108" t="n">
        <v>12</v>
      </c>
    </row>
    <row r="40" customFormat="false" ht="8.25" hidden="false" customHeight="true" outlineLevel="0" collapsed="false">
      <c r="A40" s="85" t="s">
        <v>246</v>
      </c>
      <c r="B40" s="107" t="s">
        <v>222</v>
      </c>
      <c r="C40" s="108" t="n">
        <v>15</v>
      </c>
      <c r="D40" s="108" t="n">
        <v>1</v>
      </c>
      <c r="E40" s="108" t="n">
        <v>3</v>
      </c>
      <c r="F40" s="108" t="n">
        <v>11</v>
      </c>
      <c r="G40" s="108" t="n">
        <v>1</v>
      </c>
      <c r="H40" s="108" t="n">
        <v>3</v>
      </c>
      <c r="I40" s="108" t="n">
        <v>17</v>
      </c>
      <c r="J40" s="108" t="n">
        <v>6</v>
      </c>
      <c r="K40" s="108" t="n">
        <v>21</v>
      </c>
    </row>
    <row r="41" customFormat="false" ht="8.25" hidden="false" customHeight="true" outlineLevel="0" collapsed="false">
      <c r="A41" s="85" t="s">
        <v>247</v>
      </c>
      <c r="B41" s="107" t="s">
        <v>224</v>
      </c>
      <c r="C41" s="108" t="n">
        <v>3</v>
      </c>
      <c r="D41" s="108" t="s">
        <v>19</v>
      </c>
      <c r="E41" s="108" t="n">
        <v>1</v>
      </c>
      <c r="F41" s="108" t="n">
        <v>2</v>
      </c>
      <c r="G41" s="108" t="s">
        <v>19</v>
      </c>
      <c r="H41" s="108" t="n">
        <v>1</v>
      </c>
      <c r="I41" s="108" t="n">
        <v>2</v>
      </c>
      <c r="J41" s="108" t="n">
        <v>5</v>
      </c>
      <c r="K41" s="108" t="n">
        <v>8</v>
      </c>
    </row>
    <row r="42" customFormat="false" ht="8.25" hidden="false" customHeight="true" outlineLevel="0" collapsed="false">
      <c r="A42" s="85" t="s">
        <v>248</v>
      </c>
      <c r="B42" s="107" t="s">
        <v>226</v>
      </c>
      <c r="C42" s="108" t="n">
        <v>10</v>
      </c>
      <c r="D42" s="108" t="n">
        <v>1</v>
      </c>
      <c r="E42" s="108" t="n">
        <v>3</v>
      </c>
      <c r="F42" s="108" t="n">
        <v>6</v>
      </c>
      <c r="G42" s="108" t="n">
        <v>1</v>
      </c>
      <c r="H42" s="108" t="n">
        <v>4</v>
      </c>
      <c r="I42" s="108" t="n">
        <v>6</v>
      </c>
      <c r="J42" s="108" t="n">
        <v>4</v>
      </c>
      <c r="K42" s="108" t="n">
        <v>14</v>
      </c>
    </row>
    <row r="43" s="85" customFormat="true" ht="8.25" hidden="false" customHeight="true" outlineLevel="0" collapsed="false">
      <c r="A43" s="85" t="s">
        <v>249</v>
      </c>
      <c r="B43" s="107" t="s">
        <v>228</v>
      </c>
      <c r="C43" s="108" t="n">
        <v>18</v>
      </c>
      <c r="D43" s="108" t="s">
        <v>19</v>
      </c>
      <c r="E43" s="108" t="n">
        <v>4</v>
      </c>
      <c r="F43" s="108" t="n">
        <v>14</v>
      </c>
      <c r="G43" s="108" t="s">
        <v>19</v>
      </c>
      <c r="H43" s="108" t="n">
        <v>4</v>
      </c>
      <c r="I43" s="108" t="n">
        <v>19</v>
      </c>
      <c r="J43" s="108" t="n">
        <v>3</v>
      </c>
      <c r="K43" s="108" t="n">
        <v>21</v>
      </c>
    </row>
    <row r="44" s="85" customFormat="true" ht="8.25" hidden="false" customHeight="true" outlineLevel="0" collapsed="false">
      <c r="A44" s="85" t="s">
        <v>250</v>
      </c>
      <c r="B44" s="107" t="s">
        <v>216</v>
      </c>
      <c r="C44" s="108" t="n">
        <v>13</v>
      </c>
      <c r="D44" s="108" t="s">
        <v>19</v>
      </c>
      <c r="E44" s="108" t="n">
        <v>6</v>
      </c>
      <c r="F44" s="108" t="n">
        <v>7</v>
      </c>
      <c r="G44" s="108" t="s">
        <v>19</v>
      </c>
      <c r="H44" s="108" t="n">
        <v>7</v>
      </c>
      <c r="I44" s="108" t="n">
        <v>8</v>
      </c>
      <c r="J44" s="108" t="n">
        <v>3</v>
      </c>
      <c r="K44" s="108" t="n">
        <v>16</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3</v>
      </c>
      <c r="K45" s="108" t="n">
        <v>15</v>
      </c>
    </row>
    <row r="46" s="85" customFormat="true" ht="8.25" hidden="false" customHeight="true" outlineLevel="0" collapsed="false">
      <c r="A46" s="85" t="s">
        <v>252</v>
      </c>
      <c r="B46" s="107" t="s">
        <v>220</v>
      </c>
      <c r="C46" s="108" t="n">
        <v>11</v>
      </c>
      <c r="D46" s="108" t="s">
        <v>19</v>
      </c>
      <c r="E46" s="108" t="n">
        <v>3</v>
      </c>
      <c r="F46" s="108" t="n">
        <v>8</v>
      </c>
      <c r="G46" s="108" t="s">
        <v>19</v>
      </c>
      <c r="H46" s="108" t="n">
        <v>3</v>
      </c>
      <c r="I46" s="108" t="n">
        <v>12</v>
      </c>
      <c r="J46" s="108" t="n">
        <v>4</v>
      </c>
      <c r="K46" s="108" t="n">
        <v>15</v>
      </c>
    </row>
    <row r="47" s="85" customFormat="true" ht="8.25" hidden="false" customHeight="true" outlineLevel="0" collapsed="false">
      <c r="B47" s="109" t="s">
        <v>253</v>
      </c>
      <c r="C47" s="110" t="n">
        <v>388</v>
      </c>
      <c r="D47" s="110" t="n">
        <v>5</v>
      </c>
      <c r="E47" s="110" t="n">
        <v>84</v>
      </c>
      <c r="F47" s="110" t="n">
        <v>299</v>
      </c>
      <c r="G47" s="110" t="n">
        <v>5</v>
      </c>
      <c r="H47" s="110" t="n">
        <v>93</v>
      </c>
      <c r="I47" s="110" t="n">
        <v>396</v>
      </c>
      <c r="J47" s="110" t="n">
        <v>99</v>
      </c>
      <c r="K47" s="110" t="n">
        <v>48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4</v>
      </c>
      <c r="J49" s="108" t="n">
        <v>3</v>
      </c>
      <c r="K49" s="108" t="n">
        <v>7</v>
      </c>
    </row>
    <row r="50" s="112" customFormat="true" ht="8.25" hidden="false" customHeight="true" outlineLevel="0" collapsed="false">
      <c r="A50" s="85" t="s">
        <v>217</v>
      </c>
      <c r="B50" s="107" t="s">
        <v>218</v>
      </c>
      <c r="C50" s="108" t="n">
        <v>7</v>
      </c>
      <c r="D50" s="108" t="s">
        <v>19</v>
      </c>
      <c r="E50" s="108" t="s">
        <v>19</v>
      </c>
      <c r="F50" s="108" t="n">
        <v>7</v>
      </c>
      <c r="G50" s="108" t="s">
        <v>19</v>
      </c>
      <c r="H50" s="108" t="s">
        <v>19</v>
      </c>
      <c r="I50" s="108" t="n">
        <v>9</v>
      </c>
      <c r="J50" s="108" t="s">
        <v>19</v>
      </c>
      <c r="K50" s="108" t="n">
        <v>7</v>
      </c>
    </row>
    <row r="51" s="112" customFormat="true" ht="8.25" hidden="false" customHeight="true" outlineLevel="0" collapsed="false">
      <c r="A51" s="106" t="s">
        <v>219</v>
      </c>
      <c r="B51" s="107" t="s">
        <v>220</v>
      </c>
      <c r="C51" s="113" t="n">
        <v>9</v>
      </c>
      <c r="D51" s="108" t="s">
        <v>19</v>
      </c>
      <c r="E51" s="108" t="n">
        <v>2</v>
      </c>
      <c r="F51" s="108" t="n">
        <v>7</v>
      </c>
      <c r="G51" s="108" t="s">
        <v>19</v>
      </c>
      <c r="H51" s="108" t="n">
        <v>2</v>
      </c>
      <c r="I51" s="108" t="n">
        <v>10</v>
      </c>
      <c r="J51" s="108" t="n">
        <v>5</v>
      </c>
      <c r="K51" s="108" t="n">
        <v>14</v>
      </c>
    </row>
    <row r="52" customFormat="false" ht="8.25" hidden="false" customHeight="true" outlineLevel="0" collapsed="false">
      <c r="A52" s="85" t="s">
        <v>221</v>
      </c>
      <c r="B52" s="107" t="s">
        <v>222</v>
      </c>
      <c r="C52" s="113" t="n">
        <v>10</v>
      </c>
      <c r="D52" s="108" t="s">
        <v>19</v>
      </c>
      <c r="E52" s="108" t="n">
        <v>4</v>
      </c>
      <c r="F52" s="108" t="n">
        <v>6</v>
      </c>
      <c r="G52" s="108" t="s">
        <v>19</v>
      </c>
      <c r="H52" s="108" t="n">
        <v>4</v>
      </c>
      <c r="I52" s="108" t="n">
        <v>8</v>
      </c>
      <c r="J52" s="108" t="s">
        <v>19</v>
      </c>
      <c r="K52" s="108" t="n">
        <v>10</v>
      </c>
    </row>
    <row r="53" customFormat="false" ht="8.25" hidden="false" customHeight="true" outlineLevel="0" collapsed="false">
      <c r="A53" s="85" t="s">
        <v>223</v>
      </c>
      <c r="B53" s="107" t="s">
        <v>224</v>
      </c>
      <c r="C53" s="113" t="n">
        <v>12</v>
      </c>
      <c r="D53" s="108" t="n">
        <v>2</v>
      </c>
      <c r="E53" s="108" t="n">
        <v>4</v>
      </c>
      <c r="F53" s="108" t="n">
        <v>6</v>
      </c>
      <c r="G53" s="108" t="n">
        <v>2</v>
      </c>
      <c r="H53" s="108" t="n">
        <v>4</v>
      </c>
      <c r="I53" s="108" t="n">
        <v>13</v>
      </c>
      <c r="J53" s="108" t="s">
        <v>19</v>
      </c>
      <c r="K53" s="108" t="n">
        <v>12</v>
      </c>
    </row>
    <row r="54" customFormat="false" ht="8.25" hidden="false" customHeight="true" outlineLevel="0" collapsed="false">
      <c r="A54" s="85" t="s">
        <v>225</v>
      </c>
      <c r="B54" s="107" t="s">
        <v>226</v>
      </c>
      <c r="C54" s="108" t="n">
        <v>7</v>
      </c>
      <c r="D54" s="108" t="n">
        <v>1</v>
      </c>
      <c r="E54" s="108" t="n">
        <v>1</v>
      </c>
      <c r="F54" s="108" t="n">
        <v>5</v>
      </c>
      <c r="G54" s="108" t="n">
        <v>1</v>
      </c>
      <c r="H54" s="108" t="n">
        <v>4</v>
      </c>
      <c r="I54" s="108" t="n">
        <v>8</v>
      </c>
      <c r="J54" s="108" t="s">
        <v>19</v>
      </c>
      <c r="K54" s="108" t="n">
        <v>7</v>
      </c>
    </row>
    <row r="55" customFormat="false" ht="8.25" hidden="false" customHeight="true" outlineLevel="0" collapsed="false">
      <c r="A55" s="85" t="s">
        <v>227</v>
      </c>
      <c r="B55" s="107" t="s">
        <v>228</v>
      </c>
      <c r="C55" s="108" t="n">
        <v>7</v>
      </c>
      <c r="D55" s="108" t="n">
        <v>1</v>
      </c>
      <c r="E55" s="108" t="n">
        <v>4</v>
      </c>
      <c r="F55" s="108" t="n">
        <v>2</v>
      </c>
      <c r="G55" s="108" t="n">
        <v>1</v>
      </c>
      <c r="H55" s="108" t="n">
        <v>4</v>
      </c>
      <c r="I55" s="108" t="n">
        <v>5</v>
      </c>
      <c r="J55" s="108" t="n">
        <v>1</v>
      </c>
      <c r="K55" s="108" t="n">
        <v>8</v>
      </c>
    </row>
    <row r="56" customFormat="false" ht="8.25" hidden="false" customHeight="true" outlineLevel="0" collapsed="false">
      <c r="A56" s="85" t="s">
        <v>229</v>
      </c>
      <c r="B56" s="107" t="s">
        <v>216</v>
      </c>
      <c r="C56" s="108" t="n">
        <v>8</v>
      </c>
      <c r="D56" s="108" t="s">
        <v>19</v>
      </c>
      <c r="E56" s="108" t="n">
        <v>2</v>
      </c>
      <c r="F56" s="108" t="n">
        <v>6</v>
      </c>
      <c r="G56" s="108" t="s">
        <v>19</v>
      </c>
      <c r="H56" s="108" t="n">
        <v>2</v>
      </c>
      <c r="I56" s="108" t="n">
        <v>12</v>
      </c>
      <c r="J56" s="108" t="n">
        <v>1</v>
      </c>
      <c r="K56" s="108" t="n">
        <v>9</v>
      </c>
    </row>
    <row r="57" customFormat="false" ht="8.25" hidden="false" customHeight="true" outlineLevel="0" collapsed="false">
      <c r="A57" s="85" t="s">
        <v>230</v>
      </c>
      <c r="B57" s="107" t="s">
        <v>218</v>
      </c>
      <c r="C57" s="108" t="n">
        <v>8</v>
      </c>
      <c r="D57" s="108" t="s">
        <v>19</v>
      </c>
      <c r="E57" s="108" t="n">
        <v>3</v>
      </c>
      <c r="F57" s="108" t="n">
        <v>5</v>
      </c>
      <c r="G57" s="108" t="s">
        <v>19</v>
      </c>
      <c r="H57" s="108" t="n">
        <v>3</v>
      </c>
      <c r="I57" s="108" t="n">
        <v>8</v>
      </c>
      <c r="J57" s="108" t="s">
        <v>19</v>
      </c>
      <c r="K57" s="108" t="n">
        <v>8</v>
      </c>
    </row>
    <row r="58" customFormat="false" ht="8.25" hidden="false" customHeight="true" outlineLevel="0" collapsed="false">
      <c r="A58" s="85" t="s">
        <v>231</v>
      </c>
      <c r="B58" s="107" t="s">
        <v>220</v>
      </c>
      <c r="C58" s="108" t="n">
        <v>6</v>
      </c>
      <c r="D58" s="108" t="s">
        <v>19</v>
      </c>
      <c r="E58" s="108" t="n">
        <v>1</v>
      </c>
      <c r="F58" s="108" t="n">
        <v>5</v>
      </c>
      <c r="G58" s="108" t="s">
        <v>19</v>
      </c>
      <c r="H58" s="108" t="n">
        <v>1</v>
      </c>
      <c r="I58" s="108" t="n">
        <v>7</v>
      </c>
      <c r="J58" s="108" t="n">
        <v>2</v>
      </c>
      <c r="K58" s="108" t="n">
        <v>8</v>
      </c>
    </row>
    <row r="59" customFormat="false" ht="8.25" hidden="false" customHeight="true" outlineLevel="0" collapsed="false">
      <c r="A59" s="85" t="s">
        <v>232</v>
      </c>
      <c r="B59" s="107" t="s">
        <v>222</v>
      </c>
      <c r="C59" s="108" t="n">
        <v>11</v>
      </c>
      <c r="D59" s="108" t="n">
        <v>1</v>
      </c>
      <c r="E59" s="108" t="n">
        <v>6</v>
      </c>
      <c r="F59" s="108" t="n">
        <v>4</v>
      </c>
      <c r="G59" s="108" t="n">
        <v>1</v>
      </c>
      <c r="H59" s="108" t="n">
        <v>6</v>
      </c>
      <c r="I59" s="108" t="n">
        <v>5</v>
      </c>
      <c r="J59" s="108" t="n">
        <v>3</v>
      </c>
      <c r="K59" s="108" t="n">
        <v>14</v>
      </c>
    </row>
    <row r="60" customFormat="false" ht="8.25" hidden="false" customHeight="true" outlineLevel="0" collapsed="false">
      <c r="A60" s="85" t="s">
        <v>233</v>
      </c>
      <c r="B60" s="107" t="s">
        <v>224</v>
      </c>
      <c r="C60" s="108" t="n">
        <v>9</v>
      </c>
      <c r="D60" s="108" t="n">
        <v>1</v>
      </c>
      <c r="E60" s="108" t="n">
        <v>5</v>
      </c>
      <c r="F60" s="108" t="n">
        <v>3</v>
      </c>
      <c r="G60" s="108" t="n">
        <v>1</v>
      </c>
      <c r="H60" s="108" t="n">
        <v>10</v>
      </c>
      <c r="I60" s="108" t="n">
        <v>9</v>
      </c>
      <c r="J60" s="108" t="n">
        <v>1</v>
      </c>
      <c r="K60" s="108" t="n">
        <v>10</v>
      </c>
    </row>
    <row r="61" customFormat="false" ht="8.25" hidden="false" customHeight="true" outlineLevel="0" collapsed="false">
      <c r="A61" s="85" t="s">
        <v>234</v>
      </c>
      <c r="B61" s="107" t="s">
        <v>226</v>
      </c>
      <c r="C61" s="108" t="n">
        <v>4</v>
      </c>
      <c r="D61" s="108" t="s">
        <v>19</v>
      </c>
      <c r="E61" s="108" t="n">
        <v>2</v>
      </c>
      <c r="F61" s="108" t="n">
        <v>2</v>
      </c>
      <c r="G61" s="108" t="s">
        <v>19</v>
      </c>
      <c r="H61" s="108" t="n">
        <v>2</v>
      </c>
      <c r="I61" s="108" t="n">
        <v>3</v>
      </c>
      <c r="J61" s="108" t="n">
        <v>5</v>
      </c>
      <c r="K61" s="108" t="n">
        <v>9</v>
      </c>
    </row>
    <row r="62" customFormat="false" ht="8.25" hidden="false" customHeight="true" outlineLevel="0" collapsed="false">
      <c r="A62" s="85" t="s">
        <v>235</v>
      </c>
      <c r="B62" s="107" t="s">
        <v>228</v>
      </c>
      <c r="C62" s="108" t="n">
        <v>16</v>
      </c>
      <c r="D62" s="108" t="s">
        <v>19</v>
      </c>
      <c r="E62" s="108" t="n">
        <v>9</v>
      </c>
      <c r="F62" s="108" t="n">
        <v>7</v>
      </c>
      <c r="G62" s="108" t="s">
        <v>19</v>
      </c>
      <c r="H62" s="108" t="n">
        <v>11</v>
      </c>
      <c r="I62" s="108" t="n">
        <v>12</v>
      </c>
      <c r="J62" s="108" t="n">
        <v>3</v>
      </c>
      <c r="K62" s="108" t="n">
        <v>19</v>
      </c>
    </row>
    <row r="63" customFormat="false" ht="8.25" hidden="false" customHeight="true" outlineLevel="0" collapsed="false">
      <c r="A63" s="85" t="s">
        <v>236</v>
      </c>
      <c r="B63" s="107" t="s">
        <v>216</v>
      </c>
      <c r="C63" s="108" t="n">
        <v>11</v>
      </c>
      <c r="D63" s="108" t="s">
        <v>19</v>
      </c>
      <c r="E63" s="108" t="n">
        <v>3</v>
      </c>
      <c r="F63" s="108" t="n">
        <v>8</v>
      </c>
      <c r="G63" s="108" t="s">
        <v>19</v>
      </c>
      <c r="H63" s="108" t="n">
        <v>3</v>
      </c>
      <c r="I63" s="108" t="n">
        <v>10</v>
      </c>
      <c r="J63" s="108" t="n">
        <v>2</v>
      </c>
      <c r="K63" s="108" t="n">
        <v>13</v>
      </c>
    </row>
    <row r="64" customFormat="false" ht="8.25" hidden="false" customHeight="true" outlineLevel="0" collapsed="false">
      <c r="A64" s="85" t="s">
        <v>237</v>
      </c>
      <c r="B64" s="107" t="s">
        <v>218</v>
      </c>
      <c r="C64" s="108" t="n">
        <v>15</v>
      </c>
      <c r="D64" s="108" t="s">
        <v>19</v>
      </c>
      <c r="E64" s="108" t="n">
        <v>5</v>
      </c>
      <c r="F64" s="108" t="n">
        <v>10</v>
      </c>
      <c r="G64" s="108" t="s">
        <v>19</v>
      </c>
      <c r="H64" s="108" t="n">
        <v>5</v>
      </c>
      <c r="I64" s="108" t="n">
        <v>15</v>
      </c>
      <c r="J64" s="108" t="n">
        <v>3</v>
      </c>
      <c r="K64" s="108" t="n">
        <v>18</v>
      </c>
    </row>
    <row r="65" customFormat="false" ht="8.25" hidden="false" customHeight="true" outlineLevel="0" collapsed="false">
      <c r="A65" s="85" t="s">
        <v>238</v>
      </c>
      <c r="B65" s="107" t="s">
        <v>220</v>
      </c>
      <c r="C65" s="108" t="n">
        <v>9</v>
      </c>
      <c r="D65" s="108" t="s">
        <v>19</v>
      </c>
      <c r="E65" s="108" t="n">
        <v>4</v>
      </c>
      <c r="F65" s="108" t="n">
        <v>5</v>
      </c>
      <c r="G65" s="108" t="s">
        <v>19</v>
      </c>
      <c r="H65" s="108" t="n">
        <v>4</v>
      </c>
      <c r="I65" s="108" t="n">
        <v>5</v>
      </c>
      <c r="J65" s="108" t="n">
        <v>3</v>
      </c>
      <c r="K65" s="108" t="n">
        <v>12</v>
      </c>
    </row>
    <row r="66" customFormat="false" ht="8.25" hidden="false" customHeight="true" outlineLevel="0" collapsed="false">
      <c r="A66" s="85" t="s">
        <v>239</v>
      </c>
      <c r="B66" s="107" t="s">
        <v>222</v>
      </c>
      <c r="C66" s="108" t="n">
        <v>12</v>
      </c>
      <c r="D66" s="108" t="n">
        <v>1</v>
      </c>
      <c r="E66" s="108" t="n">
        <v>5</v>
      </c>
      <c r="F66" s="108" t="n">
        <v>6</v>
      </c>
      <c r="G66" s="108" t="n">
        <v>1</v>
      </c>
      <c r="H66" s="108" t="n">
        <v>9</v>
      </c>
      <c r="I66" s="108" t="n">
        <v>10</v>
      </c>
      <c r="J66" s="108" t="n">
        <v>3</v>
      </c>
      <c r="K66" s="108" t="n">
        <v>15</v>
      </c>
    </row>
    <row r="67" customFormat="false" ht="8.25" hidden="false" customHeight="true" outlineLevel="0" collapsed="false">
      <c r="A67" s="85" t="s">
        <v>240</v>
      </c>
      <c r="B67" s="107" t="s">
        <v>224</v>
      </c>
      <c r="C67" s="108" t="n">
        <v>5</v>
      </c>
      <c r="D67" s="108" t="n">
        <v>2</v>
      </c>
      <c r="E67" s="108" t="n">
        <v>2</v>
      </c>
      <c r="F67" s="108" t="n">
        <v>1</v>
      </c>
      <c r="G67" s="108" t="n">
        <v>2</v>
      </c>
      <c r="H67" s="108" t="n">
        <v>2</v>
      </c>
      <c r="I67" s="108" t="n">
        <v>5</v>
      </c>
      <c r="J67" s="108" t="n">
        <v>1</v>
      </c>
      <c r="K67" s="108" t="n">
        <v>6</v>
      </c>
    </row>
    <row r="68" customFormat="false" ht="8.25" hidden="false" customHeight="true" outlineLevel="0" collapsed="false">
      <c r="A68" s="85" t="s">
        <v>241</v>
      </c>
      <c r="B68" s="107" t="s">
        <v>226</v>
      </c>
      <c r="C68" s="108" t="n">
        <v>4</v>
      </c>
      <c r="D68" s="108" t="s">
        <v>19</v>
      </c>
      <c r="E68" s="108" t="n">
        <v>1</v>
      </c>
      <c r="F68" s="108" t="n">
        <v>3</v>
      </c>
      <c r="G68" s="108" t="s">
        <v>19</v>
      </c>
      <c r="H68" s="108" t="n">
        <v>1</v>
      </c>
      <c r="I68" s="108" t="n">
        <v>5</v>
      </c>
      <c r="J68" s="108" t="n">
        <v>5</v>
      </c>
      <c r="K68" s="108" t="n">
        <v>9</v>
      </c>
    </row>
    <row r="69" customFormat="false" ht="8.25" hidden="false" customHeight="true" outlineLevel="0" collapsed="false">
      <c r="A69" s="85" t="s">
        <v>242</v>
      </c>
      <c r="B69" s="107" t="s">
        <v>228</v>
      </c>
      <c r="C69" s="108" t="n">
        <v>6</v>
      </c>
      <c r="D69" s="108" t="s">
        <v>19</v>
      </c>
      <c r="E69" s="108" t="n">
        <v>4</v>
      </c>
      <c r="F69" s="108" t="n">
        <v>2</v>
      </c>
      <c r="G69" s="108" t="s">
        <v>19</v>
      </c>
      <c r="H69" s="108" t="n">
        <v>5</v>
      </c>
      <c r="I69" s="108" t="n">
        <v>2</v>
      </c>
      <c r="J69" s="108" t="n">
        <v>1</v>
      </c>
      <c r="K69" s="108" t="n">
        <v>7</v>
      </c>
    </row>
    <row r="70" customFormat="false" ht="8.25" hidden="false" customHeight="true" outlineLevel="0" collapsed="false">
      <c r="A70" s="85" t="s">
        <v>243</v>
      </c>
      <c r="B70" s="107" t="s">
        <v>216</v>
      </c>
      <c r="C70" s="108" t="n">
        <v>9</v>
      </c>
      <c r="D70" s="108" t="s">
        <v>19</v>
      </c>
      <c r="E70" s="108" t="n">
        <v>4</v>
      </c>
      <c r="F70" s="108" t="n">
        <v>5</v>
      </c>
      <c r="G70" s="108" t="s">
        <v>19</v>
      </c>
      <c r="H70" s="108" t="n">
        <v>4</v>
      </c>
      <c r="I70" s="108" t="n">
        <v>10</v>
      </c>
      <c r="J70" s="108" t="n">
        <v>4</v>
      </c>
      <c r="K70" s="108" t="n">
        <v>13</v>
      </c>
    </row>
    <row r="71" customFormat="false" ht="8.25" hidden="false" customHeight="true" outlineLevel="0" collapsed="false">
      <c r="A71" s="85" t="s">
        <v>244</v>
      </c>
      <c r="B71" s="107" t="s">
        <v>218</v>
      </c>
      <c r="C71" s="108" t="n">
        <v>6</v>
      </c>
      <c r="D71" s="108" t="s">
        <v>19</v>
      </c>
      <c r="E71" s="108" t="n">
        <v>3</v>
      </c>
      <c r="F71" s="108" t="n">
        <v>3</v>
      </c>
      <c r="G71" s="108" t="s">
        <v>19</v>
      </c>
      <c r="H71" s="108" t="n">
        <v>3</v>
      </c>
      <c r="I71" s="108" t="n">
        <v>7</v>
      </c>
      <c r="J71" s="108" t="n">
        <v>2</v>
      </c>
      <c r="K71" s="108" t="n">
        <v>8</v>
      </c>
    </row>
    <row r="72" customFormat="false" ht="8.25" hidden="false" customHeight="true" outlineLevel="0" collapsed="false">
      <c r="A72" s="85" t="s">
        <v>245</v>
      </c>
      <c r="B72" s="107" t="s">
        <v>220</v>
      </c>
      <c r="C72" s="108" t="n">
        <v>9</v>
      </c>
      <c r="D72" s="108" t="s">
        <v>19</v>
      </c>
      <c r="E72" s="108" t="n">
        <v>5</v>
      </c>
      <c r="F72" s="108" t="n">
        <v>4</v>
      </c>
      <c r="G72" s="108" t="s">
        <v>19</v>
      </c>
      <c r="H72" s="108" t="n">
        <v>5</v>
      </c>
      <c r="I72" s="108" t="n">
        <v>7</v>
      </c>
      <c r="J72" s="108" t="n">
        <v>7</v>
      </c>
      <c r="K72" s="108" t="n">
        <v>16</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7</v>
      </c>
      <c r="J73" s="108" t="n">
        <v>1</v>
      </c>
      <c r="K73" s="108" t="n">
        <v>8</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5</v>
      </c>
      <c r="J74" s="108" t="s">
        <v>19</v>
      </c>
      <c r="K74" s="108" t="n">
        <v>4</v>
      </c>
    </row>
    <row r="75" customFormat="false" ht="8.25" hidden="false" customHeight="true" outlineLevel="0" collapsed="false">
      <c r="A75" s="85" t="s">
        <v>248</v>
      </c>
      <c r="B75" s="107" t="s">
        <v>226</v>
      </c>
      <c r="C75" s="108" t="n">
        <v>6</v>
      </c>
      <c r="D75" s="108" t="s">
        <v>19</v>
      </c>
      <c r="E75" s="108" t="s">
        <v>19</v>
      </c>
      <c r="F75" s="108" t="n">
        <v>6</v>
      </c>
      <c r="G75" s="108" t="s">
        <v>19</v>
      </c>
      <c r="H75" s="108" t="s">
        <v>19</v>
      </c>
      <c r="I75" s="108" t="n">
        <v>11</v>
      </c>
      <c r="J75" s="108" t="n">
        <v>2</v>
      </c>
      <c r="K75" s="108" t="n">
        <v>8</v>
      </c>
    </row>
    <row r="76" customFormat="false" ht="8.25" hidden="false" customHeight="true" outlineLevel="0" collapsed="false">
      <c r="A76" s="85" t="s">
        <v>249</v>
      </c>
      <c r="B76" s="107" t="s">
        <v>228</v>
      </c>
      <c r="C76" s="108" t="n">
        <v>7</v>
      </c>
      <c r="D76" s="108" t="n">
        <v>1</v>
      </c>
      <c r="E76" s="108" t="n">
        <v>3</v>
      </c>
      <c r="F76" s="108" t="n">
        <v>3</v>
      </c>
      <c r="G76" s="108" t="n">
        <v>1</v>
      </c>
      <c r="H76" s="108" t="n">
        <v>3</v>
      </c>
      <c r="I76" s="108" t="n">
        <v>5</v>
      </c>
      <c r="J76" s="108" t="n">
        <v>4</v>
      </c>
      <c r="K76" s="108" t="n">
        <v>11</v>
      </c>
    </row>
    <row r="77" customFormat="false" ht="8.25" hidden="false" customHeight="true" outlineLevel="0" collapsed="false">
      <c r="A77" s="85" t="s">
        <v>250</v>
      </c>
      <c r="B77" s="107" t="s">
        <v>216</v>
      </c>
      <c r="C77" s="108" t="n">
        <v>8</v>
      </c>
      <c r="D77" s="108" t="s">
        <v>19</v>
      </c>
      <c r="E77" s="108" t="n">
        <v>4</v>
      </c>
      <c r="F77" s="108" t="n">
        <v>4</v>
      </c>
      <c r="G77" s="108" t="s">
        <v>19</v>
      </c>
      <c r="H77" s="108" t="n">
        <v>4</v>
      </c>
      <c r="I77" s="108" t="n">
        <v>5</v>
      </c>
      <c r="J77" s="108" t="s">
        <v>19</v>
      </c>
      <c r="K77" s="108" t="n">
        <v>8</v>
      </c>
    </row>
    <row r="78" customFormat="false" ht="8.25" hidden="false" customHeight="true" outlineLevel="0" collapsed="false">
      <c r="A78" s="85" t="s">
        <v>251</v>
      </c>
      <c r="B78" s="107" t="s">
        <v>218</v>
      </c>
      <c r="C78" s="108" t="n">
        <v>7</v>
      </c>
      <c r="D78" s="108" t="n">
        <v>1</v>
      </c>
      <c r="E78" s="108" t="n">
        <v>2</v>
      </c>
      <c r="F78" s="108" t="n">
        <v>4</v>
      </c>
      <c r="G78" s="108" t="n">
        <v>1</v>
      </c>
      <c r="H78" s="108" t="n">
        <v>3</v>
      </c>
      <c r="I78" s="108" t="n">
        <v>5</v>
      </c>
      <c r="J78" s="108" t="n">
        <v>4</v>
      </c>
      <c r="K78" s="108" t="n">
        <v>11</v>
      </c>
    </row>
    <row r="79" customFormat="false" ht="8.25" hidden="false" customHeight="true" outlineLevel="0" collapsed="false">
      <c r="A79" s="85" t="s">
        <v>252</v>
      </c>
      <c r="B79" s="107" t="s">
        <v>220</v>
      </c>
      <c r="C79" s="108" t="n">
        <v>10</v>
      </c>
      <c r="D79" s="108" t="n">
        <v>1</v>
      </c>
      <c r="E79" s="108" t="n">
        <v>4</v>
      </c>
      <c r="F79" s="108" t="n">
        <v>5</v>
      </c>
      <c r="G79" s="108" t="n">
        <v>3</v>
      </c>
      <c r="H79" s="108" t="n">
        <v>6</v>
      </c>
      <c r="I79" s="108" t="n">
        <v>7</v>
      </c>
      <c r="J79" s="108" t="n">
        <v>3</v>
      </c>
      <c r="K79" s="108" t="n">
        <v>13</v>
      </c>
    </row>
    <row r="80" customFormat="false" ht="8.25" hidden="false" customHeight="true" outlineLevel="0" collapsed="false">
      <c r="A80" s="114"/>
      <c r="B80" s="115" t="s">
        <v>253</v>
      </c>
      <c r="C80" s="110" t="n">
        <v>253</v>
      </c>
      <c r="D80" s="110" t="n">
        <v>12</v>
      </c>
      <c r="E80" s="110" t="n">
        <v>95</v>
      </c>
      <c r="F80" s="110" t="n">
        <v>146</v>
      </c>
      <c r="G80" s="110" t="n">
        <v>14</v>
      </c>
      <c r="H80" s="110" t="n">
        <v>113</v>
      </c>
      <c r="I80" s="110" t="n">
        <v>234</v>
      </c>
      <c r="J80" s="110" t="n">
        <v>69</v>
      </c>
      <c r="K80" s="110" t="n">
        <v>322</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21</v>
      </c>
      <c r="D16" s="108" t="s">
        <v>19</v>
      </c>
      <c r="E16" s="108" t="n">
        <v>3</v>
      </c>
      <c r="F16" s="108" t="n">
        <v>18</v>
      </c>
      <c r="G16" s="108" t="s">
        <v>19</v>
      </c>
      <c r="H16" s="108" t="n">
        <v>4</v>
      </c>
      <c r="I16" s="108" t="n">
        <v>20</v>
      </c>
      <c r="J16" s="108" t="n">
        <v>7</v>
      </c>
      <c r="K16" s="108" t="n">
        <v>28</v>
      </c>
    </row>
    <row r="17" customFormat="false" ht="8.25" hidden="false" customHeight="false" outlineLevel="0" collapsed="false">
      <c r="A17" s="85" t="s">
        <v>217</v>
      </c>
      <c r="B17" s="107" t="s">
        <v>218</v>
      </c>
      <c r="C17" s="108" t="n">
        <v>19</v>
      </c>
      <c r="D17" s="108" t="s">
        <v>19</v>
      </c>
      <c r="E17" s="108" t="n">
        <v>2</v>
      </c>
      <c r="F17" s="108" t="n">
        <v>17</v>
      </c>
      <c r="G17" s="108" t="s">
        <v>19</v>
      </c>
      <c r="H17" s="108" t="n">
        <v>2</v>
      </c>
      <c r="I17" s="108" t="n">
        <v>20</v>
      </c>
      <c r="J17" s="108" t="n">
        <v>3</v>
      </c>
      <c r="K17" s="108" t="n">
        <v>22</v>
      </c>
    </row>
    <row r="18" customFormat="false" ht="8.25" hidden="false" customHeight="false" outlineLevel="0" collapsed="false">
      <c r="A18" s="85" t="s">
        <v>219</v>
      </c>
      <c r="B18" s="107" t="s">
        <v>220</v>
      </c>
      <c r="C18" s="108" t="n">
        <v>22</v>
      </c>
      <c r="D18" s="108" t="s">
        <v>19</v>
      </c>
      <c r="E18" s="108" t="n">
        <v>3</v>
      </c>
      <c r="F18" s="108" t="n">
        <v>19</v>
      </c>
      <c r="G18" s="108" t="s">
        <v>19</v>
      </c>
      <c r="H18" s="108" t="n">
        <v>3</v>
      </c>
      <c r="I18" s="108" t="n">
        <v>24</v>
      </c>
      <c r="J18" s="108" t="n">
        <v>8</v>
      </c>
      <c r="K18" s="108" t="n">
        <v>30</v>
      </c>
    </row>
    <row r="19" customFormat="false" ht="8.25" hidden="false" customHeight="false" outlineLevel="0" collapsed="false">
      <c r="A19" s="85" t="s">
        <v>221</v>
      </c>
      <c r="B19" s="107" t="s">
        <v>222</v>
      </c>
      <c r="C19" s="108" t="n">
        <v>25</v>
      </c>
      <c r="D19" s="108" t="n">
        <v>1</v>
      </c>
      <c r="E19" s="108" t="n">
        <v>8</v>
      </c>
      <c r="F19" s="108" t="n">
        <v>16</v>
      </c>
      <c r="G19" s="108" t="n">
        <v>1</v>
      </c>
      <c r="H19" s="108" t="n">
        <v>9</v>
      </c>
      <c r="I19" s="108" t="n">
        <v>25</v>
      </c>
      <c r="J19" s="108" t="n">
        <v>3</v>
      </c>
      <c r="K19" s="108" t="n">
        <v>28</v>
      </c>
    </row>
    <row r="20" customFormat="false" ht="8.25" hidden="false" customHeight="false" outlineLevel="0" collapsed="false">
      <c r="A20" s="85" t="s">
        <v>223</v>
      </c>
      <c r="B20" s="107" t="s">
        <v>224</v>
      </c>
      <c r="C20" s="108" t="n">
        <v>14</v>
      </c>
      <c r="D20" s="108" t="n">
        <v>2</v>
      </c>
      <c r="E20" s="108" t="n">
        <v>4</v>
      </c>
      <c r="F20" s="108" t="n">
        <v>8</v>
      </c>
      <c r="G20" s="108" t="n">
        <v>2</v>
      </c>
      <c r="H20" s="108" t="n">
        <v>4</v>
      </c>
      <c r="I20" s="108" t="n">
        <v>15</v>
      </c>
      <c r="J20" s="108" t="n">
        <v>2</v>
      </c>
      <c r="K20" s="108" t="n">
        <v>16</v>
      </c>
    </row>
    <row r="21" customFormat="false" ht="8.25" hidden="false" customHeight="false" outlineLevel="0" collapsed="false">
      <c r="A21" s="85" t="s">
        <v>225</v>
      </c>
      <c r="B21" s="107" t="s">
        <v>226</v>
      </c>
      <c r="C21" s="108" t="n">
        <v>15</v>
      </c>
      <c r="D21" s="108" t="n">
        <v>1</v>
      </c>
      <c r="E21" s="108" t="n">
        <v>1</v>
      </c>
      <c r="F21" s="108" t="n">
        <v>13</v>
      </c>
      <c r="G21" s="108" t="n">
        <v>1</v>
      </c>
      <c r="H21" s="108" t="n">
        <v>4</v>
      </c>
      <c r="I21" s="108" t="n">
        <v>17</v>
      </c>
      <c r="J21" s="108" t="n">
        <v>5</v>
      </c>
      <c r="K21" s="108" t="n">
        <v>20</v>
      </c>
    </row>
    <row r="22" customFormat="false" ht="8.25" hidden="false" customHeight="false" outlineLevel="0" collapsed="false">
      <c r="A22" s="85" t="s">
        <v>227</v>
      </c>
      <c r="B22" s="107" t="s">
        <v>228</v>
      </c>
      <c r="C22" s="108" t="n">
        <v>12</v>
      </c>
      <c r="D22" s="108" t="n">
        <v>1</v>
      </c>
      <c r="E22" s="108" t="n">
        <v>6</v>
      </c>
      <c r="F22" s="108" t="n">
        <v>5</v>
      </c>
      <c r="G22" s="108" t="n">
        <v>1</v>
      </c>
      <c r="H22" s="108" t="n">
        <v>6</v>
      </c>
      <c r="I22" s="108" t="n">
        <v>8</v>
      </c>
      <c r="J22" s="108" t="n">
        <v>2</v>
      </c>
      <c r="K22" s="108" t="n">
        <v>14</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3</v>
      </c>
      <c r="J23" s="108" t="n">
        <v>2</v>
      </c>
      <c r="K23" s="108" t="n">
        <v>25</v>
      </c>
    </row>
    <row r="24" customFormat="false" ht="8.25" hidden="false" customHeight="false" outlineLevel="0" collapsed="false">
      <c r="A24" s="85" t="s">
        <v>230</v>
      </c>
      <c r="B24" s="107" t="s">
        <v>218</v>
      </c>
      <c r="C24" s="108" t="n">
        <v>19</v>
      </c>
      <c r="D24" s="108" t="s">
        <v>19</v>
      </c>
      <c r="E24" s="108" t="n">
        <v>3</v>
      </c>
      <c r="F24" s="108" t="n">
        <v>16</v>
      </c>
      <c r="G24" s="108" t="s">
        <v>19</v>
      </c>
      <c r="H24" s="108" t="n">
        <v>3</v>
      </c>
      <c r="I24" s="108" t="n">
        <v>23</v>
      </c>
      <c r="J24" s="108" t="n">
        <v>3</v>
      </c>
      <c r="K24" s="108" t="n">
        <v>22</v>
      </c>
    </row>
    <row r="25" customFormat="false" ht="8.25" hidden="false" customHeight="false" outlineLevel="0" collapsed="false">
      <c r="A25" s="85" t="s">
        <v>231</v>
      </c>
      <c r="B25" s="107" t="s">
        <v>220</v>
      </c>
      <c r="C25" s="108" t="n">
        <v>21</v>
      </c>
      <c r="D25" s="108" t="s">
        <v>19</v>
      </c>
      <c r="E25" s="108" t="n">
        <v>5</v>
      </c>
      <c r="F25" s="108" t="n">
        <v>16</v>
      </c>
      <c r="G25" s="108" t="s">
        <v>19</v>
      </c>
      <c r="H25" s="108" t="n">
        <v>5</v>
      </c>
      <c r="I25" s="108" t="n">
        <v>21</v>
      </c>
      <c r="J25" s="108" t="n">
        <v>4</v>
      </c>
      <c r="K25" s="108" t="n">
        <v>25</v>
      </c>
    </row>
    <row r="26" customFormat="false" ht="8.25" hidden="false" customHeight="false" outlineLevel="0" collapsed="false">
      <c r="A26" s="85" t="s">
        <v>232</v>
      </c>
      <c r="B26" s="107" t="s">
        <v>222</v>
      </c>
      <c r="C26" s="108" t="n">
        <v>17</v>
      </c>
      <c r="D26" s="108" t="n">
        <v>1</v>
      </c>
      <c r="E26" s="108" t="n">
        <v>10</v>
      </c>
      <c r="F26" s="108" t="n">
        <v>6</v>
      </c>
      <c r="G26" s="108" t="n">
        <v>1</v>
      </c>
      <c r="H26" s="108" t="n">
        <v>10</v>
      </c>
      <c r="I26" s="108" t="n">
        <v>9</v>
      </c>
      <c r="J26" s="108" t="n">
        <v>5</v>
      </c>
      <c r="K26" s="108" t="n">
        <v>22</v>
      </c>
    </row>
    <row r="27" customFormat="false" ht="8.25" hidden="false" customHeight="false" outlineLevel="0" collapsed="false">
      <c r="A27" s="85" t="s">
        <v>233</v>
      </c>
      <c r="B27" s="107" t="s">
        <v>224</v>
      </c>
      <c r="C27" s="108" t="n">
        <v>18</v>
      </c>
      <c r="D27" s="108" t="n">
        <v>1</v>
      </c>
      <c r="E27" s="108" t="n">
        <v>5</v>
      </c>
      <c r="F27" s="108" t="n">
        <v>12</v>
      </c>
      <c r="G27" s="108" t="n">
        <v>1</v>
      </c>
      <c r="H27" s="108" t="n">
        <v>10</v>
      </c>
      <c r="I27" s="108" t="n">
        <v>20</v>
      </c>
      <c r="J27" s="108" t="n">
        <v>3</v>
      </c>
      <c r="K27" s="108" t="n">
        <v>21</v>
      </c>
    </row>
    <row r="28" customFormat="false" ht="8.25" hidden="false" customHeight="false" outlineLevel="0" collapsed="false">
      <c r="A28" s="85" t="s">
        <v>234</v>
      </c>
      <c r="B28" s="107" t="s">
        <v>226</v>
      </c>
      <c r="C28" s="108" t="n">
        <v>23</v>
      </c>
      <c r="D28" s="108" t="s">
        <v>19</v>
      </c>
      <c r="E28" s="108" t="n">
        <v>6</v>
      </c>
      <c r="F28" s="108" t="n">
        <v>17</v>
      </c>
      <c r="G28" s="108" t="s">
        <v>19</v>
      </c>
      <c r="H28" s="108" t="n">
        <v>6</v>
      </c>
      <c r="I28" s="108" t="n">
        <v>20</v>
      </c>
      <c r="J28" s="108" t="n">
        <v>10</v>
      </c>
      <c r="K28" s="108" t="n">
        <v>33</v>
      </c>
    </row>
    <row r="29" customFormat="false" ht="8.25" hidden="false" customHeight="false" outlineLevel="0" collapsed="false">
      <c r="A29" s="85" t="s">
        <v>235</v>
      </c>
      <c r="B29" s="107" t="s">
        <v>228</v>
      </c>
      <c r="C29" s="108" t="n">
        <v>41</v>
      </c>
      <c r="D29" s="108" t="n">
        <v>1</v>
      </c>
      <c r="E29" s="108" t="n">
        <v>15</v>
      </c>
      <c r="F29" s="108" t="n">
        <v>25</v>
      </c>
      <c r="G29" s="108" t="n">
        <v>1</v>
      </c>
      <c r="H29" s="108" t="n">
        <v>18</v>
      </c>
      <c r="I29" s="108" t="n">
        <v>35</v>
      </c>
      <c r="J29" s="108" t="n">
        <v>7</v>
      </c>
      <c r="K29" s="108" t="n">
        <v>48</v>
      </c>
    </row>
    <row r="30" customFormat="false" ht="8.25" hidden="false" customHeight="false" outlineLevel="0" collapsed="false">
      <c r="A30" s="85" t="s">
        <v>236</v>
      </c>
      <c r="B30" s="107" t="s">
        <v>216</v>
      </c>
      <c r="C30" s="108" t="n">
        <v>27</v>
      </c>
      <c r="D30" s="108" t="s">
        <v>19</v>
      </c>
      <c r="E30" s="108" t="n">
        <v>6</v>
      </c>
      <c r="F30" s="108" t="n">
        <v>21</v>
      </c>
      <c r="G30" s="108" t="s">
        <v>19</v>
      </c>
      <c r="H30" s="108" t="n">
        <v>6</v>
      </c>
      <c r="I30" s="108" t="n">
        <v>29</v>
      </c>
      <c r="J30" s="108" t="n">
        <v>4</v>
      </c>
      <c r="K30" s="108" t="n">
        <v>31</v>
      </c>
    </row>
    <row r="31" customFormat="false" ht="8.25" hidden="false" customHeight="false" outlineLevel="0" collapsed="false">
      <c r="A31" s="85" t="s">
        <v>237</v>
      </c>
      <c r="B31" s="107" t="s">
        <v>218</v>
      </c>
      <c r="C31" s="108" t="n">
        <v>31</v>
      </c>
      <c r="D31" s="108" t="s">
        <v>19</v>
      </c>
      <c r="E31" s="108" t="n">
        <v>8</v>
      </c>
      <c r="F31" s="108" t="n">
        <v>23</v>
      </c>
      <c r="G31" s="108" t="s">
        <v>19</v>
      </c>
      <c r="H31" s="108" t="n">
        <v>9</v>
      </c>
      <c r="I31" s="108" t="n">
        <v>33</v>
      </c>
      <c r="J31" s="108" t="n">
        <v>7</v>
      </c>
      <c r="K31" s="108" t="n">
        <v>38</v>
      </c>
    </row>
    <row r="32" customFormat="false" ht="8.25" hidden="false" customHeight="false" outlineLevel="0" collapsed="false">
      <c r="A32" s="85" t="s">
        <v>238</v>
      </c>
      <c r="B32" s="107" t="s">
        <v>220</v>
      </c>
      <c r="C32" s="108" t="n">
        <v>22</v>
      </c>
      <c r="D32" s="108" t="s">
        <v>19</v>
      </c>
      <c r="E32" s="108" t="n">
        <v>7</v>
      </c>
      <c r="F32" s="108" t="n">
        <v>15</v>
      </c>
      <c r="G32" s="108" t="s">
        <v>19</v>
      </c>
      <c r="H32" s="108" t="n">
        <v>7</v>
      </c>
      <c r="I32" s="108" t="n">
        <v>25</v>
      </c>
      <c r="J32" s="108" t="n">
        <v>5</v>
      </c>
      <c r="K32" s="108" t="n">
        <v>27</v>
      </c>
    </row>
    <row r="33" customFormat="false" ht="8.25" hidden="false" customHeight="false" outlineLevel="0" collapsed="false">
      <c r="A33" s="85" t="s">
        <v>239</v>
      </c>
      <c r="B33" s="107" t="s">
        <v>222</v>
      </c>
      <c r="C33" s="108" t="n">
        <v>25</v>
      </c>
      <c r="D33" s="108" t="n">
        <v>1</v>
      </c>
      <c r="E33" s="108" t="n">
        <v>9</v>
      </c>
      <c r="F33" s="108" t="n">
        <v>15</v>
      </c>
      <c r="G33" s="108" t="n">
        <v>1</v>
      </c>
      <c r="H33" s="108" t="n">
        <v>14</v>
      </c>
      <c r="I33" s="108" t="n">
        <v>22</v>
      </c>
      <c r="J33" s="108" t="n">
        <v>7</v>
      </c>
      <c r="K33" s="108" t="n">
        <v>32</v>
      </c>
    </row>
    <row r="34" customFormat="false" ht="8.25" hidden="false" customHeight="false" outlineLevel="0" collapsed="false">
      <c r="A34" s="85" t="s">
        <v>240</v>
      </c>
      <c r="B34" s="107" t="s">
        <v>224</v>
      </c>
      <c r="C34" s="108" t="n">
        <v>11</v>
      </c>
      <c r="D34" s="108" t="n">
        <v>2</v>
      </c>
      <c r="E34" s="108" t="n">
        <v>4</v>
      </c>
      <c r="F34" s="108" t="n">
        <v>5</v>
      </c>
      <c r="G34" s="108" t="n">
        <v>2</v>
      </c>
      <c r="H34" s="108" t="n">
        <v>6</v>
      </c>
      <c r="I34" s="108" t="n">
        <v>17</v>
      </c>
      <c r="J34" s="108" t="n">
        <v>3</v>
      </c>
      <c r="K34" s="108" t="n">
        <v>14</v>
      </c>
    </row>
    <row r="35" customFormat="false" ht="8.25" hidden="false" customHeight="false" outlineLevel="0" collapsed="false">
      <c r="A35" s="85" t="s">
        <v>241</v>
      </c>
      <c r="B35" s="107" t="s">
        <v>226</v>
      </c>
      <c r="C35" s="108" t="n">
        <v>19</v>
      </c>
      <c r="D35" s="108" t="s">
        <v>19</v>
      </c>
      <c r="E35" s="108" t="n">
        <v>1</v>
      </c>
      <c r="F35" s="108" t="n">
        <v>18</v>
      </c>
      <c r="G35" s="108" t="s">
        <v>19</v>
      </c>
      <c r="H35" s="108" t="n">
        <v>1</v>
      </c>
      <c r="I35" s="108" t="n">
        <v>25</v>
      </c>
      <c r="J35" s="108" t="n">
        <v>10</v>
      </c>
      <c r="K35" s="108" t="n">
        <v>29</v>
      </c>
    </row>
    <row r="36" customFormat="false" ht="8.25" hidden="false" customHeight="false" outlineLevel="0" collapsed="false">
      <c r="A36" s="85" t="s">
        <v>242</v>
      </c>
      <c r="B36" s="107" t="s">
        <v>228</v>
      </c>
      <c r="C36" s="108" t="n">
        <v>19</v>
      </c>
      <c r="D36" s="108" t="s">
        <v>19</v>
      </c>
      <c r="E36" s="108" t="n">
        <v>6</v>
      </c>
      <c r="F36" s="108" t="n">
        <v>13</v>
      </c>
      <c r="G36" s="108" t="s">
        <v>19</v>
      </c>
      <c r="H36" s="108" t="n">
        <v>7</v>
      </c>
      <c r="I36" s="108" t="n">
        <v>15</v>
      </c>
      <c r="J36" s="108" t="n">
        <v>2</v>
      </c>
      <c r="K36" s="108" t="n">
        <v>21</v>
      </c>
    </row>
    <row r="37" customFormat="false" ht="8.25" hidden="false" customHeight="false" outlineLevel="0" collapsed="false">
      <c r="A37" s="85" t="s">
        <v>243</v>
      </c>
      <c r="B37" s="107" t="s">
        <v>216</v>
      </c>
      <c r="C37" s="108" t="n">
        <v>24</v>
      </c>
      <c r="D37" s="108" t="s">
        <v>19</v>
      </c>
      <c r="E37" s="108" t="n">
        <v>6</v>
      </c>
      <c r="F37" s="108" t="n">
        <v>18</v>
      </c>
      <c r="G37" s="108" t="s">
        <v>19</v>
      </c>
      <c r="H37" s="108" t="n">
        <v>6</v>
      </c>
      <c r="I37" s="108" t="n">
        <v>25</v>
      </c>
      <c r="J37" s="108" t="n">
        <v>7</v>
      </c>
      <c r="K37" s="108" t="n">
        <v>31</v>
      </c>
    </row>
    <row r="38" customFormat="false" ht="8.25" hidden="false" customHeight="false" outlineLevel="0" collapsed="false">
      <c r="A38" s="85" t="s">
        <v>244</v>
      </c>
      <c r="B38" s="107" t="s">
        <v>218</v>
      </c>
      <c r="C38" s="108" t="n">
        <v>22</v>
      </c>
      <c r="D38" s="108" t="s">
        <v>19</v>
      </c>
      <c r="E38" s="108" t="n">
        <v>9</v>
      </c>
      <c r="F38" s="108" t="n">
        <v>13</v>
      </c>
      <c r="G38" s="108" t="s">
        <v>19</v>
      </c>
      <c r="H38" s="108" t="n">
        <v>9</v>
      </c>
      <c r="I38" s="108" t="n">
        <v>21</v>
      </c>
      <c r="J38" s="108" t="n">
        <v>9</v>
      </c>
      <c r="K38" s="108" t="n">
        <v>31</v>
      </c>
    </row>
    <row r="39" customFormat="false" ht="8.25" hidden="false" customHeight="false" outlineLevel="0" collapsed="false">
      <c r="A39" s="85" t="s">
        <v>245</v>
      </c>
      <c r="B39" s="107" t="s">
        <v>220</v>
      </c>
      <c r="C39" s="108" t="n">
        <v>20</v>
      </c>
      <c r="D39" s="108" t="n">
        <v>1</v>
      </c>
      <c r="E39" s="108" t="n">
        <v>8</v>
      </c>
      <c r="F39" s="108" t="n">
        <v>11</v>
      </c>
      <c r="G39" s="108" t="n">
        <v>1</v>
      </c>
      <c r="H39" s="108" t="n">
        <v>8</v>
      </c>
      <c r="I39" s="108" t="n">
        <v>19</v>
      </c>
      <c r="J39" s="108" t="n">
        <v>8</v>
      </c>
      <c r="K39" s="108" t="n">
        <v>28</v>
      </c>
    </row>
    <row r="40" customFormat="false" ht="8.25" hidden="false" customHeight="false" outlineLevel="0" collapsed="false">
      <c r="A40" s="85" t="s">
        <v>246</v>
      </c>
      <c r="B40" s="107" t="s">
        <v>222</v>
      </c>
      <c r="C40" s="108" t="n">
        <v>22</v>
      </c>
      <c r="D40" s="108" t="n">
        <v>1</v>
      </c>
      <c r="E40" s="108" t="n">
        <v>5</v>
      </c>
      <c r="F40" s="108" t="n">
        <v>16</v>
      </c>
      <c r="G40" s="108" t="n">
        <v>1</v>
      </c>
      <c r="H40" s="108" t="n">
        <v>5</v>
      </c>
      <c r="I40" s="108" t="n">
        <v>24</v>
      </c>
      <c r="J40" s="108" t="n">
        <v>7</v>
      </c>
      <c r="K40" s="108" t="n">
        <v>29</v>
      </c>
    </row>
    <row r="41" customFormat="false" ht="8.25" hidden="false" customHeight="false" outlineLevel="0" collapsed="false">
      <c r="A41" s="85" t="s">
        <v>247</v>
      </c>
      <c r="B41" s="107" t="s">
        <v>224</v>
      </c>
      <c r="C41" s="108" t="n">
        <v>7</v>
      </c>
      <c r="D41" s="108" t="s">
        <v>19</v>
      </c>
      <c r="E41" s="108" t="n">
        <v>1</v>
      </c>
      <c r="F41" s="108" t="n">
        <v>6</v>
      </c>
      <c r="G41" s="108" t="s">
        <v>19</v>
      </c>
      <c r="H41" s="108" t="n">
        <v>1</v>
      </c>
      <c r="I41" s="108" t="n">
        <v>7</v>
      </c>
      <c r="J41" s="108" t="n">
        <v>5</v>
      </c>
      <c r="K41" s="108" t="n">
        <v>12</v>
      </c>
    </row>
    <row r="42" customFormat="false" ht="8.25" hidden="false" customHeight="false" outlineLevel="0" collapsed="false">
      <c r="A42" s="85" t="s">
        <v>248</v>
      </c>
      <c r="B42" s="107" t="s">
        <v>226</v>
      </c>
      <c r="C42" s="108" t="n">
        <v>16</v>
      </c>
      <c r="D42" s="108" t="n">
        <v>1</v>
      </c>
      <c r="E42" s="108" t="n">
        <v>3</v>
      </c>
      <c r="F42" s="108" t="n">
        <v>12</v>
      </c>
      <c r="G42" s="108" t="n">
        <v>1</v>
      </c>
      <c r="H42" s="108" t="n">
        <v>4</v>
      </c>
      <c r="I42" s="108" t="n">
        <v>17</v>
      </c>
      <c r="J42" s="108" t="n">
        <v>6</v>
      </c>
      <c r="K42" s="108" t="n">
        <v>22</v>
      </c>
    </row>
    <row r="43" customFormat="false" ht="8.25" hidden="false" customHeight="false" outlineLevel="0" collapsed="false">
      <c r="A43" s="85" t="s">
        <v>249</v>
      </c>
      <c r="B43" s="107" t="s">
        <v>228</v>
      </c>
      <c r="C43" s="108" t="n">
        <v>25</v>
      </c>
      <c r="D43" s="108" t="n">
        <v>1</v>
      </c>
      <c r="E43" s="108" t="n">
        <v>7</v>
      </c>
      <c r="F43" s="108" t="n">
        <v>17</v>
      </c>
      <c r="G43" s="108" t="n">
        <v>1</v>
      </c>
      <c r="H43" s="108" t="n">
        <v>7</v>
      </c>
      <c r="I43" s="108" t="n">
        <v>24</v>
      </c>
      <c r="J43" s="108" t="n">
        <v>7</v>
      </c>
      <c r="K43" s="108" t="n">
        <v>32</v>
      </c>
    </row>
    <row r="44" customFormat="false" ht="8.25" hidden="false" customHeight="false" outlineLevel="0" collapsed="false">
      <c r="A44" s="85" t="s">
        <v>250</v>
      </c>
      <c r="B44" s="107" t="s">
        <v>216</v>
      </c>
      <c r="C44" s="108" t="n">
        <v>21</v>
      </c>
      <c r="D44" s="108" t="s">
        <v>19</v>
      </c>
      <c r="E44" s="108" t="n">
        <v>10</v>
      </c>
      <c r="F44" s="108" t="n">
        <v>11</v>
      </c>
      <c r="G44" s="108" t="s">
        <v>19</v>
      </c>
      <c r="H44" s="108" t="n">
        <v>11</v>
      </c>
      <c r="I44" s="108" t="n">
        <v>13</v>
      </c>
      <c r="J44" s="108" t="n">
        <v>3</v>
      </c>
      <c r="K44" s="108" t="n">
        <v>24</v>
      </c>
    </row>
    <row r="45" customFormat="false" ht="8.25" hidden="false" customHeight="false" outlineLevel="0" collapsed="false">
      <c r="A45" s="85" t="s">
        <v>251</v>
      </c>
      <c r="B45" s="107" t="s">
        <v>218</v>
      </c>
      <c r="C45" s="108" t="n">
        <v>19</v>
      </c>
      <c r="D45" s="108" t="n">
        <v>1</v>
      </c>
      <c r="E45" s="108" t="n">
        <v>4</v>
      </c>
      <c r="F45" s="108" t="n">
        <v>14</v>
      </c>
      <c r="G45" s="108" t="n">
        <v>1</v>
      </c>
      <c r="H45" s="108" t="n">
        <v>5</v>
      </c>
      <c r="I45" s="108" t="n">
        <v>15</v>
      </c>
      <c r="J45" s="108" t="n">
        <v>7</v>
      </c>
      <c r="K45" s="108" t="n">
        <v>26</v>
      </c>
    </row>
    <row r="46" customFormat="false" ht="8.25" hidden="false" customHeight="false" outlineLevel="0" collapsed="false">
      <c r="A46" s="85" t="s">
        <v>252</v>
      </c>
      <c r="B46" s="107" t="s">
        <v>220</v>
      </c>
      <c r="C46" s="108" t="n">
        <v>21</v>
      </c>
      <c r="D46" s="108" t="n">
        <v>1</v>
      </c>
      <c r="E46" s="108" t="n">
        <v>7</v>
      </c>
      <c r="F46" s="108" t="n">
        <v>13</v>
      </c>
      <c r="G46" s="108" t="n">
        <v>3</v>
      </c>
      <c r="H46" s="108" t="n">
        <v>9</v>
      </c>
      <c r="I46" s="108" t="n">
        <v>19</v>
      </c>
      <c r="J46" s="108" t="n">
        <v>7</v>
      </c>
      <c r="K46" s="108" t="n">
        <v>28</v>
      </c>
    </row>
    <row r="47" customFormat="false" ht="8.25" hidden="false" customHeight="false" outlineLevel="0" collapsed="false">
      <c r="B47" s="109" t="s">
        <v>262</v>
      </c>
      <c r="C47" s="110" t="n">
        <v>641</v>
      </c>
      <c r="D47" s="110" t="n">
        <v>17</v>
      </c>
      <c r="E47" s="110" t="n">
        <v>179</v>
      </c>
      <c r="F47" s="110" t="n">
        <v>445</v>
      </c>
      <c r="G47" s="110" t="n">
        <v>19</v>
      </c>
      <c r="H47" s="110" t="n">
        <v>206</v>
      </c>
      <c r="I47" s="110" t="n">
        <v>630</v>
      </c>
      <c r="J47" s="110" t="n">
        <v>168</v>
      </c>
      <c r="K47" s="110" t="n">
        <v>809</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4</v>
      </c>
      <c r="J50" s="108" t="s">
        <v>19</v>
      </c>
      <c r="K50" s="108" t="n">
        <v>2</v>
      </c>
    </row>
    <row r="51" customFormat="false" ht="8.25" hidden="false" customHeight="false" outlineLevel="0" collapsed="false">
      <c r="A51" s="106" t="s">
        <v>219</v>
      </c>
      <c r="B51" s="107" t="s">
        <v>220</v>
      </c>
      <c r="C51" s="108" t="n">
        <v>2</v>
      </c>
      <c r="D51" s="108" t="s">
        <v>19</v>
      </c>
      <c r="E51" s="108" t="s">
        <v>19</v>
      </c>
      <c r="F51" s="108" t="n">
        <v>2</v>
      </c>
      <c r="G51" s="108" t="s">
        <v>19</v>
      </c>
      <c r="H51" s="108" t="s">
        <v>19</v>
      </c>
      <c r="I51" s="108" t="n">
        <v>3</v>
      </c>
      <c r="J51" s="108" t="s">
        <v>19</v>
      </c>
      <c r="K51" s="108" t="n">
        <v>2</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3</v>
      </c>
      <c r="B53" s="107" t="s">
        <v>224</v>
      </c>
      <c r="C53" s="108" t="n">
        <v>2</v>
      </c>
      <c r="D53" s="108" t="n">
        <v>1</v>
      </c>
      <c r="E53" s="108" t="s">
        <v>19</v>
      </c>
      <c r="F53" s="108" t="n">
        <v>1</v>
      </c>
      <c r="G53" s="108" t="n">
        <v>1</v>
      </c>
      <c r="H53" s="108" t="s">
        <v>19</v>
      </c>
      <c r="I53" s="108" t="n">
        <v>2</v>
      </c>
      <c r="J53" s="108" t="s">
        <v>19</v>
      </c>
      <c r="K53" s="108" t="n">
        <v>2</v>
      </c>
    </row>
    <row r="54" customFormat="false" ht="8.25" hidden="false" customHeight="false" outlineLevel="0" collapsed="false">
      <c r="A54" s="85" t="s">
        <v>225</v>
      </c>
      <c r="B54" s="107" t="s">
        <v>226</v>
      </c>
      <c r="C54" s="108" t="n">
        <v>2</v>
      </c>
      <c r="D54" s="108" t="s">
        <v>19</v>
      </c>
      <c r="E54" s="108" t="n">
        <v>1</v>
      </c>
      <c r="F54" s="108" t="n">
        <v>1</v>
      </c>
      <c r="G54" s="108" t="s">
        <v>19</v>
      </c>
      <c r="H54" s="108" t="n">
        <v>4</v>
      </c>
      <c r="I54" s="108" t="n">
        <v>4</v>
      </c>
      <c r="J54" s="108" t="s">
        <v>19</v>
      </c>
      <c r="K54" s="108" t="n">
        <v>2</v>
      </c>
    </row>
    <row r="55" customFormat="false" ht="8.25" hidden="false" customHeight="false" outlineLevel="0" collapsed="false">
      <c r="A55" s="85" t="s">
        <v>227</v>
      </c>
      <c r="B55" s="107" t="s">
        <v>228</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n">
        <v>1</v>
      </c>
      <c r="K58" s="108" t="n">
        <v>1</v>
      </c>
    </row>
    <row r="59" customFormat="false" ht="8.25" hidden="false" customHeight="false" outlineLevel="0" collapsed="false">
      <c r="A59" s="85" t="s">
        <v>232</v>
      </c>
      <c r="B59" s="107" t="s">
        <v>222</v>
      </c>
      <c r="C59" s="108" t="n">
        <v>3</v>
      </c>
      <c r="D59" s="108" t="s">
        <v>19</v>
      </c>
      <c r="E59" s="108" t="n">
        <v>2</v>
      </c>
      <c r="F59" s="108" t="n">
        <v>1</v>
      </c>
      <c r="G59" s="108" t="s">
        <v>19</v>
      </c>
      <c r="H59" s="108" t="n">
        <v>2</v>
      </c>
      <c r="I59" s="108" t="n">
        <v>2</v>
      </c>
      <c r="J59" s="108" t="n">
        <v>3</v>
      </c>
      <c r="K59" s="108" t="n">
        <v>6</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4</v>
      </c>
      <c r="B61" s="107" t="s">
        <v>226</v>
      </c>
      <c r="C61" s="108" t="n">
        <v>1</v>
      </c>
      <c r="D61" s="108" t="s">
        <v>19</v>
      </c>
      <c r="E61" s="108" t="s">
        <v>19</v>
      </c>
      <c r="F61" s="108" t="n">
        <v>1</v>
      </c>
      <c r="G61" s="108" t="s">
        <v>19</v>
      </c>
      <c r="H61" s="108" t="s">
        <v>19</v>
      </c>
      <c r="I61" s="108" t="n">
        <v>1</v>
      </c>
      <c r="J61" s="108" t="n">
        <v>4</v>
      </c>
      <c r="K61" s="108" t="n">
        <v>5</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1</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1</v>
      </c>
      <c r="I63" s="108" t="n">
        <v>1</v>
      </c>
      <c r="J63" s="108" t="s">
        <v>19</v>
      </c>
      <c r="K63" s="108" t="n">
        <v>2</v>
      </c>
    </row>
    <row r="64" customFormat="false" ht="8.25" hidden="false" customHeight="false" outlineLevel="0" collapsed="false">
      <c r="A64" s="85" t="s">
        <v>237</v>
      </c>
      <c r="B64" s="107" t="s">
        <v>218</v>
      </c>
      <c r="C64" s="108" t="n">
        <v>3</v>
      </c>
      <c r="D64" s="108" t="s">
        <v>19</v>
      </c>
      <c r="E64" s="108" t="n">
        <v>1</v>
      </c>
      <c r="F64" s="108" t="n">
        <v>2</v>
      </c>
      <c r="G64" s="108" t="s">
        <v>19</v>
      </c>
      <c r="H64" s="108" t="n">
        <v>1</v>
      </c>
      <c r="I64" s="108" t="n">
        <v>4</v>
      </c>
      <c r="J64" s="108" t="n">
        <v>2</v>
      </c>
      <c r="K64" s="108" t="n">
        <v>5</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n">
        <v>2</v>
      </c>
      <c r="D66" s="108" t="s">
        <v>19</v>
      </c>
      <c r="E66" s="108" t="n">
        <v>1</v>
      </c>
      <c r="F66" s="108" t="n">
        <v>1</v>
      </c>
      <c r="G66" s="108" t="s">
        <v>19</v>
      </c>
      <c r="H66" s="108" t="n">
        <v>1</v>
      </c>
      <c r="I66" s="108" t="n">
        <v>3</v>
      </c>
      <c r="J66" s="108" t="n">
        <v>1</v>
      </c>
      <c r="K66" s="108" t="n">
        <v>3</v>
      </c>
    </row>
    <row r="67" customFormat="false" ht="8.25" hidden="false" customHeight="false" outlineLevel="0" collapsed="false">
      <c r="A67" s="85" t="s">
        <v>240</v>
      </c>
      <c r="B67" s="107" t="s">
        <v>224</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n">
        <v>1</v>
      </c>
      <c r="K68" s="108" t="n">
        <v>1</v>
      </c>
    </row>
    <row r="69" customFormat="false" ht="8.25" hidden="false" customHeight="false" outlineLevel="0" collapsed="false">
      <c r="A69" s="85" t="s">
        <v>242</v>
      </c>
      <c r="B69" s="107" t="s">
        <v>228</v>
      </c>
      <c r="C69" s="108" t="n">
        <v>3</v>
      </c>
      <c r="D69" s="108" t="s">
        <v>19</v>
      </c>
      <c r="E69" s="108" t="n">
        <v>2</v>
      </c>
      <c r="F69" s="108" t="n">
        <v>1</v>
      </c>
      <c r="G69" s="108" t="s">
        <v>19</v>
      </c>
      <c r="H69" s="108" t="n">
        <v>3</v>
      </c>
      <c r="I69" s="108" t="n">
        <v>1</v>
      </c>
      <c r="J69" s="108" t="s">
        <v>19</v>
      </c>
      <c r="K69" s="108" t="n">
        <v>3</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2</v>
      </c>
      <c r="K70" s="108" t="n">
        <v>2</v>
      </c>
    </row>
    <row r="71" customFormat="false" ht="8.25" hidden="false" customHeight="false" outlineLevel="0" collapsed="false">
      <c r="A71" s="85" t="s">
        <v>244</v>
      </c>
      <c r="B71" s="107" t="s">
        <v>218</v>
      </c>
      <c r="C71" s="108" t="n">
        <v>2</v>
      </c>
      <c r="D71" s="108" t="s">
        <v>19</v>
      </c>
      <c r="E71" s="108" t="n">
        <v>1</v>
      </c>
      <c r="F71" s="108" t="n">
        <v>1</v>
      </c>
      <c r="G71" s="108" t="s">
        <v>19</v>
      </c>
      <c r="H71" s="108" t="n">
        <v>1</v>
      </c>
      <c r="I71" s="108" t="n">
        <v>3</v>
      </c>
      <c r="J71" s="108" t="n">
        <v>1</v>
      </c>
      <c r="K71" s="108" t="n">
        <v>3</v>
      </c>
    </row>
    <row r="72" customFormat="false" ht="8.25" hidden="false" customHeight="false" outlineLevel="0" collapsed="false">
      <c r="A72" s="85" t="s">
        <v>245</v>
      </c>
      <c r="B72" s="107" t="s">
        <v>220</v>
      </c>
      <c r="C72" s="108" t="n">
        <v>2</v>
      </c>
      <c r="D72" s="108" t="s">
        <v>19</v>
      </c>
      <c r="E72" s="108" t="n">
        <v>1</v>
      </c>
      <c r="F72" s="108" t="n">
        <v>1</v>
      </c>
      <c r="G72" s="108" t="s">
        <v>19</v>
      </c>
      <c r="H72" s="108" t="n">
        <v>1</v>
      </c>
      <c r="I72" s="108" t="n">
        <v>2</v>
      </c>
      <c r="J72" s="108" t="n">
        <v>3</v>
      </c>
      <c r="K72" s="108" t="n">
        <v>5</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3</v>
      </c>
      <c r="D75" s="108" t="s">
        <v>19</v>
      </c>
      <c r="E75" s="108" t="s">
        <v>19</v>
      </c>
      <c r="F75" s="108" t="n">
        <v>3</v>
      </c>
      <c r="G75" s="108" t="s">
        <v>19</v>
      </c>
      <c r="H75" s="108" t="s">
        <v>19</v>
      </c>
      <c r="I75" s="108" t="n">
        <v>7</v>
      </c>
      <c r="J75" s="108" t="n">
        <v>1</v>
      </c>
      <c r="K75" s="108" t="n">
        <v>4</v>
      </c>
    </row>
    <row r="76" customFormat="false" ht="8.25" hidden="false" customHeight="false" outlineLevel="0" collapsed="false">
      <c r="A76" s="85" t="s">
        <v>249</v>
      </c>
      <c r="B76" s="107" t="s">
        <v>228</v>
      </c>
      <c r="C76" s="108" t="n">
        <v>1</v>
      </c>
      <c r="D76" s="108" t="s">
        <v>19</v>
      </c>
      <c r="E76" s="108" t="s">
        <v>19</v>
      </c>
      <c r="F76" s="108" t="n">
        <v>1</v>
      </c>
      <c r="G76" s="108" t="s">
        <v>19</v>
      </c>
      <c r="H76" s="108" t="s">
        <v>19</v>
      </c>
      <c r="I76" s="108" t="n">
        <v>3</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2</v>
      </c>
      <c r="D78" s="108" t="s">
        <v>19</v>
      </c>
      <c r="E78" s="108" t="n">
        <v>1</v>
      </c>
      <c r="F78" s="108" t="n">
        <v>1</v>
      </c>
      <c r="G78" s="108" t="s">
        <v>19</v>
      </c>
      <c r="H78" s="108" t="n">
        <v>1</v>
      </c>
      <c r="I78" s="108" t="n">
        <v>1</v>
      </c>
      <c r="J78" s="108" t="n">
        <v>3</v>
      </c>
      <c r="K78" s="108" t="n">
        <v>5</v>
      </c>
    </row>
    <row r="79" customFormat="false" ht="8.25" hidden="false" customHeight="false" outlineLevel="0" collapsed="false">
      <c r="A79" s="85" t="s">
        <v>252</v>
      </c>
      <c r="B79" s="107" t="s">
        <v>220</v>
      </c>
      <c r="C79" s="108" t="n">
        <v>2</v>
      </c>
      <c r="D79" s="108" t="s">
        <v>19</v>
      </c>
      <c r="E79" s="108" t="n">
        <v>1</v>
      </c>
      <c r="F79" s="108" t="n">
        <v>1</v>
      </c>
      <c r="G79" s="108" t="s">
        <v>19</v>
      </c>
      <c r="H79" s="108" t="n">
        <v>1</v>
      </c>
      <c r="I79" s="108" t="n">
        <v>1</v>
      </c>
      <c r="J79" s="108" t="n">
        <v>2</v>
      </c>
      <c r="K79" s="108" t="n">
        <v>4</v>
      </c>
    </row>
    <row r="80" customFormat="false" ht="8.25" hidden="false" customHeight="false" outlineLevel="0" collapsed="false">
      <c r="B80" s="109" t="s">
        <v>262</v>
      </c>
      <c r="C80" s="110" t="n">
        <v>39</v>
      </c>
      <c r="D80" s="110" t="n">
        <v>1</v>
      </c>
      <c r="E80" s="110" t="n">
        <v>13</v>
      </c>
      <c r="F80" s="110" t="n">
        <v>25</v>
      </c>
      <c r="G80" s="110" t="n">
        <v>1</v>
      </c>
      <c r="H80" s="110" t="n">
        <v>17</v>
      </c>
      <c r="I80" s="110" t="n">
        <v>48</v>
      </c>
      <c r="J80" s="110" t="n">
        <v>25</v>
      </c>
      <c r="K80" s="110" t="n">
        <v>64</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9</v>
      </c>
      <c r="C15" s="132" t="n">
        <v>1</v>
      </c>
      <c r="D15" s="132" t="n">
        <v>17</v>
      </c>
      <c r="E15" s="133" t="n">
        <v>48</v>
      </c>
      <c r="F15" s="132" t="n">
        <v>53</v>
      </c>
      <c r="G15" s="132" t="n">
        <v>1</v>
      </c>
      <c r="H15" s="132" t="n">
        <v>17</v>
      </c>
      <c r="I15" s="132" t="n">
        <v>54</v>
      </c>
    </row>
    <row r="16" customFormat="false" ht="21" hidden="false" customHeight="true" outlineLevel="0" collapsed="false">
      <c r="A16" s="131" t="s">
        <v>269</v>
      </c>
      <c r="B16" s="132" t="n">
        <v>151</v>
      </c>
      <c r="C16" s="132" t="n">
        <v>7</v>
      </c>
      <c r="D16" s="132" t="n">
        <v>56</v>
      </c>
      <c r="E16" s="133" t="n">
        <v>162</v>
      </c>
      <c r="F16" s="132" t="n">
        <v>163</v>
      </c>
      <c r="G16" s="132" t="n">
        <v>2</v>
      </c>
      <c r="H16" s="132" t="n">
        <v>55</v>
      </c>
      <c r="I16" s="132" t="n">
        <v>173</v>
      </c>
    </row>
    <row r="17" customFormat="false" ht="15" hidden="false" customHeight="true" outlineLevel="0" collapsed="false">
      <c r="A17" s="131" t="s">
        <v>270</v>
      </c>
      <c r="B17" s="132" t="n">
        <v>78</v>
      </c>
      <c r="C17" s="132" t="n">
        <v>2</v>
      </c>
      <c r="D17" s="132" t="n">
        <v>27</v>
      </c>
      <c r="E17" s="133" t="n">
        <v>92</v>
      </c>
      <c r="F17" s="132" t="n">
        <v>78</v>
      </c>
      <c r="G17" s="132" t="s">
        <v>19</v>
      </c>
      <c r="H17" s="132" t="n">
        <v>21</v>
      </c>
      <c r="I17" s="132" t="n">
        <v>89</v>
      </c>
    </row>
    <row r="18" customFormat="false" ht="15" hidden="false" customHeight="true" outlineLevel="0" collapsed="false">
      <c r="A18" s="131" t="s">
        <v>271</v>
      </c>
      <c r="B18" s="132" t="n">
        <v>73</v>
      </c>
      <c r="C18" s="132" t="n">
        <v>5</v>
      </c>
      <c r="D18" s="132" t="n">
        <v>29</v>
      </c>
      <c r="E18" s="133" t="n">
        <v>70</v>
      </c>
      <c r="F18" s="132" t="n">
        <v>85</v>
      </c>
      <c r="G18" s="132" t="n">
        <v>2</v>
      </c>
      <c r="H18" s="132" t="n">
        <v>34</v>
      </c>
      <c r="I18" s="132" t="n">
        <v>84</v>
      </c>
    </row>
    <row r="19" customFormat="false" ht="22.5" hidden="false" customHeight="true" outlineLevel="0" collapsed="false">
      <c r="A19" s="131" t="s">
        <v>272</v>
      </c>
      <c r="B19" s="132" t="n">
        <v>158</v>
      </c>
      <c r="C19" s="132" t="n">
        <v>7</v>
      </c>
      <c r="D19" s="132" t="n">
        <v>54</v>
      </c>
      <c r="E19" s="133" t="n">
        <v>148</v>
      </c>
      <c r="F19" s="132" t="n">
        <v>162</v>
      </c>
      <c r="G19" s="132" t="n">
        <v>4</v>
      </c>
      <c r="H19" s="132" t="n">
        <v>57</v>
      </c>
      <c r="I19" s="132" t="n">
        <v>153</v>
      </c>
    </row>
    <row r="20" customFormat="false" ht="15" hidden="false" customHeight="true" outlineLevel="0" collapsed="false">
      <c r="A20" s="131" t="s">
        <v>270</v>
      </c>
      <c r="B20" s="132" t="n">
        <v>65</v>
      </c>
      <c r="C20" s="132" t="n">
        <v>1</v>
      </c>
      <c r="D20" s="132" t="n">
        <v>10</v>
      </c>
      <c r="E20" s="133" t="n">
        <v>71</v>
      </c>
      <c r="F20" s="132" t="n">
        <v>81</v>
      </c>
      <c r="G20" s="132" t="n">
        <v>1</v>
      </c>
      <c r="H20" s="132" t="n">
        <v>24</v>
      </c>
      <c r="I20" s="132" t="n">
        <v>81</v>
      </c>
    </row>
    <row r="21" customFormat="false" ht="15" hidden="false" customHeight="true" outlineLevel="0" collapsed="false">
      <c r="A21" s="131" t="s">
        <v>271</v>
      </c>
      <c r="B21" s="132" t="n">
        <v>93</v>
      </c>
      <c r="C21" s="132" t="n">
        <v>6</v>
      </c>
      <c r="D21" s="132" t="n">
        <v>44</v>
      </c>
      <c r="E21" s="133" t="n">
        <v>77</v>
      </c>
      <c r="F21" s="132" t="n">
        <v>81</v>
      </c>
      <c r="G21" s="132" t="n">
        <v>3</v>
      </c>
      <c r="H21" s="132" t="n">
        <v>33</v>
      </c>
      <c r="I21" s="132" t="n">
        <v>72</v>
      </c>
    </row>
    <row r="22" customFormat="false" ht="22.5" hidden="false" customHeight="true" outlineLevel="0" collapsed="false">
      <c r="A22" s="131" t="s">
        <v>273</v>
      </c>
      <c r="B22" s="132" t="n">
        <v>51</v>
      </c>
      <c r="C22" s="132" t="n">
        <v>4</v>
      </c>
      <c r="D22" s="132" t="n">
        <v>20</v>
      </c>
      <c r="E22" s="133" t="n">
        <v>39</v>
      </c>
      <c r="F22" s="132" t="n">
        <v>35</v>
      </c>
      <c r="G22" s="132" t="s">
        <v>19</v>
      </c>
      <c r="H22" s="132" t="n">
        <v>10</v>
      </c>
      <c r="I22" s="132" t="n">
        <v>29</v>
      </c>
    </row>
    <row r="23" customFormat="false" ht="15" hidden="false" customHeight="true" outlineLevel="0" collapsed="false">
      <c r="A23" s="131" t="s">
        <v>270</v>
      </c>
      <c r="B23" s="132" t="n">
        <v>26</v>
      </c>
      <c r="C23" s="132" t="n">
        <v>2</v>
      </c>
      <c r="D23" s="132" t="n">
        <v>7</v>
      </c>
      <c r="E23" s="133" t="n">
        <v>20</v>
      </c>
      <c r="F23" s="132" t="n">
        <v>25</v>
      </c>
      <c r="G23" s="132" t="s">
        <v>19</v>
      </c>
      <c r="H23" s="132" t="n">
        <v>3</v>
      </c>
      <c r="I23" s="132" t="n">
        <v>24</v>
      </c>
    </row>
    <row r="24" customFormat="false" ht="15" hidden="false" customHeight="true" outlineLevel="0" collapsed="false">
      <c r="A24" s="131" t="s">
        <v>271</v>
      </c>
      <c r="B24" s="132" t="n">
        <v>25</v>
      </c>
      <c r="C24" s="132" t="n">
        <v>2</v>
      </c>
      <c r="D24" s="132" t="n">
        <v>13</v>
      </c>
      <c r="E24" s="133" t="n">
        <v>19</v>
      </c>
      <c r="F24" s="132" t="n">
        <v>10</v>
      </c>
      <c r="G24" s="132" t="s">
        <v>19</v>
      </c>
      <c r="H24" s="132" t="n">
        <v>7</v>
      </c>
      <c r="I24" s="132" t="n">
        <v>5</v>
      </c>
    </row>
    <row r="25" customFormat="false" ht="22.5" hidden="false" customHeight="true" outlineLevel="0" collapsed="false">
      <c r="A25" s="131" t="s">
        <v>274</v>
      </c>
      <c r="B25" s="132" t="n">
        <v>242</v>
      </c>
      <c r="C25" s="132" t="s">
        <v>19</v>
      </c>
      <c r="D25" s="132" t="n">
        <v>59</v>
      </c>
      <c r="E25" s="133" t="n">
        <v>233</v>
      </c>
      <c r="F25" s="132" t="n">
        <v>264</v>
      </c>
      <c r="G25" s="132" t="n">
        <v>4</v>
      </c>
      <c r="H25" s="132" t="n">
        <v>76</v>
      </c>
      <c r="I25" s="132" t="n">
        <v>211</v>
      </c>
    </row>
    <row r="26" customFormat="false" ht="15" hidden="false" customHeight="true" outlineLevel="0" collapsed="false">
      <c r="A26" s="131" t="s">
        <v>270</v>
      </c>
      <c r="B26" s="132" t="n">
        <v>219</v>
      </c>
      <c r="C26" s="132" t="s">
        <v>19</v>
      </c>
      <c r="D26" s="132" t="n">
        <v>49</v>
      </c>
      <c r="E26" s="133" t="n">
        <v>213</v>
      </c>
      <c r="F26" s="132" t="n">
        <v>238</v>
      </c>
      <c r="G26" s="132" t="n">
        <v>2</v>
      </c>
      <c r="H26" s="132" t="n">
        <v>65</v>
      </c>
      <c r="I26" s="132" t="n">
        <v>193</v>
      </c>
    </row>
    <row r="27" customFormat="false" ht="15" hidden="false" customHeight="true" outlineLevel="0" collapsed="false">
      <c r="A27" s="131" t="s">
        <v>271</v>
      </c>
      <c r="B27" s="132" t="n">
        <v>23</v>
      </c>
      <c r="C27" s="132" t="s">
        <v>19</v>
      </c>
      <c r="D27" s="132" t="n">
        <v>10</v>
      </c>
      <c r="E27" s="133" t="n">
        <v>20</v>
      </c>
      <c r="F27" s="132" t="n">
        <v>26</v>
      </c>
      <c r="G27" s="132" t="n">
        <v>2</v>
      </c>
      <c r="H27" s="132" t="n">
        <v>11</v>
      </c>
      <c r="I27" s="132" t="n">
        <v>18</v>
      </c>
    </row>
    <row r="28" customFormat="false" ht="21.75" hidden="false" customHeight="true" outlineLevel="0" collapsed="false">
      <c r="A28" s="134" t="s">
        <v>275</v>
      </c>
      <c r="B28" s="135" t="n">
        <v>641</v>
      </c>
      <c r="C28" s="135" t="n">
        <v>19</v>
      </c>
      <c r="D28" s="135" t="n">
        <v>206</v>
      </c>
      <c r="E28" s="136" t="n">
        <v>630</v>
      </c>
      <c r="F28" s="137" t="n">
        <v>677</v>
      </c>
      <c r="G28" s="135" t="n">
        <v>11</v>
      </c>
      <c r="H28" s="135" t="n">
        <v>215</v>
      </c>
      <c r="I28" s="135" t="n">
        <v>620</v>
      </c>
    </row>
    <row r="29" customFormat="false" ht="15" hidden="false" customHeight="true" outlineLevel="0" collapsed="false">
      <c r="A29" s="134" t="s">
        <v>270</v>
      </c>
      <c r="B29" s="135" t="n">
        <v>388</v>
      </c>
      <c r="C29" s="135" t="n">
        <v>5</v>
      </c>
      <c r="D29" s="135" t="n">
        <v>93</v>
      </c>
      <c r="E29" s="136" t="n">
        <v>396</v>
      </c>
      <c r="F29" s="137" t="n">
        <v>422</v>
      </c>
      <c r="G29" s="135" t="n">
        <v>3</v>
      </c>
      <c r="H29" s="135" t="n">
        <v>113</v>
      </c>
      <c r="I29" s="135" t="n">
        <v>387</v>
      </c>
    </row>
    <row r="30" customFormat="false" ht="15" hidden="false" customHeight="true" outlineLevel="0" collapsed="false">
      <c r="A30" s="134" t="s">
        <v>271</v>
      </c>
      <c r="B30" s="135" t="n">
        <v>253</v>
      </c>
      <c r="C30" s="135" t="n">
        <v>14</v>
      </c>
      <c r="D30" s="135" t="n">
        <v>113</v>
      </c>
      <c r="E30" s="136" t="n">
        <v>234</v>
      </c>
      <c r="F30" s="137" t="n">
        <v>255</v>
      </c>
      <c r="G30" s="135" t="n">
        <v>8</v>
      </c>
      <c r="H30" s="135" t="n">
        <v>102</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11</v>
      </c>
      <c r="C36" s="141" t="n">
        <v>6</v>
      </c>
      <c r="D36" s="141" t="n">
        <v>117</v>
      </c>
      <c r="E36" s="142" t="n">
        <v>339</v>
      </c>
      <c r="F36" s="141" t="n">
        <v>362</v>
      </c>
      <c r="G36" s="141" t="n">
        <v>15</v>
      </c>
      <c r="H36" s="141" t="n">
        <v>115</v>
      </c>
      <c r="I36" s="141" t="n">
        <v>430</v>
      </c>
    </row>
    <row r="37" customFormat="false" ht="21.75" hidden="false" customHeight="true" outlineLevel="0" collapsed="false">
      <c r="A37" s="131" t="s">
        <v>269</v>
      </c>
      <c r="B37" s="141" t="n">
        <v>1032</v>
      </c>
      <c r="C37" s="141" t="n">
        <v>35</v>
      </c>
      <c r="D37" s="141" t="n">
        <v>325</v>
      </c>
      <c r="E37" s="142" t="n">
        <v>1065</v>
      </c>
      <c r="F37" s="141" t="n">
        <v>995</v>
      </c>
      <c r="G37" s="141" t="n">
        <v>33</v>
      </c>
      <c r="H37" s="141" t="n">
        <v>304</v>
      </c>
      <c r="I37" s="141" t="n">
        <v>1070</v>
      </c>
    </row>
    <row r="38" customFormat="false" ht="15" hidden="false" customHeight="true" outlineLevel="0" collapsed="false">
      <c r="A38" s="131" t="s">
        <v>270</v>
      </c>
      <c r="B38" s="141" t="n">
        <v>488</v>
      </c>
      <c r="C38" s="141" t="n">
        <v>8</v>
      </c>
      <c r="D38" s="141" t="n">
        <v>111</v>
      </c>
      <c r="E38" s="142" t="n">
        <v>538</v>
      </c>
      <c r="F38" s="141" t="n">
        <v>476</v>
      </c>
      <c r="G38" s="141" t="n">
        <v>7</v>
      </c>
      <c r="H38" s="141" t="n">
        <v>95</v>
      </c>
      <c r="I38" s="141" t="n">
        <v>550</v>
      </c>
    </row>
    <row r="39" customFormat="false" ht="15" hidden="false" customHeight="true" outlineLevel="0" collapsed="false">
      <c r="A39" s="131" t="s">
        <v>271</v>
      </c>
      <c r="B39" s="141" t="n">
        <v>544</v>
      </c>
      <c r="C39" s="141" t="n">
        <v>27</v>
      </c>
      <c r="D39" s="141" t="n">
        <v>214</v>
      </c>
      <c r="E39" s="142" t="n">
        <v>527</v>
      </c>
      <c r="F39" s="141" t="n">
        <v>519</v>
      </c>
      <c r="G39" s="141" t="n">
        <v>26</v>
      </c>
      <c r="H39" s="141" t="n">
        <v>209</v>
      </c>
      <c r="I39" s="141" t="n">
        <v>520</v>
      </c>
    </row>
    <row r="40" customFormat="false" ht="22.5" hidden="false" customHeight="true" outlineLevel="0" collapsed="false">
      <c r="A40" s="131" t="s">
        <v>272</v>
      </c>
      <c r="B40" s="141" t="n">
        <v>1060</v>
      </c>
      <c r="C40" s="141" t="n">
        <v>36</v>
      </c>
      <c r="D40" s="141" t="n">
        <v>390</v>
      </c>
      <c r="E40" s="142" t="n">
        <v>984</v>
      </c>
      <c r="F40" s="141" t="n">
        <v>1117</v>
      </c>
      <c r="G40" s="141" t="n">
        <v>26</v>
      </c>
      <c r="H40" s="141" t="n">
        <v>417</v>
      </c>
      <c r="I40" s="141" t="n">
        <v>1037</v>
      </c>
    </row>
    <row r="41" customFormat="false" ht="15" hidden="false" customHeight="true" outlineLevel="0" collapsed="false">
      <c r="A41" s="131" t="s">
        <v>270</v>
      </c>
      <c r="B41" s="141" t="n">
        <v>416</v>
      </c>
      <c r="C41" s="141" t="n">
        <v>6</v>
      </c>
      <c r="D41" s="141" t="n">
        <v>112</v>
      </c>
      <c r="E41" s="142" t="n">
        <v>419</v>
      </c>
      <c r="F41" s="141" t="n">
        <v>468</v>
      </c>
      <c r="G41" s="141" t="n">
        <v>7</v>
      </c>
      <c r="H41" s="141" t="n">
        <v>138</v>
      </c>
      <c r="I41" s="141" t="n">
        <v>443</v>
      </c>
    </row>
    <row r="42" customFormat="false" ht="15" hidden="false" customHeight="true" outlineLevel="0" collapsed="false">
      <c r="A42" s="131" t="s">
        <v>271</v>
      </c>
      <c r="B42" s="141" t="n">
        <v>644</v>
      </c>
      <c r="C42" s="141" t="n">
        <v>30</v>
      </c>
      <c r="D42" s="141" t="n">
        <v>278</v>
      </c>
      <c r="E42" s="142" t="n">
        <v>565</v>
      </c>
      <c r="F42" s="141" t="n">
        <v>649</v>
      </c>
      <c r="G42" s="141" t="n">
        <v>19</v>
      </c>
      <c r="H42" s="141" t="n">
        <v>279</v>
      </c>
      <c r="I42" s="141" t="n">
        <v>594</v>
      </c>
    </row>
    <row r="43" customFormat="false" ht="22.5" hidden="false" customHeight="true" outlineLevel="0" collapsed="false">
      <c r="A43" s="131" t="s">
        <v>273</v>
      </c>
      <c r="B43" s="141" t="n">
        <v>316</v>
      </c>
      <c r="C43" s="141" t="n">
        <v>10</v>
      </c>
      <c r="D43" s="141" t="n">
        <v>82</v>
      </c>
      <c r="E43" s="142" t="n">
        <v>303</v>
      </c>
      <c r="F43" s="141" t="n">
        <v>299</v>
      </c>
      <c r="G43" s="141" t="n">
        <v>9</v>
      </c>
      <c r="H43" s="141" t="n">
        <v>84</v>
      </c>
      <c r="I43" s="141" t="n">
        <v>284</v>
      </c>
    </row>
    <row r="44" customFormat="false" ht="15" hidden="false" customHeight="true" outlineLevel="0" collapsed="false">
      <c r="A44" s="131" t="s">
        <v>270</v>
      </c>
      <c r="B44" s="141" t="n">
        <v>146</v>
      </c>
      <c r="C44" s="141" t="n">
        <v>3</v>
      </c>
      <c r="D44" s="141" t="n">
        <v>26</v>
      </c>
      <c r="E44" s="142" t="n">
        <v>146</v>
      </c>
      <c r="F44" s="141" t="n">
        <v>164</v>
      </c>
      <c r="G44" s="141" t="n">
        <v>3</v>
      </c>
      <c r="H44" s="141" t="n">
        <v>35</v>
      </c>
      <c r="I44" s="141" t="n">
        <v>163</v>
      </c>
    </row>
    <row r="45" customFormat="false" ht="15" hidden="false" customHeight="true" outlineLevel="0" collapsed="false">
      <c r="A45" s="131" t="s">
        <v>271</v>
      </c>
      <c r="B45" s="141" t="n">
        <v>170</v>
      </c>
      <c r="C45" s="141" t="n">
        <v>7</v>
      </c>
      <c r="D45" s="141" t="n">
        <v>56</v>
      </c>
      <c r="E45" s="142" t="n">
        <v>157</v>
      </c>
      <c r="F45" s="141" t="n">
        <v>135</v>
      </c>
      <c r="G45" s="141" t="n">
        <v>6</v>
      </c>
      <c r="H45" s="141" t="n">
        <v>49</v>
      </c>
      <c r="I45" s="141" t="n">
        <v>121</v>
      </c>
    </row>
    <row r="46" customFormat="false" ht="21" hidden="false" customHeight="true" outlineLevel="0" collapsed="false">
      <c r="A46" s="131" t="s">
        <v>274</v>
      </c>
      <c r="B46" s="141" t="n">
        <v>1799</v>
      </c>
      <c r="C46" s="141" t="n">
        <v>4</v>
      </c>
      <c r="D46" s="141" t="n">
        <v>428</v>
      </c>
      <c r="E46" s="142" t="n">
        <v>1702</v>
      </c>
      <c r="F46" s="141" t="n">
        <v>1865</v>
      </c>
      <c r="G46" s="141" t="n">
        <v>19</v>
      </c>
      <c r="H46" s="141" t="n">
        <v>422</v>
      </c>
      <c r="I46" s="141" t="n">
        <v>1737</v>
      </c>
    </row>
    <row r="47" customFormat="false" ht="15" hidden="false" customHeight="true" outlineLevel="0" collapsed="false">
      <c r="A47" s="131" t="s">
        <v>270</v>
      </c>
      <c r="B47" s="141" t="n">
        <v>1673</v>
      </c>
      <c r="C47" s="141" t="n">
        <v>4</v>
      </c>
      <c r="D47" s="141" t="n">
        <v>363</v>
      </c>
      <c r="E47" s="142" t="n">
        <v>1596</v>
      </c>
      <c r="F47" s="141" t="n">
        <v>1743</v>
      </c>
      <c r="G47" s="141" t="n">
        <v>13</v>
      </c>
      <c r="H47" s="141" t="n">
        <v>374</v>
      </c>
      <c r="I47" s="141" t="n">
        <v>1643</v>
      </c>
    </row>
    <row r="48" customFormat="false" ht="15" hidden="false" customHeight="true" outlineLevel="0" collapsed="false">
      <c r="A48" s="131" t="s">
        <v>271</v>
      </c>
      <c r="B48" s="141" t="n">
        <v>126</v>
      </c>
      <c r="C48" s="141" t="s">
        <v>19</v>
      </c>
      <c r="D48" s="141" t="n">
        <v>65</v>
      </c>
      <c r="E48" s="142" t="n">
        <v>106</v>
      </c>
      <c r="F48" s="141" t="n">
        <v>122</v>
      </c>
      <c r="G48" s="141" t="n">
        <v>6</v>
      </c>
      <c r="H48" s="141" t="n">
        <v>48</v>
      </c>
      <c r="I48" s="141" t="n">
        <v>94</v>
      </c>
    </row>
    <row r="49" customFormat="false" ht="22.5" hidden="false" customHeight="true" outlineLevel="0" collapsed="false">
      <c r="A49" s="134" t="s">
        <v>275</v>
      </c>
      <c r="B49" s="143" t="n">
        <v>4518</v>
      </c>
      <c r="C49" s="143" t="n">
        <v>91</v>
      </c>
      <c r="D49" s="143" t="n">
        <v>1342</v>
      </c>
      <c r="E49" s="144" t="n">
        <v>4393</v>
      </c>
      <c r="F49" s="143" t="n">
        <v>4638</v>
      </c>
      <c r="G49" s="143" t="n">
        <v>102</v>
      </c>
      <c r="H49" s="143" t="n">
        <v>1342</v>
      </c>
      <c r="I49" s="143" t="n">
        <v>4558</v>
      </c>
    </row>
    <row r="50" customFormat="false" ht="15" hidden="false" customHeight="true" outlineLevel="0" collapsed="false">
      <c r="A50" s="134" t="s">
        <v>270</v>
      </c>
      <c r="B50" s="143" t="n">
        <v>2723</v>
      </c>
      <c r="C50" s="143" t="n">
        <v>21</v>
      </c>
      <c r="D50" s="143" t="n">
        <v>612</v>
      </c>
      <c r="E50" s="144" t="n">
        <v>2699</v>
      </c>
      <c r="F50" s="143" t="n">
        <v>2851</v>
      </c>
      <c r="G50" s="143" t="n">
        <v>30</v>
      </c>
      <c r="H50" s="143" t="n">
        <v>642</v>
      </c>
      <c r="I50" s="143" t="n">
        <v>2799</v>
      </c>
    </row>
    <row r="51" customFormat="false" ht="15" hidden="false" customHeight="true" outlineLevel="0" collapsed="false">
      <c r="A51" s="134" t="s">
        <v>271</v>
      </c>
      <c r="B51" s="143" t="n">
        <v>1795</v>
      </c>
      <c r="C51" s="143" t="n">
        <v>70</v>
      </c>
      <c r="D51" s="143" t="n">
        <v>730</v>
      </c>
      <c r="E51" s="144" t="n">
        <v>1694</v>
      </c>
      <c r="F51" s="143" t="n">
        <v>1787</v>
      </c>
      <c r="G51" s="143" t="n">
        <v>72</v>
      </c>
      <c r="H51" s="143" t="n">
        <v>700</v>
      </c>
      <c r="I51" s="143" t="n">
        <v>1759</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0-29T13:51:05Z</dcterms:modified>
  <cp:revision>0</cp:revision>
  <dc:subject/>
  <dc:title/>
</cp:coreProperties>
</file>