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7633713"/>
        <c:axId val="3562783"/>
      </c:barChart>
      <c:catAx>
        <c:axId val="376337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62783"/>
        <c:crossesAt val="0"/>
        <c:auto val="1"/>
        <c:lblAlgn val="ctr"/>
        <c:lblOffset val="100"/>
        <c:noMultiLvlLbl val="0"/>
      </c:catAx>
      <c:valAx>
        <c:axId val="35627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337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7891748"/>
        <c:axId val="37540596"/>
      </c:barChart>
      <c:catAx>
        <c:axId val="27891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40596"/>
        <c:crossesAt val="0"/>
        <c:auto val="1"/>
        <c:lblAlgn val="ctr"/>
        <c:lblOffset val="100"/>
        <c:noMultiLvlLbl val="0"/>
      </c:catAx>
      <c:valAx>
        <c:axId val="375405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917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6986797"/>
        <c:axId val="33630238"/>
      </c:barChart>
      <c:catAx>
        <c:axId val="76986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30238"/>
        <c:crossesAt val="0"/>
        <c:auto val="1"/>
        <c:lblAlgn val="ctr"/>
        <c:lblOffset val="100"/>
        <c:noMultiLvlLbl val="0"/>
      </c:catAx>
      <c:valAx>
        <c:axId val="336302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867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48151958"/>
        <c:axId val="69866249"/>
      </c:barChart>
      <c:catAx>
        <c:axId val="481519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66249"/>
        <c:crossesAt val="0"/>
        <c:auto val="1"/>
        <c:lblAlgn val="ctr"/>
        <c:lblOffset val="100"/>
        <c:noMultiLvlLbl val="0"/>
      </c:catAx>
      <c:valAx>
        <c:axId val="698662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519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5183360"/>
        <c:axId val="67832920"/>
      </c:barChart>
      <c:catAx>
        <c:axId val="651833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32920"/>
        <c:crossesAt val="0"/>
        <c:auto val="1"/>
        <c:lblAlgn val="ctr"/>
        <c:lblOffset val="100"/>
        <c:noMultiLvlLbl val="0"/>
      </c:catAx>
      <c:valAx>
        <c:axId val="678329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833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12931398"/>
        <c:axId val="70092565"/>
      </c:barChart>
      <c:catAx>
        <c:axId val="12931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92565"/>
        <c:crossesAt val="0"/>
        <c:auto val="1"/>
        <c:lblAlgn val="ctr"/>
        <c:lblOffset val="100"/>
        <c:noMultiLvlLbl val="0"/>
      </c:catAx>
      <c:valAx>
        <c:axId val="700925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313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