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Aktuelle Lage"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3" uniqueCount="346">
  <si>
    <t xml:space="preserve">Impressum</t>
  </si>
  <si>
    <t xml:space="preserve">Bergbau und Verarbeitendes Gewerbe in Thüringen, Januar 2011 bis April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pril 2012</t>
  </si>
  <si>
    <t xml:space="preserve">Grafiken</t>
  </si>
  <si>
    <t xml:space="preserve">1. Entwicklung von Auftragseingang, Umsatz und Beschäftigten</t>
  </si>
  <si>
    <t xml:space="preserve">    im Bergbau und Verarbeitenden Gewerbe</t>
  </si>
  <si>
    <t xml:space="preserve">2. Umsatz der Hauptgruppen April 2011/2012</t>
  </si>
  <si>
    <t xml:space="preserve">3. Umsatz insgesamt Januar 2011 bis April 2012</t>
  </si>
  <si>
    <t xml:space="preserve">4. Volumenindex Auftragseingang Januar 2011 bis April 2012</t>
  </si>
  <si>
    <t xml:space="preserve">5. Beschäftigte insgesamt Januar 2011 bis April 2012</t>
  </si>
  <si>
    <t xml:space="preserve">6. Entgelte je Beschäftigten Januar 2011 bis April 2012</t>
  </si>
  <si>
    <t xml:space="preserve">7. Umsatz je Beschäftigten Januar 2011 bis April 2012</t>
  </si>
  <si>
    <t xml:space="preserve">Tabellen</t>
  </si>
  <si>
    <t xml:space="preserve">1. Betriebe, Beschäftigte, geleistete Arbeitsstunden, Entgelte sowie Umsatz im Bergbau und </t>
  </si>
  <si>
    <t xml:space="preserve">    Verarbeitenden Gewerbe vom 1.1.2012 bis 30.4.2012 nach Wirtschaftszweigen </t>
  </si>
  <si>
    <t xml:space="preserve">2. Ausgewählte Maßzahlen im Bergbau und Verarbeitenden Gewerbe für den Monat</t>
  </si>
  <si>
    <t xml:space="preserve">    April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pril 2012</t>
  </si>
  <si>
    <t xml:space="preserve">Im Monat April 2012 wurde von 882 Betrieben (Vormonat 886 Betriebe) Auskunft zum Monatsbericht im Bergbau und Verarbeitenden Gewerbe gegeben. Das waren 11  Betriebe mehr als im April 2011.</t>
  </si>
  <si>
    <t xml:space="preserve">Der Umsatz im Bergbau und Verarbeitenden Gewerbe in den Thüringer Industriebetrieben mit 50 und mehr Beschäftigten erreichte im Monat April 2012 ein Volumen von 2,2 Milliarden EUR.  Zum Vorjahresmonat stieg der Umsatz, bei gleicher Anzahl von Arbeitstagen, um 0,1 Prozent bzw. 3 Millionen EUR. </t>
  </si>
  <si>
    <t xml:space="preserve">Entwicklung des Umsatzes der Hauptgruppen im Monat April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April 2012 mit dem Vorjahresmonat, ist nur bei den Gebrauchsgüterproduzenten ein nennenswerter Umsatz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Februar</t>
  </si>
  <si>
    <t xml:space="preserve">März</t>
  </si>
  <si>
    <t xml:space="preserve">April</t>
  </si>
  <si>
    <t xml:space="preserve">Veränderung in Prozent</t>
  </si>
  <si>
    <t xml:space="preserve">     Vormonat</t>
  </si>
  <si>
    <t xml:space="preserve">     Vorjahresmonat</t>
  </si>
  <si>
    <t xml:space="preserve">     Vorjahreszeitraum</t>
  </si>
  <si>
    <t xml:space="preserve">In das Ausland wurden im April 2012 Umsätze in Höhe von 699 Millionen EUR getätigt. Das realisierte Monatsergebnis lag um 0,7 Prozent bzw.  5 Millionen EUR unter dem Wert des Vorjahresmonats.</t>
  </si>
  <si>
    <t xml:space="preserve">Mit 425  Millionen EUR wurden im April 2012 rund  60,8 Prozent der Exporte Thüringens in die Länder der Eurozone ausgeführt. Der Anteil der  Ausfuhren in die Länder außerhalb der Eurozone betrug 274 Millionen EUR bzw. 39,2 Prozent.  Im April 2012 gab es einen Zuwachs zum Vorjahresmonat von 2,9 Prozent im Export in die Nichteurozone.</t>
  </si>
  <si>
    <t xml:space="preserve">Im Inland wurden im April 2012 Waren im Wert von 1,5 Milliarden EUR abgesetzt, 0,5 Prozent bzw. 8 Millionen EUR über dem Niveau des Vorjahresmonats. </t>
  </si>
  <si>
    <t xml:space="preserve">Der Volumenindex des Auftragseinganges betrug im Monat April 126,7 Prozent (Basis: MD 2005 = 100). Gegenüber dem gleichen Vorjahresmonat ist das ein Rückgang um 5,5 Prozent. Der Index im Monat April für den Auftragseingang aus dem Ausland betrug 96,0 Prozent. Gegenüber dem gleichen Vorjahresmonat ist das ein Rückgang um 10,9 Prozent.</t>
  </si>
  <si>
    <t xml:space="preserve">Beim Index des Auftragseingangs der Hauptgruppen wurden folgende vorläufige Ergebnisse erreicht:</t>
  </si>
  <si>
    <t xml:space="preserve">MD Januar bis April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April 2012 gegenüber dem Vorjahresmonat um  3,4 Prozent bzw. 4 475 Personen auf insgesamt 136 539  Personen.  </t>
  </si>
  <si>
    <t xml:space="preserve">Im Monat April 2012 wurden 18 Millionen geleistete Arbeitsstunden ermittelt. Zum Vorjahresmonat gab es einen Anstieg um 0,8 Prozent. Die durchschnittlich geleistete Arbeitszeit je Beschäftigten und je Arbeitstag betrug im April 2012 rund 6,8 Stunden. Das waren 0,2 Stunden weniger als im Vorjahresmonat.</t>
  </si>
  <si>
    <t xml:space="preserve">An Entgelten (Bruttolohn und Bruttogehalt) wurden im April 2012 insgesamt 334 Millionen EUR gezahlt. Das entspricht gemessen am Umsatz einem Anteil von 14,9 Prozent. Im Vergleich zum  Vorjahresmonat stiegen die Entgelte  in diesem Zeitraum um 6,8 Prozent bzw. 21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    Gewerbe vom 1.1.2012 bis 30.4.2012 nach Wirtschaftszweigen </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pril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pril</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Juni</t>
  </si>
  <si>
    <t xml:space="preserve">Jul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 #\ #0.0&quot;              &quot;"/>
    <numFmt numFmtId="167" formatCode="#\ ##0.0&quot;              &quot;"/>
    <numFmt numFmtId="168" formatCode="#\ ##\ 0.0&quot;              &quot;"/>
    <numFmt numFmtId="169" formatCode="&quot;    &quot;@"/>
    <numFmt numFmtId="170" formatCode="###\ ###\ ##0&quot;           &quot;"/>
    <numFmt numFmtId="171" formatCode="#\ ##0.00&quot;            &quot;"/>
    <numFmt numFmtId="172" formatCode="#\ ##0.0&quot;           &quot;"/>
    <numFmt numFmtId="173" formatCode="#\ ##\ 0.0&quot;            &quot;"/>
    <numFmt numFmtId="174" formatCode="#\ #\ #0.0&quot;           &quot;"/>
    <numFmt numFmtId="175" formatCode="#\ ##\ 0.0&quot;           &quot;"/>
    <numFmt numFmtId="176" formatCode="#\ ##0.0&quot;            &quot;"/>
    <numFmt numFmtId="177" formatCode="[$-407]mmmm\ yyyy;@"/>
    <numFmt numFmtId="178" formatCode="[$-409]mmm\-yy"/>
    <numFmt numFmtId="179" formatCode="##0.0&quot;    &quot;"/>
    <numFmt numFmtId="180" formatCode="##\ 0.0&quot;    &quot;"/>
    <numFmt numFmtId="181" formatCode="#\ #0.0&quot;    &quot;"/>
    <numFmt numFmtId="182" formatCode="#\ ###\ ##0"/>
    <numFmt numFmtId="183" formatCode="#\ 0.0"/>
    <numFmt numFmtId="184" formatCode="##0"/>
    <numFmt numFmtId="185" formatCode="###\ ##0\ "/>
    <numFmt numFmtId="186" formatCode="0.0%"/>
    <numFmt numFmtId="187" formatCode="0"/>
    <numFmt numFmtId="188" formatCode="##0\ "/>
    <numFmt numFmtId="189" formatCode="#\ ##0\ "/>
    <numFmt numFmtId="190" formatCode="##\ ###\ ###\ "/>
    <numFmt numFmtId="191" formatCode="#\ ##0&quot; DM&quot;;[RED]\-#\ ##0&quot; DM&quot;"/>
    <numFmt numFmtId="192" formatCode="@"/>
    <numFmt numFmtId="193" formatCode="&quot;  &quot;@"/>
    <numFmt numFmtId="194" formatCode="###\ ###\ ##0\ "/>
    <numFmt numFmtId="195" formatCode="#\ ##0&quot;     &quot;"/>
    <numFmt numFmtId="196" formatCode="#\ ###\ ##0&quot;  &quot;"/>
    <numFmt numFmtId="197" formatCode="@\ "/>
    <numFmt numFmtId="198" formatCode="###\ ##0&quot;   &quot;"/>
    <numFmt numFmtId="199" formatCode="###\ ###\ ###\ ##0\ "/>
    <numFmt numFmtId="200" formatCode="#\ ##0"/>
    <numFmt numFmtId="201" formatCode="#\ ###\ ##0.0&quot;  &quot;"/>
    <numFmt numFmtId="202" formatCode="#,###"/>
    <numFmt numFmtId="203" formatCode="#\ ##0.0"/>
    <numFmt numFmtId="204" formatCode="@&quot;  &quot;"/>
    <numFmt numFmtId="205" formatCode="#\ ###\ ###\ ##0&quot;  &quot;"/>
    <numFmt numFmtId="206" formatCode="#\ ###.0&quot;      &quot;"/>
    <numFmt numFmtId="207" formatCode="#,###.0"/>
    <numFmt numFmtId="208" formatCode="#0.0&quot;  &quot;"/>
    <numFmt numFmtId="209" formatCode="@\."/>
    <numFmt numFmtId="210" formatCode="##\ ###\ ###&quot;   &quot;"/>
    <numFmt numFmtId="211" formatCode="&quot;                    &quot;@"/>
    <numFmt numFmtId="212" formatCode="@&quot;   &quot;"/>
    <numFmt numFmtId="213" formatCode="##0.0"/>
    <numFmt numFmtId="214" formatCode="###\ ###\ ###"/>
    <numFmt numFmtId="215" formatCode="#\ ##0.0&quot;      &quot;"/>
    <numFmt numFmtId="216" formatCode="[$-407]mmmm\ yy;@"/>
    <numFmt numFmtId="217" formatCode="##\ ###\ ###&quot;  &quot;"/>
    <numFmt numFmtId="218" formatCode="#\ ###\ ###&quot;  &quot;"/>
    <numFmt numFmtId="219" formatCode="0.000"/>
    <numFmt numFmtId="220" formatCode="#,##0"/>
    <numFmt numFmtId="221" formatCode="#\ ###\ "/>
    <numFmt numFmtId="222" formatCode="###\ ###\ "/>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75"/>
      <color rgb="FF000000"/>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1" applyFont="true" applyBorder="fals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4" fillId="0" borderId="0" xfId="21"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7" fontId="8" fillId="0" borderId="0" xfId="24" applyFont="true" applyBorder="true" applyAlignment="true" applyProtection="false">
      <alignment horizontal="general" vertical="center"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9" fontId="4" fillId="0" borderId="6" xfId="24" applyFont="true" applyBorder="true" applyAlignment="false" applyProtection="false">
      <alignment horizontal="general" vertical="bottom" textRotation="0" wrapText="fals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2" fontId="4" fillId="0" borderId="7"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true" applyAlignment="false" applyProtection="false">
      <alignment horizontal="general" vertical="bottom" textRotation="0" wrapText="false" indent="0" shrinkToFit="false"/>
      <protection locked="true" hidden="false"/>
    </xf>
    <xf numFmtId="175" fontId="4" fillId="0" borderId="0" xfId="24" applyFont="true" applyBorder="true" applyAlignment="false" applyProtection="false">
      <alignment horizontal="general" vertical="bottom" textRotation="0" wrapText="false" indent="0" shrinkToFit="false"/>
      <protection locked="true" hidden="false"/>
    </xf>
    <xf numFmtId="176"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7" fontId="4" fillId="0" borderId="3" xfId="24" applyFont="true" applyBorder="true" applyAlignment="true" applyProtection="false">
      <alignment horizontal="center" vertical="center" textRotation="0" wrapText="true" indent="0" shrinkToFit="false"/>
      <protection locked="true" hidden="false"/>
    </xf>
    <xf numFmtId="178"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79" fontId="8" fillId="0" borderId="0" xfId="24" applyFont="true" applyBorder="false" applyAlignment="true" applyProtection="false">
      <alignment horizontal="general" vertical="center" textRotation="0" wrapText="false" indent="0" shrinkToFit="false"/>
      <protection locked="true" hidden="false"/>
    </xf>
    <xf numFmtId="180" fontId="8" fillId="0" borderId="0" xfId="24" applyFont="true" applyBorder="false" applyAlignment="true" applyProtection="false">
      <alignment horizontal="general" vertical="center" textRotation="0" wrapText="false" indent="0" shrinkToFit="false"/>
      <protection locked="true" hidden="false"/>
    </xf>
    <xf numFmtId="181" fontId="8"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82" fontId="4" fillId="0" borderId="0" xfId="24" applyFont="true" applyBorder="false" applyAlignment="false" applyProtection="false">
      <alignment horizontal="general" vertical="bottom" textRotation="0" wrapText="false" indent="0" shrinkToFit="false"/>
      <protection locked="true" hidden="false"/>
    </xf>
    <xf numFmtId="183"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164" fontId="17"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90" fontId="20" fillId="0" borderId="3"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91" fontId="20" fillId="0" borderId="3" xfId="0" applyFont="true" applyBorder="true" applyAlignment="true" applyProtection="false">
      <alignment horizontal="center" vertical="center" textRotation="0" wrapText="false" indent="0" shrinkToFit="false"/>
      <protection locked="true" hidden="false"/>
    </xf>
    <xf numFmtId="192" fontId="20" fillId="0" borderId="2"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91" fontId="20" fillId="0" borderId="0"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93" fontId="21" fillId="0" borderId="6" xfId="0" applyFont="true" applyBorder="true" applyAlignment="true" applyProtection="false">
      <alignment horizontal="general" vertical="center" textRotation="0" wrapText="false" indent="0" shrinkToFit="false"/>
      <protection locked="true" hidden="false"/>
    </xf>
    <xf numFmtId="185" fontId="21" fillId="0" borderId="0" xfId="0" applyFont="true" applyBorder="false" applyAlignment="true" applyProtection="false">
      <alignment horizontal="right" vertical="center" textRotation="0" wrapText="false" indent="0" shrinkToFit="false"/>
      <protection locked="true" hidden="false"/>
    </xf>
    <xf numFmtId="194" fontId="21" fillId="0" borderId="0" xfId="0" applyFont="true" applyBorder="false" applyAlignment="true" applyProtection="false">
      <alignment horizontal="right" vertical="center" textRotation="0" wrapText="false" indent="0" shrinkToFit="false"/>
      <protection locked="true" hidden="false"/>
    </xf>
    <xf numFmtId="193" fontId="20" fillId="0" borderId="6" xfId="0" applyFont="true" applyBorder="true" applyAlignment="true" applyProtection="false">
      <alignment horizontal="general" vertical="center" textRotation="0" wrapText="false" indent="0" shrinkToFit="false"/>
      <protection locked="true" hidden="false"/>
    </xf>
    <xf numFmtId="195" fontId="20" fillId="0" borderId="0" xfId="0" applyFont="true" applyBorder="false" applyAlignment="true" applyProtection="false">
      <alignment horizontal="right" vertical="center" textRotation="0" wrapText="false" indent="0" shrinkToFit="false"/>
      <protection locked="true" hidden="false"/>
    </xf>
    <xf numFmtId="196" fontId="20" fillId="0" borderId="0" xfId="0" applyFont="true" applyBorder="true" applyAlignment="true" applyProtection="false">
      <alignment horizontal="right" vertical="center" textRotation="0" wrapText="false" indent="0" shrinkToFit="false"/>
      <protection locked="true" hidden="false"/>
    </xf>
    <xf numFmtId="196" fontId="21" fillId="0" borderId="0" xfId="0" applyFont="true" applyBorder="true" applyAlignment="true" applyProtection="false">
      <alignment horizontal="right" vertical="center" textRotation="0" wrapText="false" indent="0" shrinkToFit="false"/>
      <protection locked="true" hidden="false"/>
    </xf>
    <xf numFmtId="194" fontId="20" fillId="0" borderId="0" xfId="0" applyFont="true" applyBorder="false" applyAlignment="true" applyProtection="false">
      <alignment horizontal="right" vertical="center" textRotation="0" wrapText="false" indent="0" shrinkToFit="false"/>
      <protection locked="true" hidden="false"/>
    </xf>
    <xf numFmtId="185" fontId="21" fillId="0" borderId="0" xfId="0" applyFont="true" applyBorder="false" applyAlignment="true" applyProtection="false">
      <alignment horizontal="right" vertical="center" textRotation="0" wrapText="false" indent="0" shrinkToFit="false"/>
      <protection locked="true" hidden="false"/>
    </xf>
    <xf numFmtId="194" fontId="21" fillId="0" borderId="0" xfId="0" applyFont="true" applyBorder="false" applyAlignment="true" applyProtection="false">
      <alignment horizontal="right" vertical="center" textRotation="0" wrapText="false" indent="0" shrinkToFit="false"/>
      <protection locked="true" hidden="false"/>
    </xf>
    <xf numFmtId="197" fontId="21" fillId="0" borderId="0" xfId="0" applyFont="true" applyBorder="false" applyAlignment="true" applyProtection="false">
      <alignment horizontal="right" vertical="center" textRotation="0" wrapText="false" indent="0" shrinkToFit="false"/>
      <protection locked="true" hidden="false"/>
    </xf>
    <xf numFmtId="197" fontId="20" fillId="0" borderId="0" xfId="0" applyFont="true" applyBorder="false" applyAlignment="true" applyProtection="false">
      <alignment horizontal="right" vertical="center" textRotation="0" wrapText="false" indent="0" shrinkToFit="false"/>
      <protection locked="true" hidden="false"/>
    </xf>
    <xf numFmtId="185" fontId="20" fillId="0" borderId="0" xfId="0" applyFont="true" applyBorder="false" applyAlignment="true" applyProtection="false">
      <alignment horizontal="right" vertical="center" textRotation="0" wrapText="false" indent="0" shrinkToFit="false"/>
      <protection locked="true" hidden="false"/>
    </xf>
    <xf numFmtId="198" fontId="20" fillId="0" borderId="0" xfId="0" applyFont="true" applyBorder="false" applyAlignment="true" applyProtection="false">
      <alignment horizontal="right" vertical="center" textRotation="0" wrapText="false" indent="0" shrinkToFit="false"/>
      <protection locked="true" hidden="false"/>
    </xf>
    <xf numFmtId="199" fontId="20" fillId="0" borderId="0" xfId="0" applyFont="true" applyBorder="true" applyAlignment="true" applyProtection="false">
      <alignment horizontal="right" vertical="center" textRotation="0" wrapText="false" indent="0" shrinkToFit="false"/>
      <protection locked="true" hidden="false"/>
    </xf>
    <xf numFmtId="193" fontId="20" fillId="0" borderId="0" xfId="0" applyFont="true" applyBorder="true" applyAlignment="true" applyProtection="false">
      <alignment horizontal="general" vertical="center" textRotation="0" wrapText="false" indent="0" shrinkToFit="false"/>
      <protection locked="true" hidden="false"/>
    </xf>
    <xf numFmtId="194" fontId="20" fillId="0" borderId="0" xfId="0" applyFont="true" applyBorder="false" applyAlignment="true" applyProtection="false">
      <alignment horizontal="general" vertical="center" textRotation="0" wrapText="false" indent="0" shrinkToFit="false"/>
      <protection locked="true" hidden="false"/>
    </xf>
    <xf numFmtId="185" fontId="20" fillId="0" borderId="0" xfId="0" applyFont="true" applyBorder="false" applyAlignment="true" applyProtection="false">
      <alignment horizontal="general" vertical="center" textRotation="0" wrapText="false" indent="0" shrinkToFit="false"/>
      <protection locked="true" hidden="false"/>
    </xf>
    <xf numFmtId="198" fontId="20" fillId="0" borderId="0" xfId="0" applyFont="true" applyBorder="false" applyAlignment="true" applyProtection="false">
      <alignment horizontal="general" vertical="center"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199" fontId="2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200" fontId="20" fillId="0" borderId="2"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91" fontId="20" fillId="0" borderId="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96" fontId="21" fillId="0" borderId="0" xfId="0" applyFont="true" applyBorder="true" applyAlignment="true" applyProtection="false">
      <alignment horizontal="general" vertical="center" textRotation="0" wrapText="false" indent="0" shrinkToFit="false"/>
      <protection locked="true" hidden="false"/>
    </xf>
    <xf numFmtId="201" fontId="21" fillId="0" borderId="0" xfId="0" applyFont="true" applyBorder="true" applyAlignment="true" applyProtection="false">
      <alignment horizontal="general" vertical="center" textRotation="0" wrapText="false" indent="0" shrinkToFit="false"/>
      <protection locked="true" hidden="false"/>
    </xf>
    <xf numFmtId="195" fontId="20" fillId="0" borderId="0" xfId="0" applyFont="true" applyBorder="false" applyAlignment="true" applyProtection="false">
      <alignment horizontal="general" vertical="center" textRotation="0" wrapText="false" indent="0" shrinkToFit="false"/>
      <protection locked="true" hidden="false"/>
    </xf>
    <xf numFmtId="202" fontId="20" fillId="0" borderId="0" xfId="0" applyFont="true" applyBorder="false" applyAlignment="true" applyProtection="false">
      <alignment horizontal="general" vertical="center" textRotation="0" wrapText="false" indent="0" shrinkToFit="false"/>
      <protection locked="true" hidden="false"/>
    </xf>
    <xf numFmtId="201"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right" vertical="center" textRotation="0" wrapText="false" indent="0" shrinkToFit="false"/>
      <protection locked="true" hidden="false"/>
    </xf>
    <xf numFmtId="204" fontId="8" fillId="0" borderId="0" xfId="0" applyFont="true" applyBorder="false" applyAlignment="true" applyProtection="false">
      <alignment horizontal="right" vertical="center" textRotation="0" wrapText="false" indent="0" shrinkToFit="false"/>
      <protection locked="true" hidden="false"/>
    </xf>
    <xf numFmtId="205" fontId="20" fillId="0" borderId="0" xfId="0" applyFont="true" applyBorder="true" applyAlignment="true" applyProtection="false">
      <alignment horizontal="center" vertical="center" textRotation="0" wrapText="false" indent="0" shrinkToFit="false"/>
      <protection locked="true" hidden="false"/>
    </xf>
    <xf numFmtId="206" fontId="20" fillId="0" borderId="0" xfId="0" applyFont="true" applyBorder="true" applyAlignment="true" applyProtection="false">
      <alignment horizontal="center" vertical="center" textRotation="0" wrapText="false" indent="0" shrinkToFit="false"/>
      <protection locked="true" hidden="false"/>
    </xf>
    <xf numFmtId="204" fontId="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99"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205" fontId="20" fillId="0" borderId="0" xfId="0" applyFont="true" applyBorder="false" applyAlignment="true" applyProtection="false">
      <alignment horizontal="general" vertical="center" textRotation="0" wrapText="false" indent="0" shrinkToFit="false"/>
      <protection locked="true" hidden="false"/>
    </xf>
    <xf numFmtId="206" fontId="20" fillId="0" borderId="0" xfId="0" applyFont="true" applyBorder="true" applyAlignment="true" applyProtection="false">
      <alignment horizontal="general" vertical="center" textRotation="0" wrapText="false" indent="0" shrinkToFit="false"/>
      <protection locked="true" hidden="false"/>
    </xf>
    <xf numFmtId="207" fontId="20" fillId="0" borderId="0" xfId="0" applyFont="true" applyBorder="false" applyAlignment="true" applyProtection="false">
      <alignment horizontal="general" vertical="center" textRotation="0" wrapText="false" indent="0" shrinkToFit="false"/>
      <protection locked="true" hidden="false"/>
    </xf>
    <xf numFmtId="203" fontId="20" fillId="0" borderId="0" xfId="0" applyFont="true" applyBorder="false" applyAlignment="true" applyProtection="false">
      <alignment horizontal="general" vertical="center" textRotation="0" wrapText="false" indent="0" shrinkToFit="false"/>
      <protection locked="true" hidden="false"/>
    </xf>
    <xf numFmtId="164" fontId="6" fillId="0" borderId="0" xfId="30" applyFont="false" applyBorder="false" applyAlignment="false" applyProtection="false">
      <alignment horizontal="general" vertical="bottom" textRotation="0" wrapText="false" indent="0" shrinkToFit="false"/>
      <protection locked="true" hidden="false"/>
    </xf>
    <xf numFmtId="190" fontId="20" fillId="0" borderId="0" xfId="30" applyFont="true" applyBorder="true" applyAlignment="true" applyProtection="false">
      <alignment horizontal="center" vertical="bottom" textRotation="0" wrapText="false" indent="0" shrinkToFit="false"/>
      <protection locked="true" hidden="false"/>
    </xf>
    <xf numFmtId="190" fontId="4" fillId="0" borderId="0" xfId="30" applyFont="true" applyBorder="false" applyAlignment="false" applyProtection="false">
      <alignment horizontal="general" vertical="bottom" textRotation="0" wrapText="false" indent="0" shrinkToFit="false"/>
      <protection locked="true" hidden="false"/>
    </xf>
    <xf numFmtId="190" fontId="21" fillId="0" borderId="0" xfId="30" applyFont="true" applyBorder="true" applyAlignment="true" applyProtection="false">
      <alignment horizontal="center" vertical="bottom" textRotation="0" wrapText="false" indent="0" shrinkToFit="false"/>
      <protection locked="true" hidden="false"/>
    </xf>
    <xf numFmtId="190" fontId="20" fillId="0" borderId="0" xfId="30" applyFont="true" applyBorder="false" applyAlignment="false" applyProtection="false">
      <alignment horizontal="general" vertical="bottom" textRotation="0" wrapText="false" indent="0" shrinkToFit="false"/>
      <protection locked="true" hidden="false"/>
    </xf>
    <xf numFmtId="190" fontId="20"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3" xfId="30" applyFont="true" applyBorder="true" applyAlignment="true" applyProtection="false">
      <alignment horizontal="center" vertical="center" textRotation="0" wrapText="true" indent="0" shrinkToFit="false"/>
      <protection locked="true" hidden="false"/>
    </xf>
    <xf numFmtId="164" fontId="19" fillId="0" borderId="3" xfId="30" applyFont="true" applyBorder="true" applyAlignment="true" applyProtection="false">
      <alignment horizontal="center" vertical="center" textRotation="0" wrapText="false" indent="0" shrinkToFit="false"/>
      <protection locked="true" hidden="false"/>
    </xf>
    <xf numFmtId="190" fontId="20" fillId="0" borderId="2"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3" xfId="30" applyFont="true" applyBorder="true" applyAlignment="true" applyProtection="false">
      <alignment horizontal="center" vertical="bottom" textRotation="0" wrapText="false" indent="0" shrinkToFit="false"/>
      <protection locked="true" hidden="false"/>
    </xf>
    <xf numFmtId="164" fontId="19" fillId="0" borderId="12" xfId="30" applyFont="true" applyBorder="true" applyAlignment="true" applyProtection="false">
      <alignment horizontal="center" vertical="center" textRotation="0" wrapText="tru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90" fontId="20" fillId="0" borderId="2" xfId="30" applyFont="true" applyBorder="true" applyAlignment="true" applyProtection="false">
      <alignment horizontal="center" vertical="center" textRotation="0" wrapText="false" indent="0" shrinkToFit="false"/>
      <protection locked="true" hidden="false"/>
    </xf>
    <xf numFmtId="164" fontId="19" fillId="0" borderId="13" xfId="30" applyFont="true" applyBorder="true" applyAlignment="true" applyProtection="false">
      <alignment horizontal="center" vertical="center" textRotation="0" wrapText="false" indent="0" shrinkToFit="false"/>
      <protection locked="true" hidden="false"/>
    </xf>
    <xf numFmtId="164" fontId="6" fillId="0" borderId="5" xfId="30" applyFont="false" applyBorder="true" applyAlignment="false" applyProtection="false">
      <alignment horizontal="general" vertical="bottom" textRotation="0" wrapText="false" indent="0" shrinkToFit="false"/>
      <protection locked="true" hidden="false"/>
    </xf>
    <xf numFmtId="164" fontId="6" fillId="0" borderId="14" xfId="30" applyFont="false" applyBorder="true" applyAlignment="false" applyProtection="false">
      <alignment horizontal="general" vertical="bottom" textRotation="0" wrapText="false" indent="0" shrinkToFit="false"/>
      <protection locked="true" hidden="false"/>
    </xf>
    <xf numFmtId="190" fontId="20" fillId="0" borderId="6" xfId="30" applyFont="true" applyBorder="true" applyAlignment="true" applyProtection="false">
      <alignment horizontal="general" vertical="center" textRotation="0" wrapText="false" indent="0" shrinkToFit="false"/>
      <protection locked="true" hidden="false"/>
    </xf>
    <xf numFmtId="190" fontId="20" fillId="0" borderId="15" xfId="30" applyFont="true" applyBorder="true" applyAlignment="true" applyProtection="false">
      <alignment horizontal="left" vertical="center" textRotation="0" wrapText="false" indent="0" shrinkToFit="false"/>
      <protection locked="true" hidden="false"/>
    </xf>
    <xf numFmtId="164" fontId="20" fillId="0" borderId="15" xfId="30" applyFont="true" applyBorder="true" applyAlignment="true" applyProtection="false">
      <alignment horizontal="center" vertical="center" textRotation="0" wrapText="false" indent="0" shrinkToFit="false"/>
      <protection locked="true" hidden="false"/>
    </xf>
    <xf numFmtId="190" fontId="20" fillId="0" borderId="0" xfId="30" applyFont="true" applyBorder="false" applyAlignment="true" applyProtection="false">
      <alignment horizontal="general" vertical="center" textRotation="0" wrapText="false" indent="0" shrinkToFit="false"/>
      <protection locked="true" hidden="false"/>
    </xf>
    <xf numFmtId="208" fontId="20" fillId="0" borderId="0" xfId="30" applyFont="true" applyBorder="false" applyAlignment="false" applyProtection="false">
      <alignment horizontal="general" vertical="bottom" textRotation="0" wrapText="false" indent="0" shrinkToFit="false"/>
      <protection locked="true" hidden="false"/>
    </xf>
    <xf numFmtId="164" fontId="6" fillId="0" borderId="6" xfId="30" applyFont="false" applyBorder="true" applyAlignment="false" applyProtection="false">
      <alignment horizontal="general" vertical="bottom" textRotation="0" wrapText="false" indent="0" shrinkToFit="false"/>
      <protection locked="true" hidden="false"/>
    </xf>
    <xf numFmtId="164" fontId="6" fillId="0" borderId="15" xfId="30" applyFont="false" applyBorder="true" applyAlignment="false" applyProtection="false">
      <alignment horizontal="general" vertical="bottom" textRotation="0" wrapText="false" indent="0" shrinkToFit="false"/>
      <protection locked="true" hidden="false"/>
    </xf>
    <xf numFmtId="190" fontId="20" fillId="0" borderId="0" xfId="30" applyFont="true" applyBorder="false" applyAlignment="true" applyProtection="false">
      <alignment horizontal="general" vertical="center" textRotation="0" wrapText="false" indent="0" shrinkToFit="false"/>
      <protection locked="true" hidden="false"/>
    </xf>
    <xf numFmtId="190" fontId="20" fillId="0" borderId="15" xfId="30" applyFont="true" applyBorder="true" applyAlignment="true" applyProtection="false">
      <alignment horizontal="general" vertical="center" textRotation="0" wrapText="false" indent="0" shrinkToFit="false"/>
      <protection locked="true" hidden="false"/>
    </xf>
    <xf numFmtId="164" fontId="21" fillId="0" borderId="15" xfId="30" applyFont="true" applyBorder="true" applyAlignment="true" applyProtection="false">
      <alignment horizontal="center" vertical="center" textRotation="0" wrapText="false" indent="0" shrinkToFit="false"/>
      <protection locked="true" hidden="false"/>
    </xf>
    <xf numFmtId="187" fontId="20" fillId="0" borderId="6" xfId="30" applyFont="true" applyBorder="true" applyAlignment="true" applyProtection="false">
      <alignment horizontal="center" vertical="center" textRotation="0" wrapText="true" indent="0" shrinkToFit="false"/>
      <protection locked="true" hidden="false"/>
    </xf>
    <xf numFmtId="209" fontId="20" fillId="0" borderId="6" xfId="30" applyFont="true" applyBorder="true" applyAlignment="true" applyProtection="false">
      <alignment horizontal="center" vertical="center" textRotation="0" wrapText="false" indent="0" shrinkToFit="false"/>
      <protection locked="true" hidden="false"/>
    </xf>
    <xf numFmtId="197" fontId="20" fillId="0" borderId="6" xfId="30" applyFont="true" applyBorder="true" applyAlignment="true" applyProtection="false">
      <alignment horizontal="center" vertical="center" textRotation="0" wrapText="false" indent="0" shrinkToFit="false"/>
      <protection locked="true" hidden="false"/>
    </xf>
    <xf numFmtId="164" fontId="20" fillId="0" borderId="4" xfId="30" applyFont="true" applyBorder="true" applyAlignment="true" applyProtection="false">
      <alignment horizontal="general" vertical="center" textRotation="0" wrapText="false" indent="0" shrinkToFit="false"/>
      <protection locked="true" hidden="false"/>
    </xf>
    <xf numFmtId="164" fontId="6" fillId="0" borderId="4" xfId="30" applyFont="false" applyBorder="true" applyAlignment="false" applyProtection="false">
      <alignment horizontal="general" vertical="bottom" textRotation="0" wrapText="false" indent="0" shrinkToFit="false"/>
      <protection locked="true" hidden="false"/>
    </xf>
    <xf numFmtId="164" fontId="6" fillId="0" borderId="0" xfId="30" applyFont="false" applyBorder="true" applyAlignment="false" applyProtection="false">
      <alignment horizontal="general" vertical="bottom" textRotation="0" wrapText="false" indent="0" shrinkToFit="false"/>
      <protection locked="true" hidden="false"/>
    </xf>
    <xf numFmtId="190" fontId="20"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90" fontId="20" fillId="0" borderId="0" xfId="25" applyFont="true" applyBorder="false" applyAlignment="true" applyProtection="false">
      <alignment horizontal="center" vertical="bottom" textRotation="0" wrapText="false" indent="0" shrinkToFit="false"/>
      <protection locked="true" hidden="false"/>
    </xf>
    <xf numFmtId="210" fontId="20" fillId="0" borderId="0" xfId="25" applyFont="true" applyBorder="false" applyAlignment="true" applyProtection="false">
      <alignment horizontal="center" vertical="bottom" textRotation="0" wrapText="false" indent="0" shrinkToFit="false"/>
      <protection locked="true" hidden="false"/>
    </xf>
    <xf numFmtId="190" fontId="20" fillId="0" borderId="0" xfId="25" applyFont="true" applyBorder="false" applyAlignment="false" applyProtection="false">
      <alignment horizontal="general" vertical="bottom" textRotation="0" wrapText="false" indent="0" shrinkToFit="false"/>
      <protection locked="true" hidden="false"/>
    </xf>
    <xf numFmtId="210" fontId="20" fillId="0" borderId="0" xfId="25" applyFont="true" applyBorder="false" applyAlignment="false" applyProtection="false">
      <alignment horizontal="general" vertical="bottom" textRotation="0" wrapText="false" indent="0" shrinkToFit="false"/>
      <protection locked="true" hidden="false"/>
    </xf>
    <xf numFmtId="210" fontId="4" fillId="0" borderId="0" xfId="25" applyFont="false" applyBorder="false" applyAlignment="false" applyProtection="false">
      <alignment horizontal="general" vertical="bottom" textRotation="0" wrapText="false" indent="0" shrinkToFit="false"/>
      <protection locked="true" hidden="false"/>
    </xf>
    <xf numFmtId="190" fontId="4" fillId="0" borderId="0" xfId="25" applyFont="true" applyBorder="false" applyAlignment="false" applyProtection="false">
      <alignment horizontal="general" vertical="bottom"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11" xfId="30" applyFont="true" applyBorder="true" applyAlignment="true" applyProtection="false">
      <alignment horizontal="center" vertical="bottom" textRotation="0" wrapText="false" indent="0" shrinkToFit="false"/>
      <protection locked="true" hidden="false"/>
    </xf>
    <xf numFmtId="164" fontId="6" fillId="0" borderId="13" xfId="30" applyFont="true" applyBorder="true" applyAlignment="true" applyProtection="false">
      <alignment horizontal="center" vertical="bottom" textRotation="0" wrapText="false" indent="0" shrinkToFit="false"/>
      <protection locked="true" hidden="false"/>
    </xf>
    <xf numFmtId="190" fontId="20" fillId="0" borderId="0" xfId="25" applyFont="true" applyBorder="true" applyAlignment="true" applyProtection="false">
      <alignment horizontal="center" vertical="center" textRotation="0" wrapText="false" indent="0" shrinkToFit="false"/>
      <protection locked="true" hidden="false"/>
    </xf>
    <xf numFmtId="190" fontId="20" fillId="0" borderId="15" xfId="25" applyFont="true" applyBorder="true" applyAlignment="true" applyProtection="false">
      <alignment horizontal="general" vertical="center" textRotation="0" wrapText="false" indent="0" shrinkToFit="false"/>
      <protection locked="true" hidden="false"/>
    </xf>
    <xf numFmtId="164" fontId="20" fillId="0" borderId="15" xfId="25" applyFont="true" applyBorder="true" applyAlignment="true" applyProtection="false">
      <alignment horizontal="center" vertical="center" textRotation="0" wrapText="false" indent="0" shrinkToFit="false"/>
      <protection locked="true" hidden="false"/>
    </xf>
    <xf numFmtId="210" fontId="20" fillId="0" borderId="0" xfId="25" applyFont="true" applyBorder="false" applyAlignment="true" applyProtection="false">
      <alignment horizontal="general" vertical="center" textRotation="0" wrapText="false" indent="0" shrinkToFit="false"/>
      <protection locked="true" hidden="false"/>
    </xf>
    <xf numFmtId="208" fontId="20" fillId="0" borderId="0" xfId="25" applyFont="true" applyBorder="true" applyAlignment="false" applyProtection="false">
      <alignment horizontal="general" vertical="bottom" textRotation="0" wrapText="false" indent="0" shrinkToFit="false"/>
      <protection locked="true" hidden="false"/>
    </xf>
    <xf numFmtId="190" fontId="24" fillId="0" borderId="6" xfId="25" applyFont="true" applyBorder="true" applyAlignment="true" applyProtection="false">
      <alignment horizontal="general" vertical="center" textRotation="0" wrapText="false" indent="0" shrinkToFit="false"/>
      <protection locked="true" hidden="false"/>
    </xf>
    <xf numFmtId="190" fontId="20" fillId="0" borderId="6" xfId="25" applyFont="true" applyBorder="true" applyAlignment="true" applyProtection="false">
      <alignment horizontal="general" vertical="center" textRotation="0" wrapText="false" indent="0" shrinkToFit="false"/>
      <protection locked="true" hidden="false"/>
    </xf>
    <xf numFmtId="164" fontId="21" fillId="0" borderId="15" xfId="28" applyFont="true" applyBorder="true" applyAlignment="true" applyProtection="false">
      <alignment horizontal="center" vertical="center" textRotation="0" wrapText="false" indent="0" shrinkToFit="false"/>
      <protection locked="true" hidden="false"/>
    </xf>
    <xf numFmtId="210" fontId="20"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8" fontId="20" fillId="0" borderId="0" xfId="28" applyFont="true" applyBorder="true" applyAlignment="false" applyProtection="false">
      <alignment horizontal="general" vertical="bottom" textRotation="0" wrapText="false" indent="0" shrinkToFit="false"/>
      <protection locked="true" hidden="false"/>
    </xf>
    <xf numFmtId="164" fontId="20" fillId="0" borderId="6" xfId="28" applyFont="true" applyBorder="true" applyAlignment="true" applyProtection="false">
      <alignment horizontal="general" vertical="center" textRotation="0" wrapText="false" indent="0" shrinkToFit="false"/>
      <protection locked="true" hidden="false"/>
    </xf>
    <xf numFmtId="164" fontId="21" fillId="0" borderId="6" xfId="28" applyFont="true" applyBorder="true" applyAlignment="true" applyProtection="false">
      <alignment horizontal="center" vertical="center" textRotation="0" wrapText="false" indent="0" shrinkToFit="false"/>
      <protection locked="true" hidden="false"/>
    </xf>
    <xf numFmtId="209" fontId="20" fillId="0" borderId="6" xfId="28" applyFont="true" applyBorder="true" applyAlignment="true" applyProtection="false">
      <alignment horizontal="center" vertical="center" textRotation="0" wrapText="false" indent="0" shrinkToFit="false"/>
      <protection locked="true" hidden="false"/>
    </xf>
    <xf numFmtId="197" fontId="20" fillId="0" borderId="6" xfId="28" applyFont="true" applyBorder="true" applyAlignment="true" applyProtection="false">
      <alignment horizontal="center" vertical="center" textRotation="0" wrapText="false" indent="0" shrinkToFit="false"/>
      <protection locked="true" hidden="false"/>
    </xf>
    <xf numFmtId="190" fontId="20" fillId="0" borderId="15" xfId="28" applyFont="true" applyBorder="true" applyAlignment="true" applyProtection="false">
      <alignment horizontal="general" vertical="center" textRotation="0" wrapText="false" indent="0" shrinkToFit="false"/>
      <protection locked="true" hidden="false"/>
    </xf>
    <xf numFmtId="210" fontId="20" fillId="0" borderId="0" xfId="28" applyFont="true" applyBorder="true" applyAlignment="true" applyProtection="false">
      <alignment horizontal="general" vertical="center" textRotation="0" wrapText="false" indent="0" shrinkToFit="false"/>
      <protection locked="true" hidden="false"/>
    </xf>
    <xf numFmtId="190" fontId="20"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10" fontId="20" fillId="0" borderId="0" xfId="28" applyFont="true" applyBorder="true" applyAlignment="true" applyProtection="false">
      <alignment horizontal="center" vertical="center" textRotation="0" wrapText="false" indent="0" shrinkToFit="false"/>
      <protection locked="true" hidden="false"/>
    </xf>
    <xf numFmtId="211" fontId="20" fillId="0" borderId="0" xfId="28" applyFont="true" applyBorder="false" applyAlignment="true" applyProtection="false">
      <alignment horizontal="general" vertical="center" textRotation="0" wrapText="false" indent="0" shrinkToFit="false"/>
      <protection locked="true" hidden="false"/>
    </xf>
    <xf numFmtId="164" fontId="20" fillId="0" borderId="15" xfId="28" applyFont="true" applyBorder="true" applyAlignment="true" applyProtection="false">
      <alignment horizontal="center" vertical="center" textRotation="0" wrapText="false" indent="0" shrinkToFit="false"/>
      <protection locked="true" hidden="false"/>
    </xf>
    <xf numFmtId="190" fontId="24" fillId="0" borderId="0" xfId="25" applyFont="true" applyBorder="true" applyAlignment="true" applyProtection="false">
      <alignment horizontal="general" vertical="center" textRotation="0" wrapText="false" indent="0" shrinkToFit="false"/>
      <protection locked="true" hidden="false"/>
    </xf>
    <xf numFmtId="209" fontId="20" fillId="0" borderId="6" xfId="25" applyFont="true" applyBorder="true" applyAlignment="true" applyProtection="false">
      <alignment horizontal="center" vertical="center" textRotation="0" wrapText="false" indent="0" shrinkToFit="false"/>
      <protection locked="true" hidden="false"/>
    </xf>
    <xf numFmtId="164" fontId="20" fillId="0" borderId="4" xfId="25" applyFont="true" applyBorder="true" applyAlignment="true" applyProtection="false">
      <alignment horizontal="general" vertical="center" textRotation="0" wrapText="false" indent="0" shrinkToFit="false"/>
      <protection locked="true" hidden="false"/>
    </xf>
    <xf numFmtId="164" fontId="4" fillId="0" borderId="0" xfId="25" applyFont="false" applyBorder="false" applyAlignment="true" applyProtection="false">
      <alignment horizontal="general" vertical="center" textRotation="0" wrapText="false" indent="0" shrinkToFit="false"/>
      <protection locked="true" hidden="false"/>
    </xf>
    <xf numFmtId="212" fontId="20" fillId="0" borderId="0" xfId="25" applyFont="true" applyBorder="false" applyAlignment="true" applyProtection="false">
      <alignment horizontal="right" vertical="center" textRotation="0" wrapText="false" indent="0" shrinkToFit="false"/>
      <protection locked="true" hidden="false"/>
    </xf>
    <xf numFmtId="190" fontId="20" fillId="0" borderId="15" xfId="25" applyFont="true" applyBorder="true" applyAlignment="true" applyProtection="false">
      <alignment horizontal="left" vertical="center" textRotation="0" wrapText="false" indent="0" shrinkToFit="false"/>
      <protection locked="true" hidden="false"/>
    </xf>
    <xf numFmtId="212" fontId="20" fillId="0" borderId="0" xfId="28" applyFont="true" applyBorder="false" applyAlignment="true" applyProtection="false">
      <alignment horizontal="right" vertical="center" textRotation="0" wrapText="false" indent="0" shrinkToFit="false"/>
      <protection locked="true" hidden="false"/>
    </xf>
    <xf numFmtId="164" fontId="20" fillId="0" borderId="6" xfId="25" applyFont="true" applyBorder="true" applyAlignment="true" applyProtection="false">
      <alignment horizontal="center" vertical="center" textRotation="0" wrapText="false" indent="0" shrinkToFit="false"/>
      <protection locked="true" hidden="false"/>
    </xf>
    <xf numFmtId="190" fontId="20" fillId="0" borderId="6" xfId="25" applyFont="true" applyBorder="true" applyAlignment="true" applyProtection="false">
      <alignment horizontal="center" vertical="center" textRotation="0" wrapText="false" indent="0" shrinkToFit="false"/>
      <protection locked="true" hidden="false"/>
    </xf>
    <xf numFmtId="210" fontId="20" fillId="0" borderId="0" xfId="25" applyFont="true" applyBorder="true" applyAlignment="true" applyProtection="false">
      <alignment horizontal="general" vertical="center" textRotation="0" wrapText="false" indent="0" shrinkToFit="false"/>
      <protection locked="true" hidden="false"/>
    </xf>
    <xf numFmtId="210" fontId="2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90" fontId="20" fillId="0" borderId="0" xfId="25" applyFont="true" applyBorder="false" applyAlignment="true" applyProtection="false">
      <alignment horizontal="general"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97" fontId="20" fillId="0" borderId="6" xfId="25" applyFont="true" applyBorder="true" applyAlignment="true" applyProtection="false">
      <alignment horizontal="center"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203" fontId="4" fillId="0" borderId="0" xfId="32" applyFont="false" applyBorder="false" applyAlignment="false" applyProtection="false">
      <alignment horizontal="general" vertical="bottom" textRotation="0" wrapText="false" indent="0" shrinkToFit="false"/>
      <protection locked="true" hidden="false"/>
    </xf>
    <xf numFmtId="164" fontId="8" fillId="0" borderId="0" xfId="32" applyFont="true" applyBorder="false" applyAlignment="true" applyProtection="false">
      <alignment horizontal="center" vertical="center" textRotation="0" wrapText="true" indent="0" shrinkToFit="false"/>
      <protection locked="true" hidden="false"/>
    </xf>
    <xf numFmtId="203" fontId="8" fillId="0" borderId="0" xfId="32" applyFont="true" applyBorder="false" applyAlignment="true" applyProtection="false">
      <alignment horizontal="center" vertical="center" textRotation="0" wrapText="true" indent="0" shrinkToFit="false"/>
      <protection locked="true" hidden="false"/>
    </xf>
    <xf numFmtId="164" fontId="16" fillId="0" borderId="0" xfId="32" applyFont="true" applyBorder="false" applyAlignment="true" applyProtection="false">
      <alignment horizontal="general" vertical="bottom" textRotation="0" wrapText="true" indent="0" shrinkToFit="false"/>
      <protection locked="true" hidden="false"/>
    </xf>
    <xf numFmtId="164" fontId="4" fillId="2" borderId="0" xfId="32" applyFont="false" applyBorder="false" applyAlignment="false" applyProtection="false">
      <alignment horizontal="general" vertical="bottom" textRotation="0" wrapText="false" indent="0" shrinkToFit="false"/>
      <protection locked="true" hidden="false"/>
    </xf>
    <xf numFmtId="213" fontId="4" fillId="0" borderId="0" xfId="32" applyFont="false" applyBorder="false" applyAlignment="false" applyProtection="false">
      <alignment horizontal="general" vertical="bottom" textRotation="0" wrapText="false" indent="0" shrinkToFit="false"/>
      <protection locked="true" hidden="false"/>
    </xf>
    <xf numFmtId="164" fontId="8" fillId="2" borderId="0" xfId="32" applyFont="true" applyBorder="true" applyAlignment="true" applyProtection="false">
      <alignment horizontal="center" vertical="center" textRotation="255" wrapText="false" indent="0" shrinkToFit="false"/>
      <protection locked="true" hidden="false"/>
    </xf>
    <xf numFmtId="164" fontId="4" fillId="3" borderId="0" xfId="32" applyFont="true" applyBorder="true" applyAlignment="true" applyProtection="false">
      <alignment horizontal="general" vertical="bottom" textRotation="0" wrapText="true" indent="0" shrinkToFit="false"/>
      <protection locked="true" hidden="false"/>
    </xf>
    <xf numFmtId="214" fontId="4" fillId="3" borderId="0" xfId="32" applyFont="true" applyBorder="false" applyAlignment="false" applyProtection="false">
      <alignment horizontal="general" vertical="bottom" textRotation="0" wrapText="false" indent="0" shrinkToFit="false"/>
      <protection locked="true" hidden="false"/>
    </xf>
    <xf numFmtId="213" fontId="4" fillId="0" borderId="0" xfId="32" applyFont="true" applyBorder="false" applyAlignment="true" applyProtection="false">
      <alignment horizontal="right" vertical="center" textRotation="0" wrapText="false" indent="0" shrinkToFit="false"/>
      <protection locked="true" hidden="false"/>
    </xf>
    <xf numFmtId="213" fontId="20" fillId="0" borderId="0" xfId="32" applyFont="true" applyBorder="false" applyAlignment="true" applyProtection="false">
      <alignment horizontal="right" vertical="center" textRotation="0" wrapText="false" indent="0" shrinkToFit="false"/>
      <protection locked="true" hidden="false"/>
    </xf>
    <xf numFmtId="203" fontId="9" fillId="0" borderId="0" xfId="32" applyFont="true" applyBorder="true" applyAlignment="false" applyProtection="false">
      <alignment horizontal="general" vertical="bottom" textRotation="0" wrapText="false" indent="0" shrinkToFit="false"/>
      <protection locked="true" hidden="false"/>
    </xf>
    <xf numFmtId="164" fontId="4" fillId="4" borderId="0" xfId="32" applyFont="false" applyBorder="false" applyAlignment="false" applyProtection="false">
      <alignment horizontal="general" vertical="bottom" textRotation="0" wrapText="false" indent="0" shrinkToFit="false"/>
      <protection locked="true" hidden="false"/>
    </xf>
    <xf numFmtId="164" fontId="8" fillId="4" borderId="0" xfId="32" applyFont="true" applyBorder="true" applyAlignment="true" applyProtection="false">
      <alignment horizontal="center" vertical="center" textRotation="255" wrapText="false" indent="0" shrinkToFit="false"/>
      <protection locked="true" hidden="false"/>
    </xf>
    <xf numFmtId="214" fontId="4" fillId="5" borderId="0" xfId="32" applyFont="true" applyBorder="false" applyAlignment="false" applyProtection="false">
      <alignment horizontal="general" vertical="bottom" textRotation="0" wrapText="false" indent="0" shrinkToFit="false"/>
      <protection locked="true" hidden="false"/>
    </xf>
    <xf numFmtId="213" fontId="4" fillId="0" borderId="0" xfId="32" applyFont="true" applyBorder="false" applyAlignment="true" applyProtection="false">
      <alignment horizontal="right" vertical="bottom" textRotation="0" wrapText="false" indent="0" shrinkToFit="false"/>
      <protection locked="true" hidden="false"/>
    </xf>
    <xf numFmtId="215" fontId="20" fillId="0" borderId="0" xfId="35" applyFont="true" applyBorder="false" applyAlignment="tru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216" fontId="8" fillId="0" borderId="0" xfId="32" applyFont="true" applyBorder="false" applyAlignment="true" applyProtection="false">
      <alignment horizontal="center"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8" fillId="0" borderId="0" xfId="32" applyFont="true" applyBorder="false" applyAlignment="true" applyProtection="false">
      <alignment horizontal="center" vertical="bottom" textRotation="0" wrapText="false" indent="0" shrinkToFit="false"/>
      <protection locked="true" hidden="false"/>
    </xf>
    <xf numFmtId="217" fontId="16" fillId="0" borderId="0" xfId="32" applyFont="true" applyBorder="false" applyAlignment="false" applyProtection="false">
      <alignment horizontal="general" vertical="bottom" textRotation="0" wrapText="false" indent="0" shrinkToFit="false"/>
      <protection locked="true" hidden="false"/>
    </xf>
    <xf numFmtId="217" fontId="4"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217" fontId="16" fillId="0" borderId="0" xfId="32" applyFont="true" applyBorder="false" applyAlignment="false" applyProtection="false">
      <alignment horizontal="general" vertical="bottom" textRotation="0" wrapText="false" indent="0" shrinkToFit="false"/>
      <protection locked="true" hidden="false"/>
    </xf>
    <xf numFmtId="218" fontId="25" fillId="0" borderId="0" xfId="32" applyFont="true" applyBorder="false" applyAlignment="false" applyProtection="false">
      <alignment horizontal="general" vertical="bottom" textRotation="0" wrapText="false" indent="0" shrinkToFit="false"/>
      <protection locked="true" hidden="false"/>
    </xf>
    <xf numFmtId="218" fontId="25" fillId="0" borderId="0" xfId="32" applyFont="true" applyBorder="false" applyAlignment="false" applyProtection="false">
      <alignment horizontal="general" vertical="bottom" textRotation="0" wrapText="false" indent="0" shrinkToFit="false"/>
      <protection locked="true" hidden="false"/>
    </xf>
    <xf numFmtId="190" fontId="4" fillId="0" borderId="0" xfId="32" applyFont="false" applyBorder="false" applyAlignment="false" applyProtection="false">
      <alignment horizontal="general" vertical="bottom" textRotation="0" wrapText="false" indent="0" shrinkToFit="false"/>
      <protection locked="true" hidden="false"/>
    </xf>
    <xf numFmtId="219" fontId="4" fillId="0" borderId="0" xfId="32" applyFont="false" applyBorder="false" applyAlignment="false" applyProtection="false">
      <alignment horizontal="general" vertical="bottom" textRotation="0" wrapText="false" indent="0" shrinkToFit="false"/>
      <protection locked="true" hidden="false"/>
    </xf>
    <xf numFmtId="220" fontId="14" fillId="6" borderId="16" xfId="32" applyFont="true" applyBorder="true" applyAlignment="true" applyProtection="false">
      <alignment horizontal="right" vertical="center" textRotation="0" wrapText="false" indent="0" shrinkToFit="false"/>
      <protection locked="true" hidden="false"/>
    </xf>
    <xf numFmtId="221" fontId="4" fillId="0" borderId="0" xfId="32" applyFont="true" applyBorder="false" applyAlignment="true" applyProtection="false">
      <alignment horizontal="right" vertical="center" textRotation="0" wrapText="false" indent="0" shrinkToFit="false"/>
      <protection locked="true" hidden="false"/>
    </xf>
    <xf numFmtId="222" fontId="4" fillId="0" borderId="0" xfId="32" applyFont="false" applyBorder="false" applyAlignment="false" applyProtection="false">
      <alignment horizontal="general" vertical="bottom" textRotation="0" wrapText="false" indent="0" shrinkToFit="false"/>
      <protection locked="true" hidden="false"/>
    </xf>
    <xf numFmtId="214" fontId="9" fillId="0" borderId="0" xfId="32" applyFont="true" applyBorder="false" applyAlignment="true" applyProtection="false">
      <alignment horizontal="right"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6" xfId="30"/>
    <cellStyle name="Standard 7" xfId="31"/>
    <cellStyle name="Standard 7 2" xfId="32"/>
    <cellStyle name="Standard_2-3-Umsatz" xfId="33"/>
    <cellStyle name="Standard_Monatl.Grafiken(4)" xfId="34"/>
    <cellStyle name="Standard_UM_W0106" xfId="3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55883113524696"/>
          <c:w val="0.79234697547292"/>
          <c:h val="0.522972157572623"/>
        </c:manualLayout>
      </c:layout>
      <c:lineChart>
        <c:grouping val="standard"/>
        <c:varyColors val="0"/>
        <c:ser>
          <c:idx val="0"/>
          <c:order val="0"/>
          <c:tx>
            <c:strRef>
              <c:f>'Daten für Grafiken'!$B$1</c:f>
              <c:strCache>
                <c:ptCount val="1"/>
                <c:pt idx="0">
                  <c:v>Auftragseingang</c:v>
                </c:pt>
              </c:strCache>
            </c:strRef>
          </c:tx>
          <c:spPr>
            <a:solidFill>
              <a:srgbClr val="008000"/>
            </a:solidFill>
            <a:ln w="25200">
              <a:solidFill>
                <a:srgbClr val="008000"/>
              </a:solidFill>
              <a:round/>
            </a:ln>
          </c:spPr>
          <c:marker>
            <c:symbol val="square"/>
            <c:size val="7"/>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7</c:f>
              <c:strCache>
                <c:ptCount val="16"/>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strCache>
            </c:strRef>
          </c:cat>
          <c:val>
            <c:numRef>
              <c:f>'Daten für Grafiken'!$B$2:$B$17</c:f>
              <c:numCache>
                <c:formatCode>General</c:formatCode>
                <c:ptCount val="16"/>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numCache>
            </c:numRef>
          </c:val>
          <c:smooth val="0"/>
        </c:ser>
        <c:ser>
          <c:idx val="1"/>
          <c:order val="1"/>
          <c:tx>
            <c:strRef>
              <c:f>'Daten für Grafiken'!$C$1</c:f>
              <c:strCache>
                <c:ptCount val="1"/>
                <c:pt idx="0">
                  <c:v>Umsatz</c:v>
                </c:pt>
              </c:strCache>
            </c:strRef>
          </c:tx>
          <c:spPr>
            <a:solidFill>
              <a:srgbClr val="0066cc"/>
            </a:solidFill>
            <a:ln w="25200">
              <a:solidFill>
                <a:srgbClr val="0066cc"/>
              </a:solidFill>
              <a:round/>
            </a:ln>
          </c:spPr>
          <c:marker>
            <c:symbol val="triangle"/>
            <c:size val="7"/>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7</c:f>
              <c:strCache>
                <c:ptCount val="16"/>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strCache>
            </c:strRef>
          </c:cat>
          <c:val>
            <c:numRef>
              <c:f>'Daten für Grafiken'!$C$2:$C$17</c:f>
              <c:numCache>
                <c:formatCode>General</c:formatCode>
                <c:ptCount val="16"/>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7"/>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7</c:f>
              <c:strCache>
                <c:ptCount val="16"/>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strCache>
            </c:strRef>
          </c:cat>
          <c:val>
            <c:numRef>
              <c:f>'Daten für Grafiken'!$D$2:$D$17</c:f>
              <c:numCache>
                <c:formatCode>General</c:formatCode>
                <c:ptCount val="16"/>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numCache>
            </c:numRef>
          </c:val>
          <c:smooth val="0"/>
        </c:ser>
        <c:hiLowLines>
          <c:spPr>
            <a:ln w="0">
              <a:noFill/>
            </a:ln>
          </c:spPr>
        </c:hiLowLines>
        <c:marker val="1"/>
        <c:axId val="70919157"/>
        <c:axId val="35053099"/>
      </c:lineChart>
      <c:catAx>
        <c:axId val="7091915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5053099"/>
        <c:crossesAt val="0"/>
        <c:auto val="1"/>
        <c:lblAlgn val="ctr"/>
        <c:lblOffset val="100"/>
        <c:noMultiLvlLbl val="0"/>
      </c:catAx>
      <c:valAx>
        <c:axId val="35053099"/>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091915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7641582622188"/>
          <c:w val="0.883046824426383"/>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April 2012</a:t>
            </a:r>
          </a:p>
        </c:rich>
      </c:tx>
      <c:layout>
        <c:manualLayout>
          <c:xMode val="edge"/>
          <c:yMode val="edge"/>
          <c:x val="0.354303746475091"/>
          <c:y val="0.0265767230169051"/>
        </c:manualLayout>
      </c:layout>
      <c:overlay val="0"/>
      <c:spPr>
        <a:noFill/>
        <a:ln w="0">
          <a:noFill/>
        </a:ln>
      </c:spPr>
    </c:title>
    <c:autoTitleDeleted val="0"/>
    <c:plotArea>
      <c:layout>
        <c:manualLayout>
          <c:xMode val="edge"/>
          <c:yMode val="edge"/>
          <c:x val="0.0846649657580234"/>
          <c:y val="0.195139791937581"/>
          <c:w val="0.898146904793877"/>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numCache>
            </c:numRef>
          </c:val>
        </c:ser>
        <c:gapWidth val="100"/>
        <c:overlap val="0"/>
        <c:axId val="86191310"/>
        <c:axId val="81028511"/>
      </c:barChart>
      <c:catAx>
        <c:axId val="8619131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1028511"/>
        <c:crossesAt val="0"/>
        <c:auto val="1"/>
        <c:lblAlgn val="ctr"/>
        <c:lblOffset val="100"/>
        <c:noMultiLvlLbl val="0"/>
      </c:catAx>
      <c:valAx>
        <c:axId val="8102851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0973546394521"/>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619131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3972602739726"/>
          <c:y val="0.350321059904088"/>
          <c:w val="0.221931238248724"/>
          <c:h val="0.254165650654312"/>
        </c:manualLayout>
      </c:layout>
      <c:barChart>
        <c:barDir val="col"/>
        <c:grouping val="clustered"/>
        <c:varyColors val="0"/>
        <c:axId val="24122303"/>
        <c:axId val="70479539"/>
      </c:barChart>
      <c:catAx>
        <c:axId val="24122303"/>
        <c:scaling>
          <c:orientation val="minMax"/>
        </c:scaling>
        <c:delete val="0"/>
        <c:axPos val="b"/>
        <c:numFmt formatCode="General" sourceLinked="1"/>
        <c:tickLblPos val="none"/>
        <c:spPr>
          <a:ln w="0">
            <a:noFill/>
          </a:ln>
        </c:spPr>
        <c:txPr>
          <a:bodyPr/>
          <a:lstStyle/>
          <a:p>
            <a:pPr>
              <a:defRPr b="0" sz="1800" spc="-1"/>
            </a:pPr>
          </a:p>
        </c:txPr>
        <c:crossAx val="70479539"/>
        <c:auto val="1"/>
        <c:lblAlgn val="ctr"/>
        <c:lblOffset val="100"/>
        <c:noMultiLvlLbl val="0"/>
      </c:catAx>
      <c:valAx>
        <c:axId val="70479539"/>
        <c:scaling>
          <c:orientation val="minMax"/>
        </c:scaling>
        <c:delete val="0"/>
        <c:axPos val="l"/>
        <c:numFmt formatCode="General" sourceLinked="1"/>
        <c:tickLblPos val="none"/>
        <c:spPr>
          <a:ln w="0">
            <a:noFill/>
          </a:ln>
        </c:spPr>
        <c:txPr>
          <a:bodyPr/>
          <a:lstStyle/>
          <a:p>
            <a:pPr>
              <a:defRPr b="0" sz="1800" spc="-1"/>
            </a:pPr>
          </a:p>
        </c:txPr>
        <c:crossAx val="24122303"/>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2</a:t>
            </a:r>
          </a:p>
        </c:rich>
      </c:tx>
      <c:layout>
        <c:manualLayout>
          <c:xMode val="edge"/>
          <c:yMode val="edge"/>
          <c:x val="0.355880648899189"/>
          <c:y val="0.0576544021024967"/>
        </c:manualLayout>
      </c:layout>
      <c:overlay val="0"/>
      <c:spPr>
        <a:noFill/>
        <a:ln w="0">
          <a:noFill/>
        </a:ln>
      </c:spPr>
    </c:title>
    <c:autoTitleDeleted val="0"/>
    <c:plotArea>
      <c:layout>
        <c:manualLayout>
          <c:layoutTarget val="inner"/>
          <c:xMode val="edge"/>
          <c:yMode val="edge"/>
          <c:x val="0.160776361529548"/>
          <c:y val="0.223554533508541"/>
          <c:w val="0.721900347624566"/>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49538.722</c:v>
                </c:pt>
                <c:pt idx="1">
                  <c:v>714509.842</c:v>
                </c:pt>
                <c:pt idx="2">
                  <c:v>91582.898</c:v>
                </c:pt>
                <c:pt idx="3">
                  <c:v>382269.47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1</a:t>
            </a:r>
          </a:p>
        </c:rich>
      </c:tx>
      <c:layout>
        <c:manualLayout>
          <c:xMode val="edge"/>
          <c:yMode val="edge"/>
          <c:x val="0.3659809183065"/>
          <c:y val="0.0414250207125104"/>
        </c:manualLayout>
      </c:layout>
      <c:overlay val="0"/>
      <c:spPr>
        <a:noFill/>
        <a:ln w="0">
          <a:noFill/>
        </a:ln>
      </c:spPr>
    </c:title>
    <c:autoTitleDeleted val="0"/>
    <c:plotArea>
      <c:layout>
        <c:manualLayout>
          <c:layoutTarget val="inner"/>
          <c:xMode val="edge"/>
          <c:yMode val="edge"/>
          <c:x val="0.141323792486583"/>
          <c:y val="0.217564208782104"/>
          <c:w val="0.746124031007752"/>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48118.499</c:v>
                </c:pt>
                <c:pt idx="1">
                  <c:v>725014.592</c:v>
                </c:pt>
                <c:pt idx="2">
                  <c:v>78894.38</c:v>
                </c:pt>
                <c:pt idx="3">
                  <c:v>382799.54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April 2012</a:t>
            </a:r>
          </a:p>
        </c:rich>
      </c:tx>
      <c:layout>
        <c:manualLayout>
          <c:xMode val="edge"/>
          <c:yMode val="edge"/>
          <c:x val="0.343204405049691"/>
          <c:y val="0.0371454116882061"/>
        </c:manualLayout>
      </c:layout>
      <c:overlay val="0"/>
      <c:spPr>
        <a:noFill/>
        <a:ln w="0">
          <a:noFill/>
        </a:ln>
      </c:spPr>
    </c:title>
    <c:autoTitleDeleted val="0"/>
    <c:plotArea>
      <c:layout>
        <c:manualLayout>
          <c:xMode val="edge"/>
          <c:yMode val="edge"/>
          <c:x val="0.0665457964007521"/>
          <c:y val="0.135901812566041"/>
          <c:w val="0.841122750470051"/>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numCache>
            </c:numRef>
          </c:val>
        </c:ser>
        <c:gapWidth val="80"/>
        <c:overlap val="0"/>
        <c:axId val="80905727"/>
        <c:axId val="20192019"/>
      </c:barChart>
      <c:catAx>
        <c:axId val="8090572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0192019"/>
        <c:crossesAt val="0"/>
        <c:auto val="1"/>
        <c:lblAlgn val="ctr"/>
        <c:lblOffset val="100"/>
        <c:noMultiLvlLbl val="0"/>
      </c:catAx>
      <c:valAx>
        <c:axId val="20192019"/>
        <c:scaling>
          <c:orientation val="minMax"/>
          <c:max val="140"/>
          <c:min val="0"/>
        </c:scaling>
        <c:delete val="0"/>
        <c:axPos val="l"/>
        <c:majorGridlines>
          <c:spPr>
            <a:ln w="0">
              <a:solidFill>
                <a:srgbClr val="000000"/>
              </a:solidFill>
              <a:custDash>
                <a:ds d="385900" sp="385900"/>
              </a:custDash>
            </a:ln>
          </c:spPr>
        </c:majorGridlines>
        <c:title>
          <c:tx>
            <c:rich>
              <a:bodyPr rot="0"/>
              <a:lstStyle/>
              <a:p>
                <a:pPr>
                  <a:defRPr b="0" sz="875" spc="-1" strike="noStrike">
                    <a:solidFill>
                      <a:srgbClr val="000000"/>
                    </a:solidFill>
                    <a:latin typeface="Arial"/>
                  </a:defRPr>
                </a:pPr>
                <a:r>
                  <a:rPr b="0" sz="875" spc="-1" strike="noStrike">
                    <a:solidFill>
                      <a:srgbClr val="000000"/>
                    </a:solidFill>
                    <a:latin typeface="Arial"/>
                  </a:rPr>
                  <a:t>Tausend Personen</a:t>
                </a:r>
              </a:p>
            </c:rich>
          </c:tx>
          <c:layout>
            <c:manualLayout>
              <c:xMode val="edge"/>
              <c:yMode val="edge"/>
              <c:x val="0.264034380875638"/>
              <c:y val="0.08965293017963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090572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April 2012       Basis MD 2005 = 100 </a:t>
            </a:r>
          </a:p>
        </c:rich>
      </c:tx>
      <c:layout>
        <c:manualLayout>
          <c:xMode val="edge"/>
          <c:yMode val="edge"/>
          <c:x val="0.138597904915391"/>
          <c:y val="0.0265788831992197"/>
        </c:manualLayout>
      </c:layout>
      <c:overlay val="0"/>
      <c:spPr>
        <a:noFill/>
        <a:ln w="0">
          <a:noFill/>
        </a:ln>
      </c:spPr>
    </c:title>
    <c:autoTitleDeleted val="0"/>
    <c:plotArea>
      <c:layout>
        <c:manualLayout>
          <c:xMode val="edge"/>
          <c:yMode val="edge"/>
          <c:x val="0.0745366639806608"/>
          <c:y val="0.178411769487117"/>
          <c:w val="0.839242546333602"/>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numCache>
            </c:numRef>
          </c:val>
        </c:ser>
        <c:gapWidth val="100"/>
        <c:overlap val="0"/>
        <c:axId val="18036449"/>
        <c:axId val="35780453"/>
      </c:barChart>
      <c:catAx>
        <c:axId val="1803644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5780453"/>
        <c:crossesAt val="0"/>
        <c:auto val="1"/>
        <c:lblAlgn val="ctr"/>
        <c:lblOffset val="100"/>
        <c:noMultiLvlLbl val="0"/>
      </c:catAx>
      <c:valAx>
        <c:axId val="3578045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1635777598711"/>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803644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April 2012</a:t>
            </a:r>
          </a:p>
        </c:rich>
      </c:tx>
      <c:layout>
        <c:manualLayout>
          <c:xMode val="edge"/>
          <c:yMode val="edge"/>
          <c:x val="0.36350208137505"/>
          <c:y val="0.0392587173860034"/>
        </c:manualLayout>
      </c:layout>
      <c:overlay val="0"/>
      <c:spPr>
        <a:noFill/>
        <a:ln w="0">
          <a:noFill/>
        </a:ln>
      </c:spPr>
    </c:title>
    <c:autoTitleDeleted val="0"/>
    <c:plotArea>
      <c:layout>
        <c:manualLayout>
          <c:xMode val="edge"/>
          <c:yMode val="edge"/>
          <c:x val="0.0721095743252316"/>
          <c:y val="0.197594082744046"/>
          <c:w val="0.861420706324695"/>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numCache>
            </c:numRef>
          </c:val>
        </c:ser>
        <c:gapWidth val="100"/>
        <c:overlap val="0"/>
        <c:axId val="40685852"/>
        <c:axId val="49333448"/>
      </c:barChart>
      <c:catAx>
        <c:axId val="4068585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9333448"/>
        <c:crossesAt val="0"/>
        <c:auto val="1"/>
        <c:lblAlgn val="ctr"/>
        <c:lblOffset val="100"/>
        <c:noMultiLvlLbl val="0"/>
      </c:catAx>
      <c:valAx>
        <c:axId val="4933344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6135356519404"/>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0685852"/>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April 2012</a:t>
            </a:r>
          </a:p>
        </c:rich>
      </c:tx>
      <c:layout>
        <c:manualLayout>
          <c:xMode val="edge"/>
          <c:yMode val="edge"/>
          <c:x val="0.357910287402632"/>
          <c:y val="0.0414533040721775"/>
        </c:manualLayout>
      </c:layout>
      <c:overlay val="0"/>
      <c:spPr>
        <a:noFill/>
        <a:ln w="0">
          <a:noFill/>
        </a:ln>
      </c:spPr>
    </c:title>
    <c:autoTitleDeleted val="0"/>
    <c:plotArea>
      <c:layout>
        <c:manualLayout>
          <c:xMode val="edge"/>
          <c:yMode val="edge"/>
          <c:x val="0.0878323932312651"/>
          <c:y val="0.171909290416971"/>
          <c:w val="0.838033843674456"/>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numCache>
            </c:numRef>
          </c:val>
        </c:ser>
        <c:gapWidth val="100"/>
        <c:overlap val="0"/>
        <c:axId val="34346393"/>
        <c:axId val="81447471"/>
      </c:barChart>
      <c:catAx>
        <c:axId val="3434639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1447471"/>
        <c:crossesAt val="0"/>
        <c:auto val="1"/>
        <c:lblAlgn val="ctr"/>
        <c:lblOffset val="100"/>
        <c:noMultiLvlLbl val="0"/>
      </c:catAx>
      <c:valAx>
        <c:axId val="8144747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0623153370937"/>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434639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5040</xdr:rowOff>
    </xdr:from>
    <xdr:to>
      <xdr:col>1</xdr:col>
      <xdr:colOff>279360</xdr:colOff>
      <xdr:row>38</xdr:row>
      <xdr:rowOff>18360</xdr:rowOff>
    </xdr:to>
    <xdr:sp>
      <xdr:nvSpPr>
        <xdr:cNvPr id="1" name="Rechteck 26"/>
        <xdr:cNvSpPr/>
      </xdr:nvSpPr>
      <xdr:spPr>
        <a:xfrm>
          <a:off x="1023480" y="594720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9920</xdr:colOff>
      <xdr:row>41</xdr:row>
      <xdr:rowOff>2520</xdr:rowOff>
    </xdr:from>
    <xdr:to>
      <xdr:col>2</xdr:col>
      <xdr:colOff>506520</xdr:colOff>
      <xdr:row>41</xdr:row>
      <xdr:rowOff>159120</xdr:rowOff>
    </xdr:to>
    <xdr:sp>
      <xdr:nvSpPr>
        <xdr:cNvPr id="2" name="Text Box 1"/>
        <xdr:cNvSpPr/>
      </xdr:nvSpPr>
      <xdr:spPr>
        <a:xfrm>
          <a:off x="1795680" y="6667560"/>
          <a:ext cx="33660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132840</xdr:colOff>
      <xdr:row>40</xdr:row>
      <xdr:rowOff>150840</xdr:rowOff>
    </xdr:from>
    <xdr:to>
      <xdr:col>5</xdr:col>
      <xdr:colOff>490680</xdr:colOff>
      <xdr:row>42</xdr:row>
      <xdr:rowOff>7200</xdr:rowOff>
    </xdr:to>
    <xdr:sp>
      <xdr:nvSpPr>
        <xdr:cNvPr id="4" name="Text Box 3"/>
        <xdr:cNvSpPr/>
      </xdr:nvSpPr>
      <xdr:spPr>
        <a:xfrm>
          <a:off x="419688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5840</xdr:rowOff>
    </xdr:from>
    <xdr:to>
      <xdr:col>6</xdr:col>
      <xdr:colOff>239400</xdr:colOff>
      <xdr:row>50</xdr:row>
      <xdr:rowOff>93240</xdr:rowOff>
    </xdr:to>
    <xdr:sp>
      <xdr:nvSpPr>
        <xdr:cNvPr id="6" name="Rectangle 5"/>
        <xdr:cNvSpPr/>
      </xdr:nvSpPr>
      <xdr:spPr>
        <a:xfrm>
          <a:off x="590760" y="918720"/>
          <a:ext cx="4525560" cy="73026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6280</xdr:rowOff>
    </xdr:from>
    <xdr:to>
      <xdr:col>2</xdr:col>
      <xdr:colOff>561600</xdr:colOff>
      <xdr:row>50</xdr:row>
      <xdr:rowOff>26280</xdr:rowOff>
    </xdr:to>
    <xdr:sp>
      <xdr:nvSpPr>
        <xdr:cNvPr id="7" name="Text Box 6"/>
        <xdr:cNvSpPr/>
      </xdr:nvSpPr>
      <xdr:spPr>
        <a:xfrm>
          <a:off x="645480" y="799164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16640</xdr:rowOff>
    </xdr:from>
    <xdr:to>
      <xdr:col>2</xdr:col>
      <xdr:colOff>118440</xdr:colOff>
      <xdr:row>13</xdr:row>
      <xdr:rowOff>108720</xdr:rowOff>
    </xdr:to>
    <xdr:sp>
      <xdr:nvSpPr>
        <xdr:cNvPr id="8" name="Text Box 10"/>
        <xdr:cNvSpPr/>
      </xdr:nvSpPr>
      <xdr:spPr>
        <a:xfrm>
          <a:off x="1073520" y="206748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9280</xdr:rowOff>
    </xdr:from>
    <xdr:to>
      <xdr:col>1</xdr:col>
      <xdr:colOff>201960</xdr:colOff>
      <xdr:row>39</xdr:row>
      <xdr:rowOff>162720</xdr:rowOff>
    </xdr:to>
    <xdr:sp>
      <xdr:nvSpPr>
        <xdr:cNvPr id="9" name="Textfeld 1"/>
        <xdr:cNvSpPr/>
      </xdr:nvSpPr>
      <xdr:spPr>
        <a:xfrm>
          <a:off x="815760" y="6266520"/>
          <a:ext cx="19908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621360</xdr:colOff>
      <xdr:row>39</xdr:row>
      <xdr:rowOff>62280</xdr:rowOff>
    </xdr:from>
    <xdr:to>
      <xdr:col>4</xdr:col>
      <xdr:colOff>621360</xdr:colOff>
      <xdr:row>40</xdr:row>
      <xdr:rowOff>60840</xdr:rowOff>
    </xdr:to>
    <xdr:sp>
      <xdr:nvSpPr>
        <xdr:cNvPr id="10" name="Line 11"/>
        <xdr:cNvSpPr/>
      </xdr:nvSpPr>
      <xdr:spPr>
        <a:xfrm>
          <a:off x="3872520" y="6402240"/>
          <a:ext cx="0" cy="160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6760</xdr:rowOff>
    </xdr:from>
    <xdr:to>
      <xdr:col>1</xdr:col>
      <xdr:colOff>359640</xdr:colOff>
      <xdr:row>37</xdr:row>
      <xdr:rowOff>3240</xdr:rowOff>
    </xdr:to>
    <xdr:sp>
      <xdr:nvSpPr>
        <xdr:cNvPr id="11" name="Gerade Verbindung 12"/>
        <xdr:cNvSpPr/>
      </xdr:nvSpPr>
      <xdr:spPr>
        <a:xfrm>
          <a:off x="1062360" y="5938920"/>
          <a:ext cx="110160" cy="79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6640</xdr:rowOff>
    </xdr:to>
    <xdr:sp>
      <xdr:nvSpPr>
        <xdr:cNvPr id="12" name="Gerade Verbindung 13"/>
        <xdr:cNvSpPr/>
      </xdr:nvSpPr>
      <xdr:spPr>
        <a:xfrm>
          <a:off x="957240" y="6130800"/>
          <a:ext cx="112680" cy="73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720</xdr:rowOff>
    </xdr:from>
    <xdr:to>
      <xdr:col>1</xdr:col>
      <xdr:colOff>355680</xdr:colOff>
      <xdr:row>37</xdr:row>
      <xdr:rowOff>115920</xdr:rowOff>
    </xdr:to>
    <xdr:sp>
      <xdr:nvSpPr>
        <xdr:cNvPr id="13" name="Gerade Verbindung 3"/>
        <xdr:cNvSpPr/>
      </xdr:nvSpPr>
      <xdr:spPr>
        <a:xfrm flipH="1">
          <a:off x="954720" y="6014160"/>
          <a:ext cx="21384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33</xdr:row>
      <xdr:rowOff>86040</xdr:rowOff>
    </xdr:from>
    <xdr:to>
      <xdr:col>6</xdr:col>
      <xdr:colOff>664560</xdr:colOff>
      <xdr:row>61</xdr:row>
      <xdr:rowOff>133560</xdr:rowOff>
    </xdr:to>
    <xdr:graphicFrame>
      <xdr:nvGraphicFramePr>
        <xdr:cNvPr id="14" name="Diagramm 1"/>
        <xdr:cNvGraphicFramePr/>
      </xdr:nvGraphicFramePr>
      <xdr:xfrm>
        <a:off x="130320" y="5429520"/>
        <a:ext cx="53614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1280</xdr:colOff>
      <xdr:row>60</xdr:row>
      <xdr:rowOff>0</xdr:rowOff>
    </xdr:from>
    <xdr:to>
      <xdr:col>2</xdr:col>
      <xdr:colOff>533520</xdr:colOff>
      <xdr:row>60</xdr:row>
      <xdr:rowOff>152640</xdr:rowOff>
    </xdr:to>
    <xdr:sp>
      <xdr:nvSpPr>
        <xdr:cNvPr id="15" name="Text Box 3"/>
        <xdr:cNvSpPr/>
      </xdr:nvSpPr>
      <xdr:spPr>
        <a:xfrm>
          <a:off x="251280" y="9563040"/>
          <a:ext cx="189144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0920</xdr:colOff>
      <xdr:row>2</xdr:row>
      <xdr:rowOff>0</xdr:rowOff>
    </xdr:from>
    <xdr:to>
      <xdr:col>6</xdr:col>
      <xdr:colOff>694440</xdr:colOff>
      <xdr:row>29</xdr:row>
      <xdr:rowOff>56880</xdr:rowOff>
    </xdr:to>
    <xdr:graphicFrame>
      <xdr:nvGraphicFramePr>
        <xdr:cNvPr id="16" name="Diagramm 4"/>
        <xdr:cNvGraphicFramePr/>
      </xdr:nvGraphicFramePr>
      <xdr:xfrm>
        <a:off x="160920" y="32400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3840</xdr:colOff>
      <xdr:row>59</xdr:row>
      <xdr:rowOff>114480</xdr:rowOff>
    </xdr:from>
    <xdr:to>
      <xdr:col>4</xdr:col>
      <xdr:colOff>242280</xdr:colOff>
      <xdr:row>60</xdr:row>
      <xdr:rowOff>133560</xdr:rowOff>
    </xdr:to>
    <xdr:sp>
      <xdr:nvSpPr>
        <xdr:cNvPr id="17" name="Text Box 5"/>
        <xdr:cNvSpPr/>
      </xdr:nvSpPr>
      <xdr:spPr>
        <a:xfrm>
          <a:off x="3077640" y="9515520"/>
          <a:ext cx="382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41640</xdr:colOff>
      <xdr:row>2</xdr:row>
      <xdr:rowOff>75600</xdr:rowOff>
    </xdr:from>
    <xdr:to>
      <xdr:col>6</xdr:col>
      <xdr:colOff>453240</xdr:colOff>
      <xdr:row>4</xdr:row>
      <xdr:rowOff>114480</xdr:rowOff>
    </xdr:to>
    <xdr:sp>
      <xdr:nvSpPr>
        <xdr:cNvPr id="18" name="Text Box 6"/>
        <xdr:cNvSpPr/>
      </xdr:nvSpPr>
      <xdr:spPr>
        <a:xfrm>
          <a:off x="341640" y="399600"/>
          <a:ext cx="493884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pril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331560</xdr:colOff>
      <xdr:row>59</xdr:row>
      <xdr:rowOff>133560</xdr:rowOff>
    </xdr:from>
    <xdr:to>
      <xdr:col>3</xdr:col>
      <xdr:colOff>614160</xdr:colOff>
      <xdr:row>60</xdr:row>
      <xdr:rowOff>114480</xdr:rowOff>
    </xdr:to>
    <xdr:sp>
      <xdr:nvSpPr>
        <xdr:cNvPr id="19" name="Rectangle 8"/>
        <xdr:cNvSpPr/>
      </xdr:nvSpPr>
      <xdr:spPr>
        <a:xfrm>
          <a:off x="2745360" y="953460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3</xdr:row>
      <xdr:rowOff>56880</xdr:rowOff>
    </xdr:from>
    <xdr:to>
      <xdr:col>4</xdr:col>
      <xdr:colOff>292320</xdr:colOff>
      <xdr:row>24</xdr:row>
      <xdr:rowOff>37800</xdr:rowOff>
    </xdr:to>
    <xdr:sp>
      <xdr:nvSpPr>
        <xdr:cNvPr id="20" name="Rectangle 9"/>
        <xdr:cNvSpPr/>
      </xdr:nvSpPr>
      <xdr:spPr>
        <a:xfrm>
          <a:off x="3228480" y="3781080"/>
          <a:ext cx="281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59</xdr:row>
      <xdr:rowOff>124200</xdr:rowOff>
    </xdr:from>
    <xdr:to>
      <xdr:col>5</xdr:col>
      <xdr:colOff>81000</xdr:colOff>
      <xdr:row>60</xdr:row>
      <xdr:rowOff>105120</xdr:rowOff>
    </xdr:to>
    <xdr:sp>
      <xdr:nvSpPr>
        <xdr:cNvPr id="21" name="Rectangle 10"/>
        <xdr:cNvSpPr/>
      </xdr:nvSpPr>
      <xdr:spPr>
        <a:xfrm>
          <a:off x="3821760" y="952524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02560</xdr:colOff>
      <xdr:row>5</xdr:row>
      <xdr:rowOff>37800</xdr:rowOff>
    </xdr:from>
    <xdr:to>
      <xdr:col>6</xdr:col>
      <xdr:colOff>574200</xdr:colOff>
      <xdr:row>18</xdr:row>
      <xdr:rowOff>124200</xdr:rowOff>
    </xdr:to>
    <xdr:graphicFrame>
      <xdr:nvGraphicFramePr>
        <xdr:cNvPr id="22" name="Diagramm 11"/>
        <xdr:cNvGraphicFramePr/>
      </xdr:nvGraphicFramePr>
      <xdr:xfrm>
        <a:off x="2916360" y="847440"/>
        <a:ext cx="248508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81160</xdr:colOff>
      <xdr:row>5</xdr:row>
      <xdr:rowOff>56880</xdr:rowOff>
    </xdr:from>
    <xdr:to>
      <xdr:col>3</xdr:col>
      <xdr:colOff>281880</xdr:colOff>
      <xdr:row>18</xdr:row>
      <xdr:rowOff>124200</xdr:rowOff>
    </xdr:to>
    <xdr:graphicFrame>
      <xdr:nvGraphicFramePr>
        <xdr:cNvPr id="23" name="Diagramm 12"/>
        <xdr:cNvGraphicFramePr/>
      </xdr:nvGraphicFramePr>
      <xdr:xfrm>
        <a:off x="281160" y="866520"/>
        <a:ext cx="241452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73480</xdr:colOff>
      <xdr:row>23</xdr:row>
      <xdr:rowOff>56880</xdr:rowOff>
    </xdr:from>
    <xdr:to>
      <xdr:col>1</xdr:col>
      <xdr:colOff>51120</xdr:colOff>
      <xdr:row>24</xdr:row>
      <xdr:rowOff>37800</xdr:rowOff>
    </xdr:to>
    <xdr:sp>
      <xdr:nvSpPr>
        <xdr:cNvPr id="24" name="Rectangle 13"/>
        <xdr:cNvSpPr/>
      </xdr:nvSpPr>
      <xdr:spPr>
        <a:xfrm>
          <a:off x="573480" y="3781080"/>
          <a:ext cx="282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63400</xdr:colOff>
      <xdr:row>25</xdr:row>
      <xdr:rowOff>75960</xdr:rowOff>
    </xdr:from>
    <xdr:to>
      <xdr:col>1</xdr:col>
      <xdr:colOff>40680</xdr:colOff>
      <xdr:row>26</xdr:row>
      <xdr:rowOff>56880</xdr:rowOff>
    </xdr:to>
    <xdr:sp>
      <xdr:nvSpPr>
        <xdr:cNvPr id="25" name="Rectangle 14"/>
        <xdr:cNvSpPr/>
      </xdr:nvSpPr>
      <xdr:spPr>
        <a:xfrm>
          <a:off x="563400" y="4124160"/>
          <a:ext cx="281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5</xdr:row>
      <xdr:rowOff>104760</xdr:rowOff>
    </xdr:from>
    <xdr:to>
      <xdr:col>4</xdr:col>
      <xdr:colOff>292320</xdr:colOff>
      <xdr:row>26</xdr:row>
      <xdr:rowOff>86040</xdr:rowOff>
    </xdr:to>
    <xdr:sp>
      <xdr:nvSpPr>
        <xdr:cNvPr id="26" name="Rectangle 15"/>
        <xdr:cNvSpPr/>
      </xdr:nvSpPr>
      <xdr:spPr>
        <a:xfrm>
          <a:off x="3228480" y="4152960"/>
          <a:ext cx="28188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10880</xdr:colOff>
      <xdr:row>23</xdr:row>
      <xdr:rowOff>56880</xdr:rowOff>
    </xdr:from>
    <xdr:to>
      <xdr:col>3</xdr:col>
      <xdr:colOff>191520</xdr:colOff>
      <xdr:row>24</xdr:row>
      <xdr:rowOff>66240</xdr:rowOff>
    </xdr:to>
    <xdr:sp>
      <xdr:nvSpPr>
        <xdr:cNvPr id="27" name="Text Box 16"/>
        <xdr:cNvSpPr/>
      </xdr:nvSpPr>
      <xdr:spPr>
        <a:xfrm>
          <a:off x="915480" y="3781080"/>
          <a:ext cx="16898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10880</xdr:colOff>
      <xdr:row>25</xdr:row>
      <xdr:rowOff>86040</xdr:rowOff>
    </xdr:from>
    <xdr:to>
      <xdr:col>3</xdr:col>
      <xdr:colOff>262080</xdr:colOff>
      <xdr:row>26</xdr:row>
      <xdr:rowOff>75600</xdr:rowOff>
    </xdr:to>
    <xdr:sp>
      <xdr:nvSpPr>
        <xdr:cNvPr id="28" name="Text Box 17"/>
        <xdr:cNvSpPr/>
      </xdr:nvSpPr>
      <xdr:spPr>
        <a:xfrm>
          <a:off x="915480" y="4134240"/>
          <a:ext cx="176040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62520</xdr:colOff>
      <xdr:row>23</xdr:row>
      <xdr:rowOff>66600</xdr:rowOff>
    </xdr:from>
    <xdr:to>
      <xdr:col>6</xdr:col>
      <xdr:colOff>483120</xdr:colOff>
      <xdr:row>24</xdr:row>
      <xdr:rowOff>56880</xdr:rowOff>
    </xdr:to>
    <xdr:sp>
      <xdr:nvSpPr>
        <xdr:cNvPr id="29" name="Text Box 18"/>
        <xdr:cNvSpPr/>
      </xdr:nvSpPr>
      <xdr:spPr>
        <a:xfrm>
          <a:off x="3580560" y="3790800"/>
          <a:ext cx="172980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52080</xdr:colOff>
      <xdr:row>25</xdr:row>
      <xdr:rowOff>95400</xdr:rowOff>
    </xdr:from>
    <xdr:to>
      <xdr:col>6</xdr:col>
      <xdr:colOff>413280</xdr:colOff>
      <xdr:row>26</xdr:row>
      <xdr:rowOff>114480</xdr:rowOff>
    </xdr:to>
    <xdr:sp>
      <xdr:nvSpPr>
        <xdr:cNvPr id="30" name="Text Box 19"/>
        <xdr:cNvSpPr/>
      </xdr:nvSpPr>
      <xdr:spPr>
        <a:xfrm>
          <a:off x="3570120" y="4143600"/>
          <a:ext cx="1670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11320</xdr:colOff>
      <xdr:row>27</xdr:row>
      <xdr:rowOff>86040</xdr:rowOff>
    </xdr:from>
    <xdr:to>
      <xdr:col>2</xdr:col>
      <xdr:colOff>654480</xdr:colOff>
      <xdr:row>28</xdr:row>
      <xdr:rowOff>124200</xdr:rowOff>
    </xdr:to>
    <xdr:sp>
      <xdr:nvSpPr>
        <xdr:cNvPr id="31" name="Text Box 20"/>
        <xdr:cNvSpPr/>
      </xdr:nvSpPr>
      <xdr:spPr>
        <a:xfrm>
          <a:off x="211320" y="4457880"/>
          <a:ext cx="205236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40760</xdr:colOff>
      <xdr:row>59</xdr:row>
      <xdr:rowOff>114480</xdr:rowOff>
    </xdr:from>
    <xdr:to>
      <xdr:col>5</xdr:col>
      <xdr:colOff>524160</xdr:colOff>
      <xdr:row>60</xdr:row>
      <xdr:rowOff>133560</xdr:rowOff>
    </xdr:to>
    <xdr:sp>
      <xdr:nvSpPr>
        <xdr:cNvPr id="32" name="Text Box 24"/>
        <xdr:cNvSpPr/>
      </xdr:nvSpPr>
      <xdr:spPr>
        <a:xfrm>
          <a:off x="4163400" y="9515520"/>
          <a:ext cx="383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8</xdr:row>
      <xdr:rowOff>0</xdr:rowOff>
    </xdr:from>
    <xdr:to>
      <xdr:col>6</xdr:col>
      <xdr:colOff>684360</xdr:colOff>
      <xdr:row>52</xdr:row>
      <xdr:rowOff>85320</xdr:rowOff>
    </xdr:to>
    <xdr:graphicFrame>
      <xdr:nvGraphicFramePr>
        <xdr:cNvPr id="33" name="Diagramm 1"/>
        <xdr:cNvGraphicFramePr/>
      </xdr:nvGraphicFramePr>
      <xdr:xfrm>
        <a:off x="150840" y="5067360"/>
        <a:ext cx="53607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840</xdr:colOff>
      <xdr:row>1</xdr:row>
      <xdr:rowOff>95400</xdr:rowOff>
    </xdr:from>
    <xdr:to>
      <xdr:col>6</xdr:col>
      <xdr:colOff>684360</xdr:colOff>
      <xdr:row>25</xdr:row>
      <xdr:rowOff>180720</xdr:rowOff>
    </xdr:to>
    <xdr:graphicFrame>
      <xdr:nvGraphicFramePr>
        <xdr:cNvPr id="34" name="Diagramm 3"/>
        <xdr:cNvGraphicFramePr/>
      </xdr:nvGraphicFramePr>
      <xdr:xfrm>
        <a:off x="150840" y="27648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41200</xdr:colOff>
      <xdr:row>23</xdr:row>
      <xdr:rowOff>162000</xdr:rowOff>
    </xdr:from>
    <xdr:to>
      <xdr:col>3</xdr:col>
      <xdr:colOff>523800</xdr:colOff>
      <xdr:row>24</xdr:row>
      <xdr:rowOff>123840</xdr:rowOff>
    </xdr:to>
    <xdr:sp>
      <xdr:nvSpPr>
        <xdr:cNvPr id="35" name="Rectangle 4"/>
        <xdr:cNvSpPr/>
      </xdr:nvSpPr>
      <xdr:spPr>
        <a:xfrm>
          <a:off x="2655000" y="432432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23</xdr:row>
      <xdr:rowOff>162000</xdr:rowOff>
    </xdr:from>
    <xdr:to>
      <xdr:col>5</xdr:col>
      <xdr:colOff>81000</xdr:colOff>
      <xdr:row>24</xdr:row>
      <xdr:rowOff>123840</xdr:rowOff>
    </xdr:to>
    <xdr:sp>
      <xdr:nvSpPr>
        <xdr:cNvPr id="36" name="Rectangle 5"/>
        <xdr:cNvSpPr/>
      </xdr:nvSpPr>
      <xdr:spPr>
        <a:xfrm>
          <a:off x="3821760" y="432432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71800</xdr:colOff>
      <xdr:row>23</xdr:row>
      <xdr:rowOff>95400</xdr:rowOff>
    </xdr:from>
    <xdr:to>
      <xdr:col>2</xdr:col>
      <xdr:colOff>594000</xdr:colOff>
      <xdr:row>25</xdr:row>
      <xdr:rowOff>9000</xdr:rowOff>
    </xdr:to>
    <xdr:sp>
      <xdr:nvSpPr>
        <xdr:cNvPr id="37" name="Text Box 6"/>
        <xdr:cNvSpPr/>
      </xdr:nvSpPr>
      <xdr:spPr>
        <a:xfrm>
          <a:off x="271800" y="4257720"/>
          <a:ext cx="19314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603360</xdr:colOff>
      <xdr:row>23</xdr:row>
      <xdr:rowOff>114480</xdr:rowOff>
    </xdr:from>
    <xdr:to>
      <xdr:col>4</xdr:col>
      <xdr:colOff>181800</xdr:colOff>
      <xdr:row>24</xdr:row>
      <xdr:rowOff>181080</xdr:rowOff>
    </xdr:to>
    <xdr:sp>
      <xdr:nvSpPr>
        <xdr:cNvPr id="38" name="Text Box 7"/>
        <xdr:cNvSpPr/>
      </xdr:nvSpPr>
      <xdr:spPr>
        <a:xfrm>
          <a:off x="301716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110520</xdr:colOff>
      <xdr:row>50</xdr:row>
      <xdr:rowOff>95760</xdr:rowOff>
    </xdr:from>
    <xdr:to>
      <xdr:col>3</xdr:col>
      <xdr:colOff>392760</xdr:colOff>
      <xdr:row>51</xdr:row>
      <xdr:rowOff>57240</xdr:rowOff>
    </xdr:to>
    <xdr:sp>
      <xdr:nvSpPr>
        <xdr:cNvPr id="39" name="Rectangle 9"/>
        <xdr:cNvSpPr/>
      </xdr:nvSpPr>
      <xdr:spPr>
        <a:xfrm>
          <a:off x="2524320" y="9144360"/>
          <a:ext cx="282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62960</xdr:colOff>
      <xdr:row>50</xdr:row>
      <xdr:rowOff>95760</xdr:rowOff>
    </xdr:from>
    <xdr:to>
      <xdr:col>4</xdr:col>
      <xdr:colOff>744840</xdr:colOff>
      <xdr:row>51</xdr:row>
      <xdr:rowOff>57240</xdr:rowOff>
    </xdr:to>
    <xdr:sp>
      <xdr:nvSpPr>
        <xdr:cNvPr id="40" name="Rectangle 10"/>
        <xdr:cNvSpPr/>
      </xdr:nvSpPr>
      <xdr:spPr>
        <a:xfrm>
          <a:off x="3681000" y="9144360"/>
          <a:ext cx="281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2520</xdr:colOff>
      <xdr:row>50</xdr:row>
      <xdr:rowOff>76320</xdr:rowOff>
    </xdr:from>
    <xdr:to>
      <xdr:col>4</xdr:col>
      <xdr:colOff>30960</xdr:colOff>
      <xdr:row>51</xdr:row>
      <xdr:rowOff>66600</xdr:rowOff>
    </xdr:to>
    <xdr:sp>
      <xdr:nvSpPr>
        <xdr:cNvPr id="41" name="Text Box 11"/>
        <xdr:cNvSpPr/>
      </xdr:nvSpPr>
      <xdr:spPr>
        <a:xfrm>
          <a:off x="2866320" y="9124920"/>
          <a:ext cx="3826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71360</xdr:colOff>
      <xdr:row>23</xdr:row>
      <xdr:rowOff>114480</xdr:rowOff>
    </xdr:from>
    <xdr:to>
      <xdr:col>5</xdr:col>
      <xdr:colOff>554040</xdr:colOff>
      <xdr:row>24</xdr:row>
      <xdr:rowOff>181080</xdr:rowOff>
    </xdr:to>
    <xdr:sp>
      <xdr:nvSpPr>
        <xdr:cNvPr id="42" name="Text Box 14"/>
        <xdr:cNvSpPr/>
      </xdr:nvSpPr>
      <xdr:spPr>
        <a:xfrm>
          <a:off x="419400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82680</xdr:colOff>
      <xdr:row>51</xdr:row>
      <xdr:rowOff>57240</xdr:rowOff>
    </xdr:to>
    <xdr:sp>
      <xdr:nvSpPr>
        <xdr:cNvPr id="43" name="Text Box 15"/>
        <xdr:cNvSpPr/>
      </xdr:nvSpPr>
      <xdr:spPr>
        <a:xfrm>
          <a:off x="4022640" y="9115200"/>
          <a:ext cx="3826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61720</xdr:colOff>
      <xdr:row>50</xdr:row>
      <xdr:rowOff>85680</xdr:rowOff>
    </xdr:from>
    <xdr:to>
      <xdr:col>3</xdr:col>
      <xdr:colOff>10800</xdr:colOff>
      <xdr:row>51</xdr:row>
      <xdr:rowOff>114480</xdr:rowOff>
    </xdr:to>
    <xdr:sp>
      <xdr:nvSpPr>
        <xdr:cNvPr id="44" name="Text Box 16"/>
        <xdr:cNvSpPr/>
      </xdr:nvSpPr>
      <xdr:spPr>
        <a:xfrm>
          <a:off x="261720" y="9134280"/>
          <a:ext cx="216288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24600</xdr:colOff>
      <xdr:row>52</xdr:row>
      <xdr:rowOff>47160</xdr:rowOff>
    </xdr:to>
    <xdr:graphicFrame>
      <xdr:nvGraphicFramePr>
        <xdr:cNvPr id="45" name="Diagramm 1"/>
        <xdr:cNvGraphicFramePr/>
      </xdr:nvGraphicFramePr>
      <xdr:xfrm>
        <a:off x="90360" y="5029200"/>
        <a:ext cx="53614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1</xdr:row>
      <xdr:rowOff>38160</xdr:rowOff>
    </xdr:from>
    <xdr:to>
      <xdr:col>6</xdr:col>
      <xdr:colOff>654480</xdr:colOff>
      <xdr:row>25</xdr:row>
      <xdr:rowOff>123480</xdr:rowOff>
    </xdr:to>
    <xdr:graphicFrame>
      <xdr:nvGraphicFramePr>
        <xdr:cNvPr id="46" name="Diagramm 3"/>
        <xdr:cNvGraphicFramePr/>
      </xdr:nvGraphicFramePr>
      <xdr:xfrm>
        <a:off x="120960" y="21924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50840</xdr:colOff>
      <xdr:row>50</xdr:row>
      <xdr:rowOff>123840</xdr:rowOff>
    </xdr:from>
    <xdr:to>
      <xdr:col>3</xdr:col>
      <xdr:colOff>432720</xdr:colOff>
      <xdr:row>51</xdr:row>
      <xdr:rowOff>85680</xdr:rowOff>
    </xdr:to>
    <xdr:sp>
      <xdr:nvSpPr>
        <xdr:cNvPr id="48" name="Rectangle 4"/>
        <xdr:cNvSpPr/>
      </xdr:nvSpPr>
      <xdr:spPr>
        <a:xfrm>
          <a:off x="2564640" y="9172440"/>
          <a:ext cx="281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3880</xdr:colOff>
      <xdr:row>50</xdr:row>
      <xdr:rowOff>114840</xdr:rowOff>
    </xdr:from>
    <xdr:to>
      <xdr:col>5</xdr:col>
      <xdr:colOff>101520</xdr:colOff>
      <xdr:row>51</xdr:row>
      <xdr:rowOff>76320</xdr:rowOff>
    </xdr:to>
    <xdr:sp>
      <xdr:nvSpPr>
        <xdr:cNvPr id="49" name="Rectangle 5"/>
        <xdr:cNvSpPr/>
      </xdr:nvSpPr>
      <xdr:spPr>
        <a:xfrm>
          <a:off x="3841920" y="916344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63400</xdr:colOff>
      <xdr:row>24</xdr:row>
      <xdr:rowOff>9360</xdr:rowOff>
    </xdr:from>
    <xdr:to>
      <xdr:col>5</xdr:col>
      <xdr:colOff>41040</xdr:colOff>
      <xdr:row>24</xdr:row>
      <xdr:rowOff>152640</xdr:rowOff>
    </xdr:to>
    <xdr:sp>
      <xdr:nvSpPr>
        <xdr:cNvPr id="50" name="Rectangle 8"/>
        <xdr:cNvSpPr/>
      </xdr:nvSpPr>
      <xdr:spPr>
        <a:xfrm>
          <a:off x="3781440" y="4352760"/>
          <a:ext cx="28224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40400</xdr:colOff>
      <xdr:row>24</xdr:row>
      <xdr:rowOff>0</xdr:rowOff>
    </xdr:from>
    <xdr:to>
      <xdr:col>3</xdr:col>
      <xdr:colOff>422640</xdr:colOff>
      <xdr:row>24</xdr:row>
      <xdr:rowOff>142920</xdr:rowOff>
    </xdr:to>
    <xdr:sp>
      <xdr:nvSpPr>
        <xdr:cNvPr id="51" name="Rectangle 9"/>
        <xdr:cNvSpPr/>
      </xdr:nvSpPr>
      <xdr:spPr>
        <a:xfrm>
          <a:off x="2554200" y="4343400"/>
          <a:ext cx="282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532440</xdr:colOff>
      <xdr:row>23</xdr:row>
      <xdr:rowOff>152640</xdr:rowOff>
    </xdr:from>
    <xdr:to>
      <xdr:col>4</xdr:col>
      <xdr:colOff>111600</xdr:colOff>
      <xdr:row>24</xdr:row>
      <xdr:rowOff>152640</xdr:rowOff>
    </xdr:to>
    <xdr:sp>
      <xdr:nvSpPr>
        <xdr:cNvPr id="52" name="Text Box 10"/>
        <xdr:cNvSpPr/>
      </xdr:nvSpPr>
      <xdr:spPr>
        <a:xfrm>
          <a:off x="2946240" y="431496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50840</xdr:colOff>
      <xdr:row>23</xdr:row>
      <xdr:rowOff>171720</xdr:rowOff>
    </xdr:from>
    <xdr:to>
      <xdr:col>5</xdr:col>
      <xdr:colOff>533520</xdr:colOff>
      <xdr:row>24</xdr:row>
      <xdr:rowOff>171720</xdr:rowOff>
    </xdr:to>
    <xdr:sp>
      <xdr:nvSpPr>
        <xdr:cNvPr id="53" name="Text Box 16"/>
        <xdr:cNvSpPr/>
      </xdr:nvSpPr>
      <xdr:spPr>
        <a:xfrm>
          <a:off x="4173480" y="4334040"/>
          <a:ext cx="3826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80720</xdr:colOff>
      <xdr:row>50</xdr:row>
      <xdr:rowOff>85680</xdr:rowOff>
    </xdr:from>
    <xdr:to>
      <xdr:col>2</xdr:col>
      <xdr:colOff>473760</xdr:colOff>
      <xdr:row>51</xdr:row>
      <xdr:rowOff>123840</xdr:rowOff>
    </xdr:to>
    <xdr:sp>
      <xdr:nvSpPr>
        <xdr:cNvPr id="54" name="Text Box 17"/>
        <xdr:cNvSpPr/>
      </xdr:nvSpPr>
      <xdr:spPr>
        <a:xfrm>
          <a:off x="180720" y="9134280"/>
          <a:ext cx="19022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92480</xdr:colOff>
      <xdr:row>50</xdr:row>
      <xdr:rowOff>114840</xdr:rowOff>
    </xdr:from>
    <xdr:to>
      <xdr:col>4</xdr:col>
      <xdr:colOff>71640</xdr:colOff>
      <xdr:row>51</xdr:row>
      <xdr:rowOff>114480</xdr:rowOff>
    </xdr:to>
    <xdr:sp>
      <xdr:nvSpPr>
        <xdr:cNvPr id="55" name="Text Box 18"/>
        <xdr:cNvSpPr/>
      </xdr:nvSpPr>
      <xdr:spPr>
        <a:xfrm>
          <a:off x="2906280" y="9163440"/>
          <a:ext cx="3834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40760</xdr:colOff>
      <xdr:row>50</xdr:row>
      <xdr:rowOff>85680</xdr:rowOff>
    </xdr:from>
    <xdr:to>
      <xdr:col>5</xdr:col>
      <xdr:colOff>524160</xdr:colOff>
      <xdr:row>51</xdr:row>
      <xdr:rowOff>85680</xdr:rowOff>
    </xdr:to>
    <xdr:sp>
      <xdr:nvSpPr>
        <xdr:cNvPr id="56" name="Text Box 19"/>
        <xdr:cNvSpPr/>
      </xdr:nvSpPr>
      <xdr:spPr>
        <a:xfrm>
          <a:off x="4163400" y="913428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44023636852</cdr:x>
      <cdr:y>0.941477688368691</cdr:y>
    </cdr:from>
    <cdr:to>
      <cdr:x>0.37402632285791</cdr:x>
      <cdr:y>0.990490124359912</cdr:y>
    </cdr:to>
    <cdr:sp>
      <cdr:nvSpPr>
        <cdr:cNvPr id="47" name="Text Box 3"/>
        <cdr:cNvSpPr/>
      </cdr:nvSpPr>
      <cdr:spPr>
        <a:xfrm>
          <a:off x="57600" y="4169880"/>
          <a:ext cx="194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0</xdr:colOff>
      <xdr:row>8</xdr:row>
      <xdr:rowOff>0</xdr:rowOff>
    </xdr:from>
    <xdr:to>
      <xdr:col>1</xdr:col>
      <xdr:colOff>1321200</xdr:colOff>
      <xdr:row>8</xdr:row>
      <xdr:rowOff>0</xdr:rowOff>
    </xdr:to>
    <xdr:sp>
      <xdr:nvSpPr>
        <xdr:cNvPr id="57" name="Line 2"/>
        <xdr:cNvSpPr/>
      </xdr:nvSpPr>
      <xdr:spPr>
        <a:xfrm>
          <a:off x="1238040" y="1123920"/>
          <a:ext cx="32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8</xdr:row>
      <xdr:rowOff>313920</xdr:rowOff>
    </xdr:from>
    <xdr:to>
      <xdr:col>1</xdr:col>
      <xdr:colOff>1289520</xdr:colOff>
      <xdr:row>68</xdr:row>
      <xdr:rowOff>324360</xdr:rowOff>
    </xdr:to>
    <xdr:sp>
      <xdr:nvSpPr>
        <xdr:cNvPr id="58" name="Gerade Verbindung 2"/>
        <xdr:cNvSpPr/>
      </xdr:nvSpPr>
      <xdr:spPr>
        <a:xfrm>
          <a:off x="30240" y="10743840"/>
          <a:ext cx="1500120" cy="1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7040</xdr:colOff>
      <xdr:row>7</xdr:row>
      <xdr:rowOff>133560</xdr:rowOff>
    </xdr:from>
    <xdr:to>
      <xdr:col>1</xdr:col>
      <xdr:colOff>1392120</xdr:colOff>
      <xdr:row>7</xdr:row>
      <xdr:rowOff>133560</xdr:rowOff>
    </xdr:to>
    <xdr:sp>
      <xdr:nvSpPr>
        <xdr:cNvPr id="59" name="Line 1"/>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67040</xdr:colOff>
      <xdr:row>7</xdr:row>
      <xdr:rowOff>133560</xdr:rowOff>
    </xdr:from>
    <xdr:to>
      <xdr:col>1</xdr:col>
      <xdr:colOff>1392120</xdr:colOff>
      <xdr:row>7</xdr:row>
      <xdr:rowOff>133560</xdr:rowOff>
    </xdr:to>
    <xdr:sp>
      <xdr:nvSpPr>
        <xdr:cNvPr id="60" name="Line 2"/>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2120</xdr:colOff>
      <xdr:row>6</xdr:row>
      <xdr:rowOff>104760</xdr:rowOff>
    </xdr:from>
    <xdr:to>
      <xdr:col>2</xdr:col>
      <xdr:colOff>724680</xdr:colOff>
      <xdr:row>6</xdr:row>
      <xdr:rowOff>104760</xdr:rowOff>
    </xdr:to>
    <xdr:sp>
      <xdr:nvSpPr>
        <xdr:cNvPr id="61" name="Gerade Verbindung 1"/>
        <xdr:cNvSpPr/>
      </xdr:nvSpPr>
      <xdr:spPr>
        <a:xfrm>
          <a:off x="874080" y="1129680"/>
          <a:ext cx="3225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760</xdr:colOff>
      <xdr:row>6</xdr:row>
      <xdr:rowOff>95400</xdr:rowOff>
    </xdr:from>
    <xdr:to>
      <xdr:col>2</xdr:col>
      <xdr:colOff>988920</xdr:colOff>
      <xdr:row>6</xdr:row>
      <xdr:rowOff>95400</xdr:rowOff>
    </xdr:to>
    <xdr:sp>
      <xdr:nvSpPr>
        <xdr:cNvPr id="62" name="Gerade Verbindung 1"/>
        <xdr:cNvSpPr/>
      </xdr:nvSpPr>
      <xdr:spPr>
        <a:xfrm>
          <a:off x="1116720" y="1070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3</xdr:row>
      <xdr:rowOff>95400</xdr:rowOff>
    </xdr:from>
    <xdr:to>
      <xdr:col>2</xdr:col>
      <xdr:colOff>988920</xdr:colOff>
      <xdr:row>93</xdr:row>
      <xdr:rowOff>95400</xdr:rowOff>
    </xdr:to>
    <xdr:sp>
      <xdr:nvSpPr>
        <xdr:cNvPr id="63" name="Gerade Verbindung 2"/>
        <xdr:cNvSpPr/>
      </xdr:nvSpPr>
      <xdr:spPr>
        <a:xfrm>
          <a:off x="1116720" y="133884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80</xdr:row>
      <xdr:rowOff>95400</xdr:rowOff>
    </xdr:from>
    <xdr:to>
      <xdr:col>2</xdr:col>
      <xdr:colOff>988920</xdr:colOff>
      <xdr:row>180</xdr:row>
      <xdr:rowOff>95400</xdr:rowOff>
    </xdr:to>
    <xdr:sp>
      <xdr:nvSpPr>
        <xdr:cNvPr id="64" name="Gerade Verbindung 3"/>
        <xdr:cNvSpPr/>
      </xdr:nvSpPr>
      <xdr:spPr>
        <a:xfrm>
          <a:off x="1116720" y="256986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267</xdr:row>
      <xdr:rowOff>95040</xdr:rowOff>
    </xdr:from>
    <xdr:to>
      <xdr:col>2</xdr:col>
      <xdr:colOff>988920</xdr:colOff>
      <xdr:row>267</xdr:row>
      <xdr:rowOff>95040</xdr:rowOff>
    </xdr:to>
    <xdr:sp>
      <xdr:nvSpPr>
        <xdr:cNvPr id="65" name="Gerade Verbindung 4"/>
        <xdr:cNvSpPr/>
      </xdr:nvSpPr>
      <xdr:spPr>
        <a:xfrm>
          <a:off x="1116720" y="380084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354</xdr:row>
      <xdr:rowOff>95040</xdr:rowOff>
    </xdr:from>
    <xdr:to>
      <xdr:col>2</xdr:col>
      <xdr:colOff>988920</xdr:colOff>
      <xdr:row>354</xdr:row>
      <xdr:rowOff>95040</xdr:rowOff>
    </xdr:to>
    <xdr:sp>
      <xdr:nvSpPr>
        <xdr:cNvPr id="66" name="Gerade Verbindung 5"/>
        <xdr:cNvSpPr/>
      </xdr:nvSpPr>
      <xdr:spPr>
        <a:xfrm>
          <a:off x="1116720" y="50318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441</xdr:row>
      <xdr:rowOff>95400</xdr:rowOff>
    </xdr:from>
    <xdr:to>
      <xdr:col>2</xdr:col>
      <xdr:colOff>988920</xdr:colOff>
      <xdr:row>441</xdr:row>
      <xdr:rowOff>95400</xdr:rowOff>
    </xdr:to>
    <xdr:sp>
      <xdr:nvSpPr>
        <xdr:cNvPr id="67" name="Gerade Verbindung 6"/>
        <xdr:cNvSpPr/>
      </xdr:nvSpPr>
      <xdr:spPr>
        <a:xfrm>
          <a:off x="1116720" y="626288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528</xdr:row>
      <xdr:rowOff>95400</xdr:rowOff>
    </xdr:from>
    <xdr:to>
      <xdr:col>2</xdr:col>
      <xdr:colOff>988920</xdr:colOff>
      <xdr:row>528</xdr:row>
      <xdr:rowOff>95400</xdr:rowOff>
    </xdr:to>
    <xdr:sp>
      <xdr:nvSpPr>
        <xdr:cNvPr id="68" name="Gerade Verbindung 7"/>
        <xdr:cNvSpPr/>
      </xdr:nvSpPr>
      <xdr:spPr>
        <a:xfrm>
          <a:off x="1116720" y="749390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615</xdr:row>
      <xdr:rowOff>95040</xdr:rowOff>
    </xdr:from>
    <xdr:to>
      <xdr:col>2</xdr:col>
      <xdr:colOff>988920</xdr:colOff>
      <xdr:row>615</xdr:row>
      <xdr:rowOff>95040</xdr:rowOff>
    </xdr:to>
    <xdr:sp>
      <xdr:nvSpPr>
        <xdr:cNvPr id="69" name="Gerade Verbindung 8"/>
        <xdr:cNvSpPr/>
      </xdr:nvSpPr>
      <xdr:spPr>
        <a:xfrm>
          <a:off x="1116720" y="872488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02</xdr:row>
      <xdr:rowOff>95040</xdr:rowOff>
    </xdr:from>
    <xdr:to>
      <xdr:col>2</xdr:col>
      <xdr:colOff>988920</xdr:colOff>
      <xdr:row>702</xdr:row>
      <xdr:rowOff>95040</xdr:rowOff>
    </xdr:to>
    <xdr:sp>
      <xdr:nvSpPr>
        <xdr:cNvPr id="70" name="Gerade Verbindung 9"/>
        <xdr:cNvSpPr/>
      </xdr:nvSpPr>
      <xdr:spPr>
        <a:xfrm>
          <a:off x="1116720" y="995590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89</xdr:row>
      <xdr:rowOff>95400</xdr:rowOff>
    </xdr:from>
    <xdr:to>
      <xdr:col>2</xdr:col>
      <xdr:colOff>988920</xdr:colOff>
      <xdr:row>789</xdr:row>
      <xdr:rowOff>95400</xdr:rowOff>
    </xdr:to>
    <xdr:sp>
      <xdr:nvSpPr>
        <xdr:cNvPr id="71" name="Gerade Verbindung 10"/>
        <xdr:cNvSpPr/>
      </xdr:nvSpPr>
      <xdr:spPr>
        <a:xfrm>
          <a:off x="1116720" y="1118692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876</xdr:row>
      <xdr:rowOff>95400</xdr:rowOff>
    </xdr:from>
    <xdr:to>
      <xdr:col>2</xdr:col>
      <xdr:colOff>988920</xdr:colOff>
      <xdr:row>876</xdr:row>
      <xdr:rowOff>95400</xdr:rowOff>
    </xdr:to>
    <xdr:sp>
      <xdr:nvSpPr>
        <xdr:cNvPr id="72" name="Gerade Verbindung 11"/>
        <xdr:cNvSpPr/>
      </xdr:nvSpPr>
      <xdr:spPr>
        <a:xfrm>
          <a:off x="1116720" y="1241794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63</xdr:row>
      <xdr:rowOff>95040</xdr:rowOff>
    </xdr:from>
    <xdr:to>
      <xdr:col>2</xdr:col>
      <xdr:colOff>988920</xdr:colOff>
      <xdr:row>963</xdr:row>
      <xdr:rowOff>95040</xdr:rowOff>
    </xdr:to>
    <xdr:sp>
      <xdr:nvSpPr>
        <xdr:cNvPr id="73" name="Gerade Verbindung 12"/>
        <xdr:cNvSpPr/>
      </xdr:nvSpPr>
      <xdr:spPr>
        <a:xfrm>
          <a:off x="1116720" y="1364893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050</xdr:row>
      <xdr:rowOff>95040</xdr:rowOff>
    </xdr:from>
    <xdr:to>
      <xdr:col>2</xdr:col>
      <xdr:colOff>988920</xdr:colOff>
      <xdr:row>1050</xdr:row>
      <xdr:rowOff>95040</xdr:rowOff>
    </xdr:to>
    <xdr:sp>
      <xdr:nvSpPr>
        <xdr:cNvPr id="74" name="Gerade Verbindung 13"/>
        <xdr:cNvSpPr/>
      </xdr:nvSpPr>
      <xdr:spPr>
        <a:xfrm>
          <a:off x="1116720" y="1487995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137</xdr:row>
      <xdr:rowOff>95400</xdr:rowOff>
    </xdr:from>
    <xdr:to>
      <xdr:col>2</xdr:col>
      <xdr:colOff>988920</xdr:colOff>
      <xdr:row>1137</xdr:row>
      <xdr:rowOff>95400</xdr:rowOff>
    </xdr:to>
    <xdr:sp>
      <xdr:nvSpPr>
        <xdr:cNvPr id="75" name="Gerade Verbindung 14"/>
        <xdr:cNvSpPr/>
      </xdr:nvSpPr>
      <xdr:spPr>
        <a:xfrm>
          <a:off x="1116720" y="161109720"/>
          <a:ext cx="3441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0" width="3.42"/>
    <col collapsed="false" customWidth="true" hidden="false" outlineLevel="0" max="2" min="2" style="0" width="32.7"/>
    <col collapsed="false" customWidth="true" hidden="false" outlineLevel="0" max="3" min="3" style="0" width="8.7"/>
    <col collapsed="false" customWidth="true" hidden="false" outlineLevel="0" max="4" min="4" style="0" width="10.41"/>
    <col collapsed="false" customWidth="true" hidden="false" outlineLevel="0" max="5" min="5" style="0" width="7.42"/>
    <col collapsed="false" customWidth="true" hidden="false" outlineLevel="0" max="6" min="6" style="0" width="9.28"/>
    <col collapsed="false" customWidth="true" hidden="false" outlineLevel="0" max="7" min="7" style="0" width="9.85"/>
    <col collapsed="false" customWidth="true" hidden="false" outlineLevel="0" max="8" min="8" style="0" width="9.41"/>
    <col collapsed="false" customWidth="true" hidden="false" outlineLevel="0" max="9" min="9" style="0" width="8.56"/>
    <col collapsed="false" customWidth="true" hidden="false" outlineLevel="0" max="10" min="10" style="0" width="8.41"/>
    <col collapsed="false" customWidth="true" hidden="false" outlineLevel="0" max="11" min="11" style="0" width="10.85"/>
  </cols>
  <sheetData>
    <row r="1" customFormat="false" ht="12.75" hidden="false" customHeight="true" outlineLevel="0" collapsed="false">
      <c r="B1" s="91" t="s">
        <v>151</v>
      </c>
      <c r="C1" s="91"/>
      <c r="D1" s="91"/>
      <c r="E1" s="91"/>
      <c r="F1" s="91"/>
      <c r="G1" s="91"/>
      <c r="H1" s="91"/>
      <c r="I1" s="91"/>
      <c r="J1" s="91"/>
    </row>
    <row r="2" customFormat="false" ht="10.5" hidden="false" customHeight="true" outlineLevel="0" collapsed="false">
      <c r="B2" s="8"/>
      <c r="C2" s="11"/>
      <c r="D2" s="11"/>
      <c r="G2" s="11"/>
      <c r="H2" s="11"/>
      <c r="I2" s="11"/>
      <c r="J2" s="11"/>
    </row>
    <row r="3" customFormat="false" ht="12.75" hidden="false" customHeight="true" outlineLevel="0" collapsed="false">
      <c r="B3" s="92" t="s">
        <v>152</v>
      </c>
      <c r="C3" s="92"/>
      <c r="D3" s="92"/>
      <c r="E3" s="92"/>
      <c r="F3" s="92"/>
      <c r="G3" s="92"/>
      <c r="H3" s="92"/>
      <c r="I3" s="92"/>
      <c r="J3" s="92"/>
    </row>
    <row r="4" customFormat="false" ht="12.75" hidden="false" customHeight="true" outlineLevel="0" collapsed="false">
      <c r="B4" s="92" t="s">
        <v>153</v>
      </c>
      <c r="C4" s="92"/>
      <c r="D4" s="92"/>
      <c r="E4" s="92"/>
      <c r="F4" s="92"/>
      <c r="G4" s="92"/>
      <c r="H4" s="92"/>
      <c r="I4" s="92"/>
      <c r="J4" s="92"/>
    </row>
    <row r="5" customFormat="false" ht="7.5" hidden="false" customHeight="true" outlineLevel="0" collapsed="false">
      <c r="B5" s="93"/>
      <c r="C5" s="93"/>
      <c r="D5" s="93"/>
      <c r="E5" s="11"/>
      <c r="F5" s="11"/>
      <c r="G5" s="93"/>
      <c r="H5" s="93"/>
      <c r="I5" s="93"/>
      <c r="J5" s="93"/>
    </row>
    <row r="6" customFormat="false" ht="6.75" hidden="false" customHeight="true" outlineLevel="0" collapsed="false">
      <c r="B6" s="93"/>
      <c r="C6" s="93"/>
      <c r="D6" s="93"/>
      <c r="G6" s="93"/>
      <c r="H6" s="93"/>
      <c r="I6" s="93"/>
      <c r="J6" s="93"/>
    </row>
    <row r="7" customFormat="false" ht="12.75" hidden="false" customHeight="true" outlineLevel="0" collapsed="false">
      <c r="A7" s="94" t="s">
        <v>154</v>
      </c>
      <c r="B7" s="95" t="s">
        <v>155</v>
      </c>
      <c r="C7" s="96" t="s">
        <v>156</v>
      </c>
      <c r="D7" s="96" t="s">
        <v>157</v>
      </c>
      <c r="E7" s="96" t="s">
        <v>158</v>
      </c>
      <c r="F7" s="96" t="s">
        <v>79</v>
      </c>
      <c r="G7" s="97" t="s">
        <v>81</v>
      </c>
      <c r="H7" s="97"/>
      <c r="I7" s="97"/>
      <c r="J7" s="97"/>
    </row>
    <row r="8" customFormat="false" ht="12.75" hidden="false" customHeight="true" outlineLevel="0" collapsed="false">
      <c r="A8" s="94"/>
      <c r="B8" s="95"/>
      <c r="C8" s="95"/>
      <c r="D8" s="95"/>
      <c r="E8" s="95"/>
      <c r="F8" s="96"/>
      <c r="G8" s="98" t="s">
        <v>141</v>
      </c>
      <c r="H8" s="97" t="s">
        <v>159</v>
      </c>
      <c r="I8" s="97"/>
      <c r="J8" s="97"/>
    </row>
    <row r="9" customFormat="false" ht="22.5" hidden="false" customHeight="false" outlineLevel="0" collapsed="false">
      <c r="A9" s="94"/>
      <c r="B9" s="95"/>
      <c r="C9" s="96"/>
      <c r="D9" s="96"/>
      <c r="E9" s="96"/>
      <c r="F9" s="96"/>
      <c r="G9" s="98"/>
      <c r="H9" s="99" t="s">
        <v>160</v>
      </c>
      <c r="I9" s="99" t="s">
        <v>142</v>
      </c>
      <c r="J9" s="100" t="s">
        <v>161</v>
      </c>
    </row>
    <row r="10" customFormat="false" ht="12.75" hidden="false" customHeight="true" outlineLevel="0" collapsed="false">
      <c r="A10" s="94"/>
      <c r="B10" s="95"/>
      <c r="C10" s="98" t="s">
        <v>162</v>
      </c>
      <c r="D10" s="101" t="s">
        <v>163</v>
      </c>
      <c r="E10" s="98" t="s">
        <v>164</v>
      </c>
      <c r="F10" s="102" t="s">
        <v>123</v>
      </c>
      <c r="G10" s="102" t="s">
        <v>123</v>
      </c>
      <c r="H10" s="102"/>
      <c r="I10" s="102"/>
      <c r="J10" s="102"/>
    </row>
    <row r="11" customFormat="false" ht="11.25" hidden="false" customHeight="true" outlineLevel="0" collapsed="false">
      <c r="A11" s="103"/>
      <c r="B11" s="103"/>
      <c r="C11" s="104"/>
      <c r="D11" s="105"/>
      <c r="E11" s="91"/>
      <c r="F11" s="105"/>
      <c r="G11" s="105"/>
      <c r="H11" s="105"/>
      <c r="I11" s="105"/>
      <c r="J11" s="105"/>
    </row>
    <row r="12" customFormat="false" ht="12.75" hidden="false" customHeight="false" outlineLevel="0" collapsed="false">
      <c r="A12" s="106" t="s">
        <v>165</v>
      </c>
      <c r="B12" s="107" t="s">
        <v>166</v>
      </c>
      <c r="C12" s="108" t="n">
        <v>881</v>
      </c>
      <c r="D12" s="108" t="n">
        <v>136790.5</v>
      </c>
      <c r="E12" s="108" t="n">
        <v>76527.517</v>
      </c>
      <c r="F12" s="109" t="n">
        <v>1321689.912</v>
      </c>
      <c r="G12" s="109" t="n">
        <v>9374927.276</v>
      </c>
      <c r="H12" s="109" t="n">
        <v>6335817.466</v>
      </c>
      <c r="I12" s="109" t="n">
        <v>3039109.81</v>
      </c>
      <c r="J12" s="109" t="n">
        <v>1815510.824</v>
      </c>
    </row>
    <row r="13" customFormat="false" ht="11.25" hidden="false" customHeight="true" outlineLevel="0" collapsed="false">
      <c r="A13" s="106"/>
      <c r="B13" s="110" t="s">
        <v>167</v>
      </c>
      <c r="C13" s="111"/>
      <c r="D13" s="112"/>
      <c r="E13" s="112"/>
      <c r="F13" s="113"/>
      <c r="G13" s="113"/>
      <c r="H13" s="113"/>
      <c r="I13" s="113"/>
      <c r="J13" s="113"/>
    </row>
    <row r="14" customFormat="false" ht="12.75" hidden="false" customHeight="false" outlineLevel="0" collapsed="false">
      <c r="A14" s="106" t="s">
        <v>21</v>
      </c>
      <c r="B14" s="110" t="s">
        <v>168</v>
      </c>
      <c r="C14" s="114" t="n">
        <v>439.5</v>
      </c>
      <c r="D14" s="114" t="n">
        <v>65733</v>
      </c>
      <c r="E14" s="114" t="n">
        <v>36995.865</v>
      </c>
      <c r="F14" s="114" t="n">
        <v>633136.067</v>
      </c>
      <c r="G14" s="114" t="n">
        <v>4353817.293</v>
      </c>
      <c r="H14" s="114" t="n">
        <v>2958530.904</v>
      </c>
      <c r="I14" s="114" t="n">
        <v>1395286.389</v>
      </c>
      <c r="J14" s="114" t="n">
        <v>811066.16</v>
      </c>
    </row>
    <row r="15" customFormat="false" ht="12.75" hidden="false" customHeight="false" outlineLevel="0" collapsed="false">
      <c r="A15" s="106" t="s">
        <v>21</v>
      </c>
      <c r="B15" s="110" t="s">
        <v>169</v>
      </c>
      <c r="C15" s="114" t="n">
        <v>258</v>
      </c>
      <c r="D15" s="114" t="n">
        <v>42848.75</v>
      </c>
      <c r="E15" s="114" t="n">
        <v>23960.41</v>
      </c>
      <c r="F15" s="114" t="n">
        <v>448732.071</v>
      </c>
      <c r="G15" s="114" t="n">
        <v>3090661.828</v>
      </c>
      <c r="H15" s="114" t="n">
        <v>1853059.989</v>
      </c>
      <c r="I15" s="114" t="n">
        <v>1237601.839</v>
      </c>
      <c r="J15" s="114" t="n">
        <v>727729.48</v>
      </c>
    </row>
    <row r="16" customFormat="false" ht="12.75" hidden="false" customHeight="false" outlineLevel="0" collapsed="false">
      <c r="A16" s="106" t="s">
        <v>21</v>
      </c>
      <c r="B16" s="110" t="s">
        <v>170</v>
      </c>
      <c r="C16" s="114" t="n">
        <v>43.75</v>
      </c>
      <c r="D16" s="114" t="n">
        <v>6690</v>
      </c>
      <c r="E16" s="114" t="n">
        <v>3763.981</v>
      </c>
      <c r="F16" s="114" t="n">
        <v>74881.607</v>
      </c>
      <c r="G16" s="114" t="n">
        <v>401175.915</v>
      </c>
      <c r="H16" s="114" t="n">
        <v>267194.815</v>
      </c>
      <c r="I16" s="114" t="n">
        <v>133981.1</v>
      </c>
      <c r="J16" s="114" t="n">
        <v>56682.884</v>
      </c>
    </row>
    <row r="17" customFormat="false" ht="12.75" hidden="false" customHeight="false" outlineLevel="0" collapsed="false">
      <c r="A17" s="106" t="s">
        <v>21</v>
      </c>
      <c r="B17" s="110" t="s">
        <v>171</v>
      </c>
      <c r="C17" s="114" t="n">
        <v>139.75</v>
      </c>
      <c r="D17" s="114" t="n">
        <v>21518.75</v>
      </c>
      <c r="E17" s="114" t="n">
        <v>11807.261</v>
      </c>
      <c r="F17" s="114" t="n">
        <v>164940.167</v>
      </c>
      <c r="G17" s="114" t="n">
        <v>1529272.24</v>
      </c>
      <c r="H17" s="114" t="n">
        <v>1257031.758</v>
      </c>
      <c r="I17" s="114" t="n">
        <v>272240.482</v>
      </c>
      <c r="J17" s="114" t="n">
        <v>220032.3</v>
      </c>
    </row>
    <row r="18" customFormat="false" ht="11.25" hidden="false" customHeight="true" outlineLevel="0" collapsed="false">
      <c r="A18" s="106"/>
      <c r="B18" s="103"/>
      <c r="C18" s="111"/>
      <c r="D18" s="112"/>
      <c r="E18" s="112"/>
      <c r="F18" s="112"/>
      <c r="G18" s="112"/>
      <c r="H18" s="112"/>
      <c r="I18" s="112"/>
      <c r="J18" s="112"/>
    </row>
    <row r="19" customFormat="false" ht="12.75" hidden="false" customHeight="false" outlineLevel="0" collapsed="false">
      <c r="A19" s="106" t="s">
        <v>172</v>
      </c>
      <c r="B19" s="107" t="s">
        <v>173</v>
      </c>
      <c r="C19" s="115"/>
      <c r="D19" s="115"/>
      <c r="E19" s="115"/>
      <c r="F19" s="115"/>
      <c r="G19" s="116"/>
      <c r="H19" s="116"/>
      <c r="I19" s="115"/>
      <c r="J19" s="115"/>
    </row>
    <row r="20" customFormat="false" ht="12.75" hidden="false" customHeight="false" outlineLevel="0" collapsed="false">
      <c r="A20" s="106"/>
      <c r="B20" s="107" t="s">
        <v>174</v>
      </c>
      <c r="C20" s="115" t="n">
        <v>1</v>
      </c>
      <c r="D20" s="117" t="s">
        <v>21</v>
      </c>
      <c r="E20" s="117" t="s">
        <v>21</v>
      </c>
      <c r="F20" s="117" t="s">
        <v>21</v>
      </c>
      <c r="G20" s="117" t="s">
        <v>21</v>
      </c>
      <c r="H20" s="117" t="s">
        <v>21</v>
      </c>
      <c r="I20" s="117" t="s">
        <v>21</v>
      </c>
      <c r="J20" s="117" t="s">
        <v>21</v>
      </c>
    </row>
    <row r="21" customFormat="false" ht="11.25" hidden="false" customHeight="true" outlineLevel="0" collapsed="false">
      <c r="A21" s="106"/>
      <c r="B21" s="103"/>
      <c r="C21" s="111"/>
      <c r="D21" s="112"/>
      <c r="E21" s="112"/>
      <c r="F21" s="112"/>
      <c r="G21" s="112"/>
      <c r="H21" s="112"/>
      <c r="I21" s="112"/>
      <c r="J21" s="112"/>
    </row>
    <row r="22" customFormat="false" ht="12" hidden="false" customHeight="true" outlineLevel="0" collapsed="false">
      <c r="A22" s="106" t="n">
        <v>5</v>
      </c>
      <c r="B22" s="110" t="s">
        <v>175</v>
      </c>
      <c r="C22" s="118" t="s">
        <v>19</v>
      </c>
      <c r="D22" s="118" t="s">
        <v>19</v>
      </c>
      <c r="E22" s="118" t="s">
        <v>19</v>
      </c>
      <c r="F22" s="118" t="s">
        <v>19</v>
      </c>
      <c r="G22" s="118" t="s">
        <v>19</v>
      </c>
      <c r="H22" s="118" t="s">
        <v>19</v>
      </c>
      <c r="I22" s="118" t="s">
        <v>19</v>
      </c>
      <c r="J22" s="118" t="s">
        <v>19</v>
      </c>
    </row>
    <row r="23" customFormat="false" ht="12" hidden="false" customHeight="true" outlineLevel="0" collapsed="false">
      <c r="A23" s="106" t="n">
        <v>6</v>
      </c>
      <c r="B23" s="110" t="s">
        <v>176</v>
      </c>
      <c r="C23" s="118" t="s">
        <v>19</v>
      </c>
      <c r="D23" s="118" t="s">
        <v>19</v>
      </c>
      <c r="E23" s="118" t="s">
        <v>19</v>
      </c>
      <c r="F23" s="118" t="s">
        <v>19</v>
      </c>
      <c r="G23" s="118" t="s">
        <v>19</v>
      </c>
      <c r="H23" s="118" t="s">
        <v>19</v>
      </c>
      <c r="I23" s="118" t="s">
        <v>19</v>
      </c>
      <c r="J23" s="118" t="s">
        <v>19</v>
      </c>
    </row>
    <row r="24" customFormat="false" ht="12" hidden="false" customHeight="true" outlineLevel="0" collapsed="false">
      <c r="A24" s="106" t="n">
        <v>7</v>
      </c>
      <c r="B24" s="110" t="s">
        <v>177</v>
      </c>
      <c r="C24" s="118" t="s">
        <v>19</v>
      </c>
      <c r="D24" s="118" t="s">
        <v>19</v>
      </c>
      <c r="E24" s="118" t="s">
        <v>19</v>
      </c>
      <c r="F24" s="118" t="s">
        <v>19</v>
      </c>
      <c r="G24" s="118" t="s">
        <v>19</v>
      </c>
      <c r="H24" s="118" t="s">
        <v>19</v>
      </c>
      <c r="I24" s="118" t="s">
        <v>19</v>
      </c>
      <c r="J24" s="118" t="s">
        <v>19</v>
      </c>
    </row>
    <row r="25" customFormat="false" ht="12" hidden="false" customHeight="true" outlineLevel="0" collapsed="false">
      <c r="A25" s="106" t="n">
        <v>8</v>
      </c>
      <c r="B25" s="110" t="s">
        <v>178</v>
      </c>
      <c r="C25" s="119"/>
      <c r="D25" s="120"/>
      <c r="E25" s="112"/>
      <c r="F25" s="112"/>
      <c r="G25" s="112"/>
      <c r="H25" s="112"/>
      <c r="I25" s="121"/>
      <c r="J25" s="121"/>
    </row>
    <row r="26" customFormat="false" ht="12" hidden="false" customHeight="true" outlineLevel="0" collapsed="false">
      <c r="A26" s="106"/>
      <c r="B26" s="110" t="s">
        <v>179</v>
      </c>
      <c r="C26" s="119" t="n">
        <v>1</v>
      </c>
      <c r="D26" s="118" t="s">
        <v>21</v>
      </c>
      <c r="E26" s="118" t="s">
        <v>21</v>
      </c>
      <c r="F26" s="118" t="s">
        <v>21</v>
      </c>
      <c r="G26" s="118" t="s">
        <v>21</v>
      </c>
      <c r="H26" s="118" t="s">
        <v>21</v>
      </c>
      <c r="I26" s="118" t="s">
        <v>21</v>
      </c>
      <c r="J26" s="118" t="s">
        <v>21</v>
      </c>
    </row>
    <row r="27" customFormat="false" ht="12" hidden="false" customHeight="true" outlineLevel="0" collapsed="false">
      <c r="A27" s="106" t="n">
        <v>9</v>
      </c>
      <c r="B27" s="110" t="s">
        <v>180</v>
      </c>
      <c r="C27" s="119"/>
      <c r="D27" s="120"/>
      <c r="E27" s="112"/>
      <c r="F27" s="112"/>
      <c r="G27" s="112"/>
      <c r="H27" s="112"/>
      <c r="I27" s="121"/>
      <c r="J27" s="121"/>
    </row>
    <row r="28" customFormat="false" ht="12" hidden="false" customHeight="true" outlineLevel="0" collapsed="false">
      <c r="A28" s="106"/>
      <c r="B28" s="110" t="s">
        <v>181</v>
      </c>
      <c r="C28" s="119"/>
      <c r="D28" s="119"/>
      <c r="E28" s="119"/>
      <c r="F28" s="119"/>
      <c r="G28" s="119"/>
      <c r="H28" s="119"/>
      <c r="I28" s="119"/>
      <c r="J28" s="119"/>
    </row>
    <row r="29" customFormat="false" ht="12" hidden="false" customHeight="true" outlineLevel="0" collapsed="false">
      <c r="A29" s="106"/>
      <c r="B29" s="110" t="s">
        <v>182</v>
      </c>
      <c r="C29" s="118" t="s">
        <v>19</v>
      </c>
      <c r="D29" s="118" t="s">
        <v>19</v>
      </c>
      <c r="E29" s="118" t="s">
        <v>19</v>
      </c>
      <c r="F29" s="118" t="s">
        <v>19</v>
      </c>
      <c r="G29" s="118" t="s">
        <v>19</v>
      </c>
      <c r="H29" s="118" t="s">
        <v>19</v>
      </c>
      <c r="I29" s="118" t="s">
        <v>19</v>
      </c>
      <c r="J29" s="118" t="s">
        <v>19</v>
      </c>
    </row>
    <row r="30" customFormat="false" ht="11.25" hidden="false" customHeight="true" outlineLevel="0" collapsed="false">
      <c r="A30" s="106"/>
      <c r="B30" s="103"/>
      <c r="C30" s="119"/>
      <c r="D30" s="119"/>
      <c r="E30" s="119"/>
      <c r="F30" s="119"/>
      <c r="G30" s="119"/>
      <c r="H30" s="119"/>
      <c r="I30" s="119"/>
      <c r="J30" s="119"/>
    </row>
    <row r="31" customFormat="false" ht="12.75" hidden="false" customHeight="false" outlineLevel="0" collapsed="false">
      <c r="A31" s="106" t="s">
        <v>183</v>
      </c>
      <c r="B31" s="107" t="s">
        <v>184</v>
      </c>
      <c r="C31" s="108" t="n">
        <v>880</v>
      </c>
      <c r="D31" s="117" t="s">
        <v>21</v>
      </c>
      <c r="E31" s="117" t="s">
        <v>21</v>
      </c>
      <c r="F31" s="117" t="s">
        <v>21</v>
      </c>
      <c r="G31" s="117" t="s">
        <v>21</v>
      </c>
      <c r="H31" s="117" t="s">
        <v>21</v>
      </c>
      <c r="I31" s="117" t="s">
        <v>21</v>
      </c>
      <c r="J31" s="117" t="s">
        <v>21</v>
      </c>
    </row>
    <row r="32" customFormat="false" ht="11.25" hidden="false" customHeight="true" outlineLevel="0" collapsed="false">
      <c r="A32" s="106"/>
      <c r="B32" s="103"/>
      <c r="C32" s="111"/>
      <c r="D32" s="112"/>
      <c r="E32" s="112"/>
      <c r="F32" s="112"/>
      <c r="G32" s="112"/>
      <c r="H32" s="112"/>
      <c r="I32" s="112"/>
      <c r="J32" s="112"/>
    </row>
    <row r="33" customFormat="false" ht="12" hidden="false" customHeight="true" outlineLevel="0" collapsed="false">
      <c r="A33" s="106" t="n">
        <v>10</v>
      </c>
      <c r="B33" s="110" t="s">
        <v>185</v>
      </c>
      <c r="C33" s="114" t="n">
        <v>91</v>
      </c>
      <c r="D33" s="114" t="n">
        <v>14057.25</v>
      </c>
      <c r="E33" s="114" t="n">
        <v>7733.133</v>
      </c>
      <c r="F33" s="114" t="n">
        <v>89196.082</v>
      </c>
      <c r="G33" s="114" t="n">
        <v>1047598.304</v>
      </c>
      <c r="H33" s="114" t="n">
        <v>869812.209</v>
      </c>
      <c r="I33" s="114" t="n">
        <v>177786.095</v>
      </c>
      <c r="J33" s="119" t="n">
        <v>162779.779</v>
      </c>
    </row>
    <row r="34" customFormat="false" ht="12" hidden="false" customHeight="true" outlineLevel="0" collapsed="false">
      <c r="A34" s="106" t="n">
        <v>11</v>
      </c>
      <c r="B34" s="110" t="s">
        <v>186</v>
      </c>
      <c r="C34" s="119" t="n">
        <v>7</v>
      </c>
      <c r="D34" s="114" t="n">
        <v>1011</v>
      </c>
      <c r="E34" s="114" t="n">
        <v>571.391</v>
      </c>
      <c r="F34" s="114" t="n">
        <v>11241.588</v>
      </c>
      <c r="G34" s="114" t="n">
        <v>169073.046</v>
      </c>
      <c r="H34" s="118" t="s">
        <v>21</v>
      </c>
      <c r="I34" s="118" t="s">
        <v>21</v>
      </c>
      <c r="J34" s="118" t="s">
        <v>21</v>
      </c>
    </row>
    <row r="35" customFormat="false" ht="12" hidden="false" customHeight="true" outlineLevel="0" collapsed="false">
      <c r="A35" s="106" t="n">
        <v>12</v>
      </c>
      <c r="B35" s="110" t="s">
        <v>187</v>
      </c>
      <c r="C35" s="119" t="n">
        <v>1</v>
      </c>
      <c r="D35" s="118" t="s">
        <v>21</v>
      </c>
      <c r="E35" s="118" t="s">
        <v>21</v>
      </c>
      <c r="F35" s="118" t="s">
        <v>21</v>
      </c>
      <c r="G35" s="118" t="s">
        <v>21</v>
      </c>
      <c r="H35" s="118" t="s">
        <v>21</v>
      </c>
      <c r="I35" s="118" t="s">
        <v>21</v>
      </c>
      <c r="J35" s="118" t="s">
        <v>21</v>
      </c>
    </row>
    <row r="36" customFormat="false" ht="12" hidden="false" customHeight="true" outlineLevel="0" collapsed="false">
      <c r="A36" s="106" t="n">
        <v>13</v>
      </c>
      <c r="B36" s="110" t="s">
        <v>188</v>
      </c>
      <c r="C36" s="119" t="n">
        <v>14.5</v>
      </c>
      <c r="D36" s="114" t="n">
        <v>1512.5</v>
      </c>
      <c r="E36" s="114" t="n">
        <v>797.385</v>
      </c>
      <c r="F36" s="114" t="n">
        <v>10481.122</v>
      </c>
      <c r="G36" s="114" t="n">
        <v>64265.152</v>
      </c>
      <c r="H36" s="112" t="n">
        <v>38399.933</v>
      </c>
      <c r="I36" s="121" t="n">
        <v>25865.219</v>
      </c>
      <c r="J36" s="121" t="n">
        <v>18114.036</v>
      </c>
    </row>
    <row r="37" customFormat="false" ht="12" hidden="false" customHeight="true" outlineLevel="0" collapsed="false">
      <c r="A37" s="106" t="n">
        <v>14</v>
      </c>
      <c r="B37" s="110" t="s">
        <v>189</v>
      </c>
      <c r="C37" s="114" t="n">
        <v>2</v>
      </c>
      <c r="D37" s="118" t="s">
        <v>21</v>
      </c>
      <c r="E37" s="118" t="s">
        <v>21</v>
      </c>
      <c r="F37" s="118" t="s">
        <v>21</v>
      </c>
      <c r="G37" s="118" t="s">
        <v>21</v>
      </c>
      <c r="H37" s="118" t="s">
        <v>21</v>
      </c>
      <c r="I37" s="118" t="s">
        <v>21</v>
      </c>
      <c r="J37" s="118" t="s">
        <v>21</v>
      </c>
    </row>
    <row r="38" customFormat="false" ht="12" hidden="false" customHeight="true" outlineLevel="0" collapsed="false">
      <c r="A38" s="106" t="n">
        <v>15</v>
      </c>
      <c r="B38" s="110" t="s">
        <v>190</v>
      </c>
      <c r="C38" s="114"/>
      <c r="D38" s="114"/>
      <c r="E38" s="114"/>
      <c r="F38" s="114"/>
      <c r="G38" s="114"/>
      <c r="H38" s="114"/>
      <c r="I38" s="114"/>
      <c r="J38" s="119"/>
    </row>
    <row r="39" customFormat="false" ht="12" hidden="false" customHeight="true" outlineLevel="0" collapsed="false">
      <c r="A39" s="106"/>
      <c r="B39" s="110" t="s">
        <v>191</v>
      </c>
      <c r="C39" s="114" t="n">
        <v>4.25</v>
      </c>
      <c r="D39" s="114" t="n">
        <v>482.25</v>
      </c>
      <c r="E39" s="114" t="n">
        <v>268.663</v>
      </c>
      <c r="F39" s="114" t="n">
        <v>3447.705</v>
      </c>
      <c r="G39" s="114" t="n">
        <v>22480.042</v>
      </c>
      <c r="H39" s="118" t="s">
        <v>21</v>
      </c>
      <c r="I39" s="118" t="s">
        <v>21</v>
      </c>
      <c r="J39" s="118" t="s">
        <v>21</v>
      </c>
    </row>
    <row r="40" customFormat="false" ht="12" hidden="false" customHeight="true" outlineLevel="0" collapsed="false">
      <c r="A40" s="106" t="n">
        <v>16</v>
      </c>
      <c r="B40" s="110" t="s">
        <v>192</v>
      </c>
      <c r="C40" s="114"/>
      <c r="D40" s="114"/>
      <c r="E40" s="114"/>
      <c r="F40" s="114"/>
      <c r="G40" s="114"/>
      <c r="H40" s="114"/>
      <c r="I40" s="114"/>
      <c r="J40" s="119"/>
    </row>
    <row r="41" customFormat="false" ht="12" hidden="false" customHeight="true" outlineLevel="0" collapsed="false">
      <c r="A41" s="106"/>
      <c r="B41" s="110" t="s">
        <v>193</v>
      </c>
      <c r="C41" s="114" t="n">
        <v>12</v>
      </c>
      <c r="D41" s="114" t="n">
        <v>2151</v>
      </c>
      <c r="E41" s="114" t="n">
        <v>1169.361</v>
      </c>
      <c r="F41" s="114" t="n">
        <v>19009.408</v>
      </c>
      <c r="G41" s="114" t="n">
        <v>173017.715</v>
      </c>
      <c r="H41" s="114" t="n">
        <v>105043.798</v>
      </c>
      <c r="I41" s="114" t="n">
        <v>67973.917</v>
      </c>
      <c r="J41" s="119" t="n">
        <v>61512.195</v>
      </c>
    </row>
    <row r="42" customFormat="false" ht="12" hidden="false" customHeight="true" outlineLevel="0" collapsed="false">
      <c r="A42" s="106" t="n">
        <v>17</v>
      </c>
      <c r="B42" s="110" t="s">
        <v>194</v>
      </c>
      <c r="C42" s="114"/>
      <c r="D42" s="114"/>
      <c r="E42" s="114"/>
      <c r="F42" s="114"/>
      <c r="G42" s="114"/>
      <c r="H42" s="114"/>
      <c r="I42" s="114"/>
      <c r="J42" s="119"/>
    </row>
    <row r="43" customFormat="false" ht="12" hidden="false" customHeight="true" outlineLevel="0" collapsed="false">
      <c r="A43" s="106"/>
      <c r="B43" s="110" t="s">
        <v>195</v>
      </c>
      <c r="C43" s="114" t="n">
        <v>22</v>
      </c>
      <c r="D43" s="114" t="n">
        <v>3242</v>
      </c>
      <c r="E43" s="114" t="n">
        <v>1882.986</v>
      </c>
      <c r="F43" s="114" t="n">
        <v>29514.662</v>
      </c>
      <c r="G43" s="114" t="n">
        <v>348977.219</v>
      </c>
      <c r="H43" s="114" t="n">
        <v>260392.333</v>
      </c>
      <c r="I43" s="114" t="n">
        <v>88584.886</v>
      </c>
      <c r="J43" s="119" t="n">
        <v>60236.165</v>
      </c>
    </row>
    <row r="44" customFormat="false" ht="12" hidden="false" customHeight="true" outlineLevel="0" collapsed="false">
      <c r="A44" s="106" t="n">
        <v>18</v>
      </c>
      <c r="B44" s="110" t="s">
        <v>196</v>
      </c>
      <c r="C44" s="114"/>
      <c r="D44" s="114"/>
      <c r="E44" s="114"/>
      <c r="F44" s="114"/>
      <c r="G44" s="114"/>
      <c r="H44" s="114"/>
      <c r="I44" s="114"/>
      <c r="J44" s="119"/>
    </row>
    <row r="45" customFormat="false" ht="12" hidden="false" customHeight="true" outlineLevel="0" collapsed="false">
      <c r="A45" s="106"/>
      <c r="B45" s="110" t="s">
        <v>197</v>
      </c>
      <c r="C45" s="114"/>
      <c r="D45" s="114"/>
      <c r="E45" s="114"/>
      <c r="F45" s="114"/>
      <c r="G45" s="114"/>
      <c r="H45" s="114"/>
      <c r="I45" s="114"/>
      <c r="J45" s="119"/>
    </row>
    <row r="46" customFormat="false" ht="12" hidden="false" customHeight="true" outlineLevel="0" collapsed="false">
      <c r="A46" s="106"/>
      <c r="B46" s="110" t="s">
        <v>198</v>
      </c>
      <c r="C46" s="114" t="n">
        <v>13</v>
      </c>
      <c r="D46" s="114" t="n">
        <v>2486.5</v>
      </c>
      <c r="E46" s="114" t="n">
        <v>1323.681</v>
      </c>
      <c r="F46" s="114" t="n">
        <v>25549.426</v>
      </c>
      <c r="G46" s="114" t="n">
        <v>156352.875</v>
      </c>
      <c r="H46" s="114" t="n">
        <v>137060.728</v>
      </c>
      <c r="I46" s="114" t="n">
        <v>19292.147</v>
      </c>
      <c r="J46" s="119" t="n">
        <v>18226.985</v>
      </c>
    </row>
    <row r="47" customFormat="false" ht="12" hidden="false" customHeight="true" outlineLevel="0" collapsed="false">
      <c r="A47" s="106" t="n">
        <v>19</v>
      </c>
      <c r="B47" s="110" t="s">
        <v>199</v>
      </c>
      <c r="C47" s="118" t="s">
        <v>19</v>
      </c>
      <c r="D47" s="118" t="s">
        <v>19</v>
      </c>
      <c r="E47" s="118" t="s">
        <v>19</v>
      </c>
      <c r="F47" s="118" t="s">
        <v>19</v>
      </c>
      <c r="G47" s="118" t="s">
        <v>19</v>
      </c>
      <c r="H47" s="118" t="s">
        <v>19</v>
      </c>
      <c r="I47" s="118" t="s">
        <v>19</v>
      </c>
      <c r="J47" s="118" t="s">
        <v>19</v>
      </c>
    </row>
    <row r="48" customFormat="false" ht="12" hidden="false" customHeight="true" outlineLevel="0" collapsed="false">
      <c r="A48" s="106" t="n">
        <v>20</v>
      </c>
      <c r="B48" s="110" t="s">
        <v>200</v>
      </c>
      <c r="C48" s="114" t="n">
        <v>23.5</v>
      </c>
      <c r="D48" s="114" t="n">
        <v>4352</v>
      </c>
      <c r="E48" s="114" t="n">
        <v>2468.656</v>
      </c>
      <c r="F48" s="114" t="n">
        <v>51596.332</v>
      </c>
      <c r="G48" s="114" t="n">
        <v>363086.21</v>
      </c>
      <c r="H48" s="114" t="n">
        <v>215092.226</v>
      </c>
      <c r="I48" s="114" t="n">
        <v>147993.984</v>
      </c>
      <c r="J48" s="119" t="n">
        <v>57910.993</v>
      </c>
    </row>
    <row r="49" customFormat="false" ht="12" hidden="false" customHeight="true" outlineLevel="0" collapsed="false">
      <c r="A49" s="106" t="n">
        <v>21</v>
      </c>
      <c r="B49" s="110" t="s">
        <v>201</v>
      </c>
      <c r="C49" s="114"/>
      <c r="D49" s="114"/>
      <c r="E49" s="114"/>
      <c r="F49" s="114"/>
      <c r="G49" s="114"/>
      <c r="H49" s="114"/>
      <c r="I49" s="114"/>
      <c r="J49" s="119"/>
    </row>
    <row r="50" customFormat="false" ht="12" hidden="false" customHeight="true" outlineLevel="0" collapsed="false">
      <c r="A50" s="106"/>
      <c r="B50" s="110" t="s">
        <v>202</v>
      </c>
      <c r="C50" s="114" t="n">
        <v>6</v>
      </c>
      <c r="D50" s="114" t="n">
        <v>1294.25</v>
      </c>
      <c r="E50" s="114" t="n">
        <v>713.545</v>
      </c>
      <c r="F50" s="114" t="n">
        <v>19218.45</v>
      </c>
      <c r="G50" s="114" t="n">
        <v>67893.035</v>
      </c>
      <c r="H50" s="114" t="s">
        <v>21</v>
      </c>
      <c r="I50" s="114" t="s">
        <v>21</v>
      </c>
      <c r="J50" s="118" t="s">
        <v>21</v>
      </c>
      <c r="K50" s="118"/>
      <c r="L50" s="118"/>
      <c r="M50" s="118"/>
    </row>
    <row r="51" customFormat="false" ht="12" hidden="false" customHeight="true" outlineLevel="0" collapsed="false">
      <c r="A51" s="106" t="n">
        <v>22</v>
      </c>
      <c r="B51" s="110" t="s">
        <v>203</v>
      </c>
      <c r="C51" s="114"/>
      <c r="D51" s="114"/>
      <c r="E51" s="114"/>
      <c r="F51" s="114"/>
      <c r="G51" s="114"/>
      <c r="H51" s="114"/>
      <c r="I51" s="114"/>
      <c r="J51" s="119"/>
    </row>
    <row r="52" customFormat="false" ht="12" hidden="false" customHeight="true" outlineLevel="0" collapsed="false">
      <c r="A52" s="106"/>
      <c r="B52" s="110" t="s">
        <v>204</v>
      </c>
      <c r="C52" s="114" t="n">
        <v>96.25</v>
      </c>
      <c r="D52" s="114" t="n">
        <v>12691</v>
      </c>
      <c r="E52" s="114" t="n">
        <v>7202.513</v>
      </c>
      <c r="F52" s="114" t="n">
        <v>112046.473</v>
      </c>
      <c r="G52" s="114" t="n">
        <v>854230.429</v>
      </c>
      <c r="H52" s="114" t="n">
        <v>535154.355</v>
      </c>
      <c r="I52" s="114" t="n">
        <v>319076.074</v>
      </c>
      <c r="J52" s="119" t="n">
        <v>162905.755</v>
      </c>
    </row>
    <row r="53" customFormat="false" ht="12" hidden="false" customHeight="true" outlineLevel="0" collapsed="false">
      <c r="A53" s="106" t="n">
        <v>23</v>
      </c>
      <c r="B53" s="110" t="s">
        <v>205</v>
      </c>
      <c r="C53" s="114"/>
      <c r="D53" s="114"/>
      <c r="E53" s="114"/>
      <c r="F53" s="114"/>
      <c r="G53" s="114"/>
      <c r="H53" s="114"/>
      <c r="I53" s="114"/>
      <c r="J53" s="119"/>
    </row>
    <row r="54" customFormat="false" ht="12" hidden="false" customHeight="true" outlineLevel="0" collapsed="false">
      <c r="A54" s="106"/>
      <c r="B54" s="110" t="s">
        <v>206</v>
      </c>
      <c r="C54" s="114"/>
      <c r="D54" s="114"/>
      <c r="E54" s="114"/>
      <c r="F54" s="114"/>
      <c r="G54" s="114"/>
      <c r="H54" s="114"/>
      <c r="I54" s="114"/>
      <c r="J54" s="119"/>
    </row>
    <row r="55" customFormat="false" ht="12" hidden="false" customHeight="true" outlineLevel="0" collapsed="false">
      <c r="A55" s="106"/>
      <c r="B55" s="110" t="s">
        <v>207</v>
      </c>
      <c r="C55" s="114" t="n">
        <v>64.5</v>
      </c>
      <c r="D55" s="114" t="n">
        <v>8091.75</v>
      </c>
      <c r="E55" s="114" t="n">
        <v>4383.188</v>
      </c>
      <c r="F55" s="114" t="n">
        <v>72995.07</v>
      </c>
      <c r="G55" s="114" t="n">
        <v>380812.954</v>
      </c>
      <c r="H55" s="114" t="n">
        <v>273571.354</v>
      </c>
      <c r="I55" s="114" t="n">
        <v>107241.6</v>
      </c>
      <c r="J55" s="114" t="n">
        <v>69412.838</v>
      </c>
    </row>
    <row r="56" customFormat="false" ht="12" hidden="false" customHeight="true" outlineLevel="0" collapsed="false">
      <c r="A56" s="106" t="n">
        <v>24</v>
      </c>
      <c r="B56" s="110" t="s">
        <v>208</v>
      </c>
      <c r="C56" s="114" t="n">
        <v>22</v>
      </c>
      <c r="D56" s="114" t="n">
        <v>4455.25</v>
      </c>
      <c r="E56" s="114" t="n">
        <v>2420.19</v>
      </c>
      <c r="F56" s="114" t="n">
        <v>48640.937</v>
      </c>
      <c r="G56" s="114" t="n">
        <v>388052.483</v>
      </c>
      <c r="H56" s="114" t="n">
        <v>227085.268</v>
      </c>
      <c r="I56" s="114" t="n">
        <v>160967.215</v>
      </c>
      <c r="J56" s="114" t="n">
        <v>113571.947</v>
      </c>
    </row>
    <row r="57" customFormat="false" ht="12" hidden="false" customHeight="true" outlineLevel="0" collapsed="false">
      <c r="A57" s="106" t="n">
        <v>25</v>
      </c>
      <c r="B57" s="110" t="s">
        <v>209</v>
      </c>
      <c r="C57" s="114" t="n">
        <v>144</v>
      </c>
      <c r="D57" s="114" t="n">
        <v>19236.5</v>
      </c>
      <c r="E57" s="114" t="n">
        <v>11079.565</v>
      </c>
      <c r="F57" s="114" t="n">
        <v>177627.518</v>
      </c>
      <c r="G57" s="114" t="n">
        <v>1120584.561</v>
      </c>
      <c r="H57" s="114" t="n">
        <v>813820.278</v>
      </c>
      <c r="I57" s="114" t="n">
        <v>306764.283</v>
      </c>
      <c r="J57" s="114" t="n">
        <v>218096.711</v>
      </c>
    </row>
    <row r="58" customFormat="false" ht="12" hidden="false" customHeight="true" outlineLevel="0" collapsed="false">
      <c r="A58" s="106" t="n">
        <v>26</v>
      </c>
      <c r="B58" s="110" t="s">
        <v>210</v>
      </c>
      <c r="C58" s="114"/>
      <c r="D58" s="114"/>
      <c r="E58" s="114"/>
      <c r="F58" s="114"/>
      <c r="G58" s="114"/>
      <c r="H58" s="114"/>
      <c r="I58" s="114"/>
      <c r="J58" s="114"/>
    </row>
    <row r="59" customFormat="false" ht="12" hidden="false" customHeight="true" outlineLevel="0" collapsed="false">
      <c r="A59" s="106"/>
      <c r="B59" s="110" t="s">
        <v>211</v>
      </c>
      <c r="C59" s="114" t="n">
        <v>76</v>
      </c>
      <c r="D59" s="114" t="n">
        <v>13360.5</v>
      </c>
      <c r="E59" s="114" t="n">
        <v>7435.841</v>
      </c>
      <c r="F59" s="114" t="n">
        <v>153937.917</v>
      </c>
      <c r="G59" s="114" t="n">
        <v>840825.677</v>
      </c>
      <c r="H59" s="114" t="n">
        <v>529187.725</v>
      </c>
      <c r="I59" s="114" t="n">
        <v>311637.952</v>
      </c>
      <c r="J59" s="114" t="n">
        <v>106440.596</v>
      </c>
    </row>
    <row r="60" customFormat="false" ht="12" hidden="false" customHeight="true" outlineLevel="0" collapsed="false">
      <c r="A60" s="106" t="n">
        <v>27</v>
      </c>
      <c r="B60" s="110" t="s">
        <v>212</v>
      </c>
      <c r="C60" s="114" t="n">
        <v>54.25</v>
      </c>
      <c r="D60" s="114" t="n">
        <v>9177.25</v>
      </c>
      <c r="E60" s="114" t="n">
        <v>5097.048</v>
      </c>
      <c r="F60" s="114" t="n">
        <v>92854.996</v>
      </c>
      <c r="G60" s="114" t="n">
        <v>583126.919</v>
      </c>
      <c r="H60" s="114" t="n">
        <v>393003.749</v>
      </c>
      <c r="I60" s="114" t="n">
        <v>190123.17</v>
      </c>
      <c r="J60" s="114" t="n">
        <v>76679.672</v>
      </c>
    </row>
    <row r="61" customFormat="false" ht="12" hidden="false" customHeight="true" outlineLevel="0" collapsed="false">
      <c r="A61" s="106" t="n">
        <v>28</v>
      </c>
      <c r="B61" s="110" t="s">
        <v>213</v>
      </c>
      <c r="C61" s="114" t="n">
        <v>98.25</v>
      </c>
      <c r="D61" s="114" t="n">
        <v>14777.75</v>
      </c>
      <c r="E61" s="114" t="n">
        <v>8548.712</v>
      </c>
      <c r="F61" s="114" t="n">
        <v>157353.248</v>
      </c>
      <c r="G61" s="114" t="n">
        <v>882331.946</v>
      </c>
      <c r="H61" s="114" t="n">
        <v>543344.284</v>
      </c>
      <c r="I61" s="114" t="n">
        <v>338987.662</v>
      </c>
      <c r="J61" s="114" t="n">
        <v>191483.831</v>
      </c>
    </row>
    <row r="62" customFormat="false" ht="12" hidden="false" customHeight="true" outlineLevel="0" collapsed="false">
      <c r="A62" s="106" t="n">
        <v>29</v>
      </c>
      <c r="B62" s="110" t="s">
        <v>214</v>
      </c>
      <c r="C62" s="114"/>
      <c r="D62" s="114"/>
      <c r="E62" s="114"/>
      <c r="F62" s="114"/>
      <c r="G62" s="114"/>
      <c r="H62" s="114"/>
      <c r="I62" s="114"/>
      <c r="J62" s="114"/>
    </row>
    <row r="63" customFormat="false" ht="12" hidden="false" customHeight="true" outlineLevel="0" collapsed="false">
      <c r="A63" s="106"/>
      <c r="B63" s="110" t="s">
        <v>215</v>
      </c>
      <c r="C63" s="114" t="n">
        <v>55</v>
      </c>
      <c r="D63" s="114" t="n">
        <v>14006.5</v>
      </c>
      <c r="E63" s="114" t="n">
        <v>7548.397</v>
      </c>
      <c r="F63" s="114" t="n">
        <v>148280.798</v>
      </c>
      <c r="G63" s="114" t="n">
        <v>1315501.637</v>
      </c>
      <c r="H63" s="114" t="n">
        <v>868466.8</v>
      </c>
      <c r="I63" s="114" t="n">
        <v>447034.837</v>
      </c>
      <c r="J63" s="114" t="n">
        <v>272748.774</v>
      </c>
    </row>
    <row r="64" customFormat="false" ht="12" hidden="false" customHeight="true" outlineLevel="0" collapsed="false">
      <c r="A64" s="106" t="n">
        <v>30</v>
      </c>
      <c r="B64" s="110" t="s">
        <v>216</v>
      </c>
      <c r="C64" s="114" t="n">
        <v>2</v>
      </c>
      <c r="D64" s="118" t="s">
        <v>21</v>
      </c>
      <c r="E64" s="118" t="s">
        <v>21</v>
      </c>
      <c r="F64" s="118" t="s">
        <v>21</v>
      </c>
      <c r="G64" s="118" t="s">
        <v>21</v>
      </c>
      <c r="H64" s="118" t="s">
        <v>21</v>
      </c>
      <c r="I64" s="118" t="s">
        <v>21</v>
      </c>
      <c r="J64" s="118" t="s">
        <v>21</v>
      </c>
    </row>
    <row r="65" customFormat="false" ht="12" hidden="false" customHeight="true" outlineLevel="0" collapsed="false">
      <c r="A65" s="106" t="n">
        <v>31</v>
      </c>
      <c r="B65" s="110" t="s">
        <v>217</v>
      </c>
      <c r="C65" s="114" t="n">
        <v>18.75</v>
      </c>
      <c r="D65" s="114" t="n">
        <v>2080.25</v>
      </c>
      <c r="E65" s="114" t="n">
        <v>1153.533</v>
      </c>
      <c r="F65" s="114" t="n">
        <v>16898.917</v>
      </c>
      <c r="G65" s="114" t="n">
        <v>101828.283</v>
      </c>
      <c r="H65" s="114" t="n">
        <v>82296.279</v>
      </c>
      <c r="I65" s="114" t="n">
        <v>19532.004</v>
      </c>
      <c r="J65" s="114" t="n">
        <v>17189.703</v>
      </c>
    </row>
    <row r="66" customFormat="false" ht="12" hidden="false" customHeight="true" outlineLevel="0" collapsed="false">
      <c r="A66" s="106" t="n">
        <v>32</v>
      </c>
      <c r="B66" s="110" t="s">
        <v>218</v>
      </c>
      <c r="C66" s="114" t="n">
        <v>30</v>
      </c>
      <c r="D66" s="114" t="n">
        <v>4131.5</v>
      </c>
      <c r="E66" s="114" t="n">
        <v>2277.282</v>
      </c>
      <c r="F66" s="114" t="n">
        <v>39901.884</v>
      </c>
      <c r="G66" s="114" t="n">
        <v>216211.906</v>
      </c>
      <c r="H66" s="114" t="n">
        <v>104950.181</v>
      </c>
      <c r="I66" s="114" t="n">
        <v>111261.725</v>
      </c>
      <c r="J66" s="114" t="n">
        <v>36380.55</v>
      </c>
    </row>
    <row r="67" customFormat="false" ht="12" hidden="false" customHeight="true" outlineLevel="0" collapsed="false">
      <c r="A67" s="106" t="n">
        <v>33</v>
      </c>
      <c r="B67" s="110" t="s">
        <v>219</v>
      </c>
      <c r="C67" s="119"/>
      <c r="D67" s="119"/>
      <c r="E67" s="119"/>
      <c r="F67" s="119"/>
      <c r="G67" s="119"/>
      <c r="H67" s="119"/>
      <c r="I67" s="119"/>
      <c r="J67" s="119"/>
    </row>
    <row r="68" customFormat="false" ht="12" hidden="false" customHeight="true" outlineLevel="0" collapsed="false">
      <c r="A68" s="106"/>
      <c r="B68" s="110" t="s">
        <v>220</v>
      </c>
      <c r="C68" s="114" t="n">
        <v>22.75</v>
      </c>
      <c r="D68" s="114" t="n">
        <v>3692.25</v>
      </c>
      <c r="E68" s="114" t="n">
        <v>2182.734</v>
      </c>
      <c r="F68" s="114" t="n">
        <v>37709.787</v>
      </c>
      <c r="G68" s="114" t="n">
        <v>253379.635</v>
      </c>
      <c r="H68" s="118" t="s">
        <v>21</v>
      </c>
      <c r="I68" s="118" t="s">
        <v>21</v>
      </c>
      <c r="J68" s="118" t="s">
        <v>21</v>
      </c>
    </row>
    <row r="69" customFormat="false" ht="26.25" hidden="false" customHeight="true" outlineLevel="0" collapsed="false">
      <c r="B69" s="122"/>
      <c r="C69" s="123"/>
      <c r="D69" s="123"/>
      <c r="E69" s="123"/>
      <c r="F69" s="123"/>
      <c r="G69" s="123"/>
      <c r="H69" s="123"/>
      <c r="I69" s="123"/>
      <c r="J69" s="124"/>
    </row>
    <row r="70" customFormat="false" ht="12.75" hidden="false" customHeight="false" outlineLevel="0" collapsed="false">
      <c r="A70" s="90" t="s">
        <v>221</v>
      </c>
      <c r="C70" s="125"/>
      <c r="D70" s="125"/>
      <c r="E70" s="126"/>
      <c r="F70" s="126"/>
      <c r="G70" s="126"/>
      <c r="H70" s="126"/>
      <c r="I70" s="127"/>
      <c r="J70" s="127"/>
    </row>
    <row r="71" customFormat="false" ht="12.75" hidden="false" customHeight="false" outlineLevel="0" collapsed="false">
      <c r="C71" s="125"/>
      <c r="D71" s="125"/>
      <c r="E71" s="126"/>
      <c r="F71" s="126"/>
      <c r="G71" s="126"/>
      <c r="H71" s="126"/>
      <c r="I71" s="127"/>
      <c r="J71" s="127"/>
    </row>
    <row r="72" customFormat="false" ht="12.75" hidden="false" customHeight="false" outlineLevel="0" collapsed="false">
      <c r="C72" s="125"/>
      <c r="D72" s="125"/>
      <c r="E72" s="126"/>
      <c r="F72" s="126"/>
      <c r="G72" s="126"/>
      <c r="H72" s="126"/>
      <c r="I72" s="127"/>
      <c r="J72" s="127"/>
    </row>
    <row r="73" customFormat="false" ht="12.75" hidden="false" customHeight="false" outlineLevel="0" collapsed="false">
      <c r="C73" s="125"/>
      <c r="D73" s="125"/>
      <c r="E73" s="126"/>
      <c r="F73" s="126"/>
      <c r="G73" s="126"/>
      <c r="H73" s="126"/>
      <c r="I73" s="127"/>
      <c r="J73" s="127"/>
    </row>
    <row r="74" customFormat="false" ht="12.75" hidden="false" customHeight="false" outlineLevel="0" collapsed="false">
      <c r="C74" s="125"/>
      <c r="D74" s="125"/>
      <c r="E74" s="126"/>
      <c r="F74" s="126"/>
      <c r="G74" s="126"/>
      <c r="H74" s="126"/>
      <c r="I74" s="127"/>
      <c r="J74" s="127"/>
    </row>
    <row r="75" customFormat="false" ht="12.75" hidden="false" customHeight="false" outlineLevel="0" collapsed="false">
      <c r="C75" s="125"/>
      <c r="D75" s="125"/>
      <c r="E75" s="126"/>
      <c r="F75" s="126"/>
      <c r="G75" s="126"/>
      <c r="H75" s="126"/>
      <c r="I75" s="127"/>
      <c r="J75" s="127"/>
    </row>
    <row r="76" customFormat="false" ht="12.75" hidden="false" customHeight="false" outlineLevel="0" collapsed="false">
      <c r="C76" s="125"/>
      <c r="D76" s="125"/>
      <c r="E76" s="126"/>
      <c r="F76" s="126"/>
      <c r="G76" s="126"/>
      <c r="H76" s="126"/>
      <c r="I76" s="127"/>
      <c r="J76" s="127"/>
    </row>
    <row r="77" customFormat="false" ht="12.75" hidden="false" customHeight="false" outlineLevel="0" collapsed="false">
      <c r="C77" s="125"/>
      <c r="D77" s="125"/>
      <c r="E77" s="126"/>
      <c r="F77" s="126"/>
      <c r="G77" s="126"/>
      <c r="H77" s="126"/>
      <c r="I77" s="127"/>
      <c r="J77" s="127"/>
    </row>
    <row r="78" customFormat="false" ht="12.75" hidden="false" customHeight="false" outlineLevel="0" collapsed="false">
      <c r="C78" s="125"/>
      <c r="D78" s="125"/>
      <c r="E78" s="126"/>
      <c r="F78" s="126"/>
      <c r="G78" s="126"/>
      <c r="H78" s="126"/>
      <c r="I78" s="127"/>
      <c r="J78" s="127"/>
    </row>
    <row r="79" customFormat="false" ht="12.75" hidden="false" customHeight="false" outlineLevel="0" collapsed="false">
      <c r="C79" s="125"/>
      <c r="D79" s="125"/>
      <c r="E79" s="126"/>
      <c r="F79" s="126"/>
      <c r="G79" s="126"/>
      <c r="H79" s="126"/>
      <c r="I79" s="127"/>
      <c r="J79" s="127"/>
    </row>
    <row r="80" customFormat="false" ht="12.75" hidden="false" customHeight="false" outlineLevel="0" collapsed="false">
      <c r="C80" s="125"/>
      <c r="D80" s="125"/>
      <c r="E80" s="126"/>
      <c r="F80" s="126"/>
      <c r="G80" s="126"/>
      <c r="H80" s="126"/>
      <c r="I80" s="127"/>
      <c r="J80" s="127"/>
    </row>
    <row r="81" customFormat="false" ht="12.75" hidden="false" customHeight="false" outlineLevel="0" collapsed="false">
      <c r="C81" s="125"/>
      <c r="D81" s="125"/>
      <c r="E81" s="126"/>
      <c r="F81" s="126"/>
      <c r="G81" s="126"/>
      <c r="H81" s="126"/>
      <c r="I81" s="127"/>
      <c r="J81" s="127"/>
    </row>
    <row r="82" customFormat="false" ht="12.75" hidden="false" customHeight="false" outlineLevel="0" collapsed="false">
      <c r="C82" s="125"/>
      <c r="D82" s="125"/>
      <c r="E82" s="126"/>
      <c r="F82" s="126"/>
      <c r="G82" s="126"/>
      <c r="H82" s="126"/>
      <c r="I82" s="127"/>
      <c r="J82" s="127"/>
    </row>
    <row r="83" customFormat="false" ht="12.75" hidden="false" customHeight="false" outlineLevel="0" collapsed="false">
      <c r="C83" s="125"/>
      <c r="D83" s="125"/>
      <c r="E83" s="126"/>
      <c r="F83" s="126"/>
      <c r="G83" s="126"/>
      <c r="H83" s="126"/>
      <c r="I83" s="127"/>
      <c r="J83" s="127"/>
    </row>
    <row r="84" customFormat="false" ht="12.75" hidden="false" customHeight="false" outlineLevel="0" collapsed="false">
      <c r="C84" s="125"/>
      <c r="D84" s="125"/>
      <c r="E84" s="126"/>
      <c r="F84" s="126"/>
      <c r="G84" s="126"/>
      <c r="H84" s="126"/>
      <c r="I84" s="127"/>
      <c r="J84" s="127"/>
    </row>
    <row r="85" customFormat="false" ht="12.75" hidden="false" customHeight="false" outlineLevel="0" collapsed="false">
      <c r="C85" s="125"/>
      <c r="D85" s="125"/>
      <c r="E85" s="126"/>
      <c r="F85" s="126"/>
      <c r="G85" s="126"/>
      <c r="H85" s="126"/>
      <c r="I85" s="127"/>
      <c r="J85" s="127"/>
    </row>
    <row r="86" customFormat="false" ht="12.75" hidden="false" customHeight="false" outlineLevel="0" collapsed="false">
      <c r="C86" s="125"/>
      <c r="D86" s="125"/>
      <c r="E86" s="126"/>
      <c r="F86" s="126"/>
      <c r="G86" s="126"/>
      <c r="H86" s="126"/>
      <c r="I86" s="127"/>
      <c r="J86" s="127"/>
    </row>
    <row r="87" customFormat="false" ht="12.75" hidden="false" customHeight="false" outlineLevel="0" collapsed="false">
      <c r="C87" s="125"/>
      <c r="D87" s="125"/>
      <c r="E87" s="126"/>
      <c r="F87" s="126"/>
      <c r="G87" s="126"/>
      <c r="H87" s="126"/>
      <c r="I87" s="127"/>
      <c r="J87" s="127"/>
    </row>
    <row r="88" customFormat="false" ht="12.75" hidden="false" customHeight="false" outlineLevel="0" collapsed="false">
      <c r="C88" s="125"/>
      <c r="D88" s="125"/>
      <c r="E88" s="126"/>
      <c r="F88" s="126"/>
      <c r="G88" s="126"/>
      <c r="H88" s="126"/>
      <c r="I88" s="127"/>
      <c r="J88" s="127"/>
    </row>
    <row r="89" customFormat="false" ht="12.75" hidden="false" customHeight="false" outlineLevel="0" collapsed="false">
      <c r="C89" s="125"/>
      <c r="D89" s="125"/>
      <c r="E89" s="126"/>
      <c r="F89" s="126"/>
      <c r="G89" s="126"/>
      <c r="H89" s="126"/>
      <c r="I89" s="127"/>
      <c r="J89" s="127"/>
    </row>
    <row r="90" customFormat="false" ht="12.75" hidden="false" customHeight="false" outlineLevel="0" collapsed="false">
      <c r="C90" s="125"/>
      <c r="D90" s="125"/>
      <c r="E90" s="126"/>
      <c r="F90" s="126"/>
      <c r="G90" s="126"/>
      <c r="H90" s="126"/>
      <c r="I90" s="127"/>
      <c r="J90" s="127"/>
    </row>
    <row r="91" customFormat="false" ht="12.75" hidden="false" customHeight="false" outlineLevel="0" collapsed="false">
      <c r="C91" s="125"/>
      <c r="D91" s="125"/>
      <c r="E91" s="126"/>
      <c r="F91" s="126"/>
      <c r="G91" s="126"/>
      <c r="H91" s="126"/>
      <c r="I91" s="127"/>
      <c r="J91" s="127"/>
    </row>
    <row r="92" customFormat="false" ht="12.75" hidden="false" customHeight="false" outlineLevel="0" collapsed="false">
      <c r="C92" s="125"/>
      <c r="D92" s="125"/>
      <c r="E92" s="126"/>
      <c r="F92" s="126"/>
      <c r="G92" s="126"/>
      <c r="H92" s="126"/>
      <c r="I92" s="127"/>
      <c r="J92" s="127"/>
    </row>
    <row r="93" customFormat="false" ht="12.75" hidden="false" customHeight="false" outlineLevel="0" collapsed="false">
      <c r="C93" s="125"/>
      <c r="D93" s="125"/>
      <c r="E93" s="126"/>
      <c r="F93" s="126"/>
      <c r="G93" s="126"/>
      <c r="H93" s="126"/>
      <c r="I93" s="127"/>
      <c r="J93" s="127"/>
    </row>
    <row r="94" customFormat="false" ht="12.75" hidden="false" customHeight="false" outlineLevel="0" collapsed="false">
      <c r="C94" s="125"/>
      <c r="D94" s="125"/>
      <c r="E94" s="126"/>
      <c r="F94" s="126"/>
      <c r="G94" s="126"/>
      <c r="H94" s="126"/>
      <c r="I94" s="127"/>
      <c r="J94" s="127"/>
    </row>
    <row r="95" customFormat="false" ht="12.75" hidden="false" customHeight="false" outlineLevel="0" collapsed="false">
      <c r="C95" s="125"/>
      <c r="D95" s="125"/>
      <c r="E95" s="126"/>
      <c r="F95" s="126"/>
      <c r="G95" s="126"/>
      <c r="H95" s="126"/>
      <c r="I95" s="127"/>
      <c r="J95" s="127"/>
    </row>
    <row r="96" customFormat="false" ht="12.75" hidden="false" customHeight="false" outlineLevel="0" collapsed="false">
      <c r="C96" s="125"/>
      <c r="D96" s="125"/>
      <c r="E96" s="126"/>
      <c r="F96" s="126"/>
      <c r="G96" s="126"/>
      <c r="H96" s="126"/>
      <c r="I96" s="127"/>
      <c r="J96" s="127"/>
    </row>
    <row r="97" customFormat="false" ht="12.75" hidden="false" customHeight="false" outlineLevel="0" collapsed="false">
      <c r="C97" s="125"/>
      <c r="D97" s="125"/>
      <c r="E97" s="126"/>
      <c r="F97" s="126"/>
      <c r="G97" s="126"/>
      <c r="H97" s="126"/>
      <c r="I97" s="127"/>
      <c r="J97" s="127"/>
    </row>
    <row r="98" customFormat="false" ht="12.75" hidden="false" customHeight="false" outlineLevel="0" collapsed="false">
      <c r="C98" s="125"/>
      <c r="D98" s="125"/>
      <c r="E98" s="126"/>
      <c r="F98" s="126"/>
      <c r="G98" s="126"/>
      <c r="H98" s="126"/>
      <c r="I98" s="127"/>
      <c r="J98" s="127"/>
    </row>
    <row r="99" customFormat="false" ht="12.75" hidden="false" customHeight="false" outlineLevel="0" collapsed="false">
      <c r="C99" s="125"/>
      <c r="D99" s="125"/>
      <c r="E99" s="126"/>
      <c r="F99" s="126"/>
      <c r="G99" s="126"/>
      <c r="H99" s="126"/>
      <c r="I99" s="127"/>
      <c r="J99" s="127"/>
    </row>
    <row r="100" customFormat="false" ht="12.75" hidden="false" customHeight="false" outlineLevel="0" collapsed="false">
      <c r="C100" s="125"/>
      <c r="D100" s="125"/>
      <c r="E100" s="126"/>
      <c r="F100" s="126"/>
      <c r="G100" s="126"/>
      <c r="H100" s="126"/>
      <c r="I100" s="127"/>
      <c r="J100" s="127"/>
    </row>
    <row r="101" customFormat="false" ht="12.75" hidden="false" customHeight="false" outlineLevel="0" collapsed="false">
      <c r="C101" s="125"/>
      <c r="D101" s="125"/>
      <c r="E101" s="126"/>
      <c r="F101" s="126"/>
      <c r="G101" s="126"/>
      <c r="H101" s="126"/>
      <c r="I101" s="127"/>
      <c r="J101" s="127"/>
    </row>
    <row r="102" customFormat="false" ht="12.75" hidden="false" customHeight="false" outlineLevel="0" collapsed="false">
      <c r="C102" s="125"/>
      <c r="D102" s="125"/>
      <c r="E102" s="126"/>
      <c r="F102" s="126"/>
      <c r="G102" s="126"/>
      <c r="H102" s="126"/>
      <c r="I102" s="127"/>
      <c r="J102" s="127"/>
    </row>
    <row r="103" customFormat="false" ht="12.75" hidden="false" customHeight="false" outlineLevel="0" collapsed="false">
      <c r="C103" s="125"/>
      <c r="D103" s="125"/>
      <c r="E103" s="126"/>
      <c r="F103" s="126"/>
      <c r="G103" s="126"/>
      <c r="H103" s="126"/>
      <c r="I103" s="127"/>
      <c r="J103" s="127"/>
    </row>
    <row r="104" customFormat="false" ht="12.75" hidden="false" customHeight="false" outlineLevel="0" collapsed="false">
      <c r="C104" s="125"/>
      <c r="D104" s="125"/>
      <c r="E104" s="126"/>
      <c r="F104" s="126"/>
      <c r="G104" s="126"/>
      <c r="H104" s="126"/>
      <c r="I104" s="127"/>
      <c r="J104" s="127"/>
    </row>
    <row r="105" customFormat="false" ht="12.75" hidden="false" customHeight="false" outlineLevel="0" collapsed="false">
      <c r="C105" s="125"/>
      <c r="D105" s="125"/>
      <c r="E105" s="126"/>
      <c r="F105" s="126"/>
      <c r="G105" s="126"/>
      <c r="H105" s="126"/>
      <c r="I105" s="127"/>
      <c r="J105" s="127"/>
    </row>
    <row r="106" customFormat="false" ht="12.75" hidden="false" customHeight="false" outlineLevel="0" collapsed="false">
      <c r="C106" s="125"/>
      <c r="D106" s="125"/>
      <c r="E106" s="126"/>
      <c r="F106" s="126"/>
      <c r="G106" s="126"/>
      <c r="H106" s="126"/>
      <c r="I106" s="127"/>
      <c r="J106" s="127"/>
    </row>
    <row r="107" customFormat="false" ht="12.75" hidden="false" customHeight="false" outlineLevel="0" collapsed="false">
      <c r="C107" s="125"/>
      <c r="D107" s="125"/>
      <c r="E107" s="126"/>
      <c r="F107" s="126"/>
      <c r="G107" s="126"/>
      <c r="H107" s="126"/>
      <c r="I107" s="127"/>
      <c r="J107" s="127"/>
    </row>
    <row r="108" customFormat="false" ht="12.75" hidden="false" customHeight="false" outlineLevel="0" collapsed="false">
      <c r="C108" s="125"/>
      <c r="D108" s="125"/>
      <c r="E108" s="126"/>
      <c r="F108" s="126"/>
      <c r="G108" s="126"/>
      <c r="H108" s="126"/>
      <c r="I108" s="127"/>
      <c r="J108" s="127"/>
    </row>
    <row r="109" customFormat="false" ht="12.75" hidden="false" customHeight="false" outlineLevel="0" collapsed="false">
      <c r="C109" s="125"/>
      <c r="D109" s="125"/>
      <c r="E109" s="126"/>
      <c r="F109" s="126"/>
      <c r="G109" s="126"/>
      <c r="H109" s="126"/>
      <c r="I109" s="127"/>
      <c r="J109" s="127"/>
    </row>
    <row r="110" customFormat="false" ht="12.75" hidden="false" customHeight="false" outlineLevel="0" collapsed="false">
      <c r="C110" s="125"/>
      <c r="D110" s="125"/>
      <c r="E110" s="126"/>
      <c r="F110" s="126"/>
      <c r="G110" s="126"/>
      <c r="H110" s="126"/>
      <c r="I110" s="127"/>
      <c r="J110" s="127"/>
    </row>
    <row r="111" customFormat="false" ht="12.75" hidden="false" customHeight="false" outlineLevel="0" collapsed="false">
      <c r="C111" s="125"/>
      <c r="D111" s="125"/>
      <c r="E111" s="126"/>
      <c r="F111" s="126"/>
      <c r="G111" s="126"/>
      <c r="H111" s="126"/>
      <c r="I111" s="127"/>
      <c r="J111" s="127"/>
    </row>
    <row r="112" customFormat="false" ht="12.75" hidden="false" customHeight="false" outlineLevel="0" collapsed="false">
      <c r="C112" s="125"/>
      <c r="D112" s="125"/>
      <c r="E112" s="126"/>
      <c r="F112" s="126"/>
      <c r="G112" s="126"/>
      <c r="H112" s="126"/>
      <c r="I112" s="127"/>
      <c r="J112" s="127"/>
    </row>
    <row r="113" customFormat="false" ht="12.75" hidden="false" customHeight="false" outlineLevel="0" collapsed="false">
      <c r="C113" s="125"/>
      <c r="D113" s="125"/>
      <c r="E113" s="126"/>
      <c r="F113" s="126"/>
      <c r="G113" s="126"/>
      <c r="H113" s="126"/>
      <c r="I113" s="127"/>
      <c r="J113" s="127"/>
    </row>
    <row r="114" customFormat="false" ht="12.75" hidden="false" customHeight="false" outlineLevel="0" collapsed="false">
      <c r="C114" s="125"/>
      <c r="D114" s="125"/>
      <c r="E114" s="126"/>
      <c r="F114" s="126"/>
      <c r="G114" s="126"/>
      <c r="H114" s="126"/>
      <c r="I114" s="127"/>
      <c r="J114" s="127"/>
    </row>
    <row r="115" customFormat="false" ht="12.75" hidden="false" customHeight="false" outlineLevel="0" collapsed="false">
      <c r="C115" s="125"/>
      <c r="D115" s="125"/>
      <c r="E115" s="126"/>
      <c r="F115" s="126"/>
      <c r="G115" s="126"/>
      <c r="H115" s="126"/>
      <c r="I115" s="127"/>
      <c r="J115" s="127"/>
    </row>
    <row r="116" customFormat="false" ht="12.75" hidden="false" customHeight="false" outlineLevel="0" collapsed="false">
      <c r="C116" s="125"/>
      <c r="D116" s="125"/>
      <c r="E116" s="126"/>
      <c r="F116" s="126"/>
      <c r="G116" s="126"/>
      <c r="H116" s="126"/>
      <c r="I116" s="127"/>
      <c r="J116" s="127"/>
    </row>
    <row r="117" customFormat="false" ht="12.75" hidden="false" customHeight="false" outlineLevel="0" collapsed="false">
      <c r="C117" s="125"/>
      <c r="D117" s="125"/>
      <c r="E117" s="126"/>
      <c r="F117" s="126"/>
      <c r="G117" s="126"/>
      <c r="H117" s="126"/>
      <c r="I117" s="127"/>
      <c r="J117" s="127"/>
    </row>
    <row r="118" customFormat="false" ht="12.75" hidden="false" customHeight="false" outlineLevel="0" collapsed="false">
      <c r="C118" s="125"/>
      <c r="D118" s="125"/>
      <c r="E118" s="126"/>
      <c r="F118" s="126"/>
      <c r="G118" s="126"/>
      <c r="H118" s="126"/>
      <c r="I118" s="127"/>
      <c r="J118" s="127"/>
    </row>
    <row r="119" customFormat="false" ht="12.75" hidden="false" customHeight="false" outlineLevel="0" collapsed="false">
      <c r="C119" s="125"/>
      <c r="D119" s="125"/>
      <c r="E119" s="126"/>
      <c r="F119" s="126"/>
      <c r="G119" s="126"/>
      <c r="H119" s="126"/>
      <c r="I119" s="127"/>
      <c r="J119" s="127"/>
    </row>
    <row r="120" customFormat="false" ht="12.75" hidden="false" customHeight="false" outlineLevel="0" collapsed="false">
      <c r="C120" s="125"/>
      <c r="D120" s="125"/>
      <c r="E120" s="126"/>
      <c r="F120" s="126"/>
      <c r="G120" s="126"/>
      <c r="H120" s="126"/>
      <c r="I120" s="127"/>
      <c r="J120" s="127"/>
    </row>
    <row r="121" customFormat="false" ht="12.75" hidden="false" customHeight="false" outlineLevel="0" collapsed="false">
      <c r="C121" s="125"/>
      <c r="D121" s="125"/>
      <c r="E121" s="126"/>
      <c r="F121" s="126"/>
      <c r="G121" s="126"/>
      <c r="H121" s="126"/>
      <c r="I121" s="127"/>
      <c r="J121" s="127"/>
    </row>
    <row r="122" customFormat="false" ht="12.75" hidden="false" customHeight="false" outlineLevel="0" collapsed="false">
      <c r="C122" s="125"/>
      <c r="D122" s="125"/>
      <c r="E122" s="126"/>
      <c r="F122" s="126"/>
      <c r="G122" s="126"/>
      <c r="H122" s="126"/>
      <c r="I122" s="127"/>
      <c r="J122" s="127"/>
    </row>
    <row r="123" customFormat="false" ht="12.75" hidden="false" customHeight="false" outlineLevel="0" collapsed="false">
      <c r="C123" s="125"/>
      <c r="D123" s="125"/>
      <c r="E123" s="126"/>
      <c r="F123" s="126"/>
      <c r="G123" s="126"/>
      <c r="H123" s="126"/>
      <c r="I123" s="127"/>
      <c r="J123" s="127"/>
    </row>
    <row r="124" customFormat="false" ht="12.75" hidden="false" customHeight="false" outlineLevel="0" collapsed="false">
      <c r="C124" s="125"/>
      <c r="D124" s="125"/>
      <c r="E124" s="126"/>
      <c r="F124" s="126"/>
      <c r="G124" s="126"/>
      <c r="H124" s="126"/>
      <c r="I124" s="127"/>
      <c r="J124" s="127"/>
    </row>
    <row r="125" customFormat="false" ht="12.75" hidden="false" customHeight="false" outlineLevel="0" collapsed="false">
      <c r="C125" s="125"/>
      <c r="D125" s="125"/>
      <c r="E125" s="126"/>
      <c r="F125" s="126"/>
      <c r="G125" s="126"/>
      <c r="H125" s="126"/>
      <c r="I125" s="127"/>
      <c r="J125" s="127"/>
    </row>
    <row r="126" customFormat="false" ht="12.75" hidden="false" customHeight="false" outlineLevel="0" collapsed="false">
      <c r="C126" s="125"/>
      <c r="D126" s="125"/>
      <c r="E126" s="126"/>
      <c r="F126" s="126"/>
      <c r="G126" s="126"/>
      <c r="H126" s="126"/>
      <c r="I126" s="127"/>
      <c r="J126" s="127"/>
    </row>
    <row r="127" customFormat="false" ht="12.75" hidden="false" customHeight="false" outlineLevel="0" collapsed="false">
      <c r="C127" s="125"/>
      <c r="D127" s="125"/>
      <c r="E127" s="126"/>
      <c r="F127" s="126"/>
      <c r="G127" s="126"/>
      <c r="H127" s="126"/>
      <c r="I127" s="127"/>
      <c r="J127" s="127"/>
    </row>
    <row r="128" customFormat="false" ht="12.75" hidden="false" customHeight="false" outlineLevel="0" collapsed="false">
      <c r="C128" s="125"/>
      <c r="D128" s="125"/>
      <c r="E128" s="126"/>
      <c r="F128" s="126"/>
      <c r="G128" s="126"/>
      <c r="H128" s="126"/>
      <c r="I128" s="127"/>
      <c r="J128" s="127"/>
    </row>
    <row r="129" customFormat="false" ht="12.75" hidden="false" customHeight="false" outlineLevel="0" collapsed="false">
      <c r="C129" s="125"/>
      <c r="D129" s="125"/>
      <c r="E129" s="126"/>
      <c r="F129" s="126"/>
      <c r="G129" s="126"/>
      <c r="H129" s="126"/>
      <c r="I129" s="127"/>
      <c r="J129" s="127"/>
    </row>
    <row r="130" customFormat="false" ht="12.75" hidden="false" customHeight="false" outlineLevel="0" collapsed="false">
      <c r="C130" s="125"/>
      <c r="D130" s="125"/>
      <c r="E130" s="126"/>
      <c r="F130" s="126"/>
      <c r="G130" s="126"/>
      <c r="H130" s="126"/>
      <c r="I130" s="127"/>
      <c r="J130" s="127"/>
    </row>
    <row r="131" customFormat="false" ht="12.75" hidden="false" customHeight="false" outlineLevel="0" collapsed="false">
      <c r="C131" s="125"/>
      <c r="D131" s="125"/>
      <c r="E131" s="126"/>
      <c r="F131" s="126"/>
      <c r="G131" s="126"/>
      <c r="H131" s="126"/>
      <c r="I131" s="127"/>
      <c r="J131" s="127"/>
    </row>
    <row r="132" customFormat="false" ht="12.75" hidden="false" customHeight="false" outlineLevel="0" collapsed="false">
      <c r="C132" s="125"/>
      <c r="D132" s="125"/>
      <c r="E132" s="126"/>
      <c r="F132" s="126"/>
      <c r="G132" s="126"/>
      <c r="H132" s="126"/>
      <c r="I132" s="127"/>
      <c r="J132" s="127"/>
    </row>
    <row r="133" customFormat="false" ht="12.75" hidden="false" customHeight="false" outlineLevel="0" collapsed="false">
      <c r="C133" s="125"/>
      <c r="D133" s="125"/>
      <c r="E133" s="126"/>
      <c r="F133" s="126"/>
      <c r="G133" s="126"/>
      <c r="H133" s="126"/>
      <c r="I133" s="127"/>
      <c r="J133" s="127"/>
    </row>
    <row r="134" customFormat="false" ht="12.75" hidden="false" customHeight="false" outlineLevel="0" collapsed="false">
      <c r="C134" s="125"/>
      <c r="D134" s="125"/>
      <c r="E134" s="126"/>
      <c r="F134" s="126"/>
      <c r="G134" s="126"/>
      <c r="H134" s="126"/>
      <c r="I134" s="127"/>
      <c r="J134" s="127"/>
    </row>
    <row r="135" customFormat="false" ht="12.75" hidden="false" customHeight="false" outlineLevel="0" collapsed="false">
      <c r="C135" s="125"/>
      <c r="D135" s="125"/>
      <c r="E135" s="126"/>
      <c r="F135" s="126"/>
      <c r="G135" s="126"/>
      <c r="H135" s="126"/>
      <c r="I135" s="127"/>
      <c r="J135" s="127"/>
    </row>
    <row r="136" customFormat="false" ht="12.75" hidden="false" customHeight="false" outlineLevel="0" collapsed="false">
      <c r="C136" s="125"/>
      <c r="D136" s="125"/>
      <c r="E136" s="126"/>
      <c r="F136" s="126"/>
      <c r="G136" s="126"/>
      <c r="H136" s="126"/>
      <c r="I136" s="127"/>
      <c r="J136" s="127"/>
    </row>
    <row r="137" customFormat="false" ht="12.75" hidden="false" customHeight="false" outlineLevel="0" collapsed="false">
      <c r="C137" s="125"/>
      <c r="D137" s="125"/>
      <c r="E137" s="126"/>
      <c r="F137" s="126"/>
      <c r="G137" s="126"/>
      <c r="H137" s="126"/>
      <c r="I137" s="127"/>
      <c r="J137" s="127"/>
    </row>
    <row r="138" customFormat="false" ht="12.75" hidden="false" customHeight="false" outlineLevel="0" collapsed="false">
      <c r="C138" s="125"/>
      <c r="D138" s="125"/>
      <c r="E138" s="126"/>
      <c r="F138" s="126"/>
      <c r="G138" s="126"/>
      <c r="H138" s="126"/>
      <c r="I138" s="127"/>
      <c r="J138" s="127"/>
    </row>
    <row r="139" customFormat="false" ht="12.75" hidden="false" customHeight="false" outlineLevel="0" collapsed="false">
      <c r="C139" s="125"/>
      <c r="D139" s="125"/>
      <c r="E139" s="126"/>
      <c r="F139" s="126"/>
      <c r="G139" s="126"/>
      <c r="H139" s="126"/>
      <c r="I139" s="127"/>
      <c r="J139" s="127"/>
    </row>
    <row r="140" customFormat="false" ht="12.75" hidden="false" customHeight="false" outlineLevel="0" collapsed="false">
      <c r="C140" s="125"/>
      <c r="D140" s="125"/>
      <c r="E140" s="126"/>
      <c r="F140" s="126"/>
      <c r="G140" s="126"/>
      <c r="H140" s="126"/>
      <c r="I140" s="127"/>
      <c r="J140" s="127"/>
    </row>
    <row r="141" customFormat="false" ht="12.75" hidden="false" customHeight="false" outlineLevel="0" collapsed="false">
      <c r="C141" s="125"/>
      <c r="D141" s="125"/>
      <c r="E141" s="126"/>
      <c r="F141" s="126"/>
      <c r="G141" s="126"/>
      <c r="H141" s="126"/>
      <c r="I141" s="127"/>
      <c r="J141" s="127"/>
    </row>
    <row r="142" customFormat="false" ht="12.75" hidden="false" customHeight="false" outlineLevel="0" collapsed="false">
      <c r="C142" s="125"/>
      <c r="D142" s="125"/>
      <c r="E142" s="126"/>
      <c r="F142" s="126"/>
      <c r="G142" s="126"/>
      <c r="H142" s="126"/>
      <c r="I142" s="127"/>
      <c r="J142" s="127"/>
    </row>
    <row r="143" customFormat="false" ht="12.75" hidden="false" customHeight="false" outlineLevel="0" collapsed="false">
      <c r="C143" s="125"/>
      <c r="D143" s="125"/>
      <c r="E143" s="126"/>
      <c r="F143" s="126"/>
      <c r="G143" s="126"/>
      <c r="H143" s="126"/>
      <c r="I143" s="127"/>
      <c r="J143" s="127"/>
    </row>
    <row r="144" customFormat="false" ht="12.75" hidden="false" customHeight="false" outlineLevel="0" collapsed="false">
      <c r="C144" s="125"/>
      <c r="D144" s="125"/>
      <c r="E144" s="126"/>
      <c r="F144" s="126"/>
      <c r="G144" s="126"/>
      <c r="H144" s="126"/>
      <c r="I144" s="127"/>
      <c r="J144" s="127"/>
    </row>
    <row r="145" customFormat="false" ht="12.75" hidden="false" customHeight="false" outlineLevel="0" collapsed="false">
      <c r="C145" s="125"/>
      <c r="D145" s="125"/>
      <c r="E145" s="126"/>
      <c r="F145" s="126"/>
      <c r="G145" s="126"/>
      <c r="H145" s="126"/>
      <c r="I145" s="127"/>
      <c r="J145" s="127"/>
    </row>
    <row r="146" customFormat="false" ht="12.75" hidden="false" customHeight="false" outlineLevel="0" collapsed="false">
      <c r="C146" s="125"/>
      <c r="D146" s="125"/>
      <c r="E146" s="126"/>
      <c r="F146" s="126"/>
      <c r="G146" s="126"/>
      <c r="H146" s="126"/>
      <c r="I146" s="127"/>
      <c r="J146" s="127"/>
    </row>
    <row r="147" customFormat="false" ht="12.75" hidden="false" customHeight="false" outlineLevel="0" collapsed="false">
      <c r="C147" s="125"/>
      <c r="D147" s="125"/>
      <c r="E147" s="126"/>
      <c r="F147" s="126"/>
      <c r="G147" s="126"/>
      <c r="H147" s="126"/>
      <c r="I147" s="127"/>
      <c r="J147" s="127"/>
    </row>
    <row r="148" customFormat="false" ht="12.75" hidden="false" customHeight="false" outlineLevel="0" collapsed="false">
      <c r="C148" s="125"/>
      <c r="D148" s="125"/>
      <c r="E148" s="126"/>
      <c r="F148" s="126"/>
      <c r="G148" s="126"/>
      <c r="H148" s="126"/>
      <c r="I148" s="127"/>
      <c r="J148" s="127"/>
    </row>
    <row r="149" customFormat="false" ht="12.75" hidden="false" customHeight="false" outlineLevel="0" collapsed="false">
      <c r="C149" s="125"/>
      <c r="D149" s="125"/>
      <c r="E149" s="126"/>
      <c r="F149" s="126"/>
      <c r="G149" s="126"/>
      <c r="H149" s="126"/>
      <c r="I149" s="127"/>
      <c r="J149" s="127"/>
    </row>
    <row r="150" customFormat="false" ht="12.75" hidden="false" customHeight="false" outlineLevel="0" collapsed="false">
      <c r="C150" s="125"/>
      <c r="D150" s="125"/>
      <c r="E150" s="126"/>
      <c r="F150" s="126"/>
      <c r="G150" s="126"/>
      <c r="H150" s="126"/>
      <c r="I150" s="127"/>
      <c r="J150" s="127"/>
    </row>
    <row r="151" customFormat="false" ht="12.75" hidden="false" customHeight="false" outlineLevel="0" collapsed="false">
      <c r="C151" s="125"/>
      <c r="D151" s="125"/>
      <c r="E151" s="126"/>
      <c r="F151" s="126"/>
      <c r="G151" s="126"/>
      <c r="H151" s="126"/>
      <c r="I151" s="127"/>
      <c r="J151" s="127"/>
    </row>
    <row r="152" customFormat="false" ht="12.75" hidden="false" customHeight="false" outlineLevel="0" collapsed="false">
      <c r="C152" s="125"/>
      <c r="D152" s="125"/>
      <c r="E152" s="126"/>
      <c r="F152" s="126"/>
      <c r="G152" s="126"/>
      <c r="H152" s="126"/>
      <c r="I152" s="127"/>
      <c r="J152" s="127"/>
    </row>
    <row r="153" customFormat="false" ht="12.75" hidden="false" customHeight="false" outlineLevel="0" collapsed="false">
      <c r="C153" s="125"/>
      <c r="D153" s="125"/>
      <c r="E153" s="126"/>
      <c r="F153" s="126"/>
      <c r="G153" s="126"/>
      <c r="H153" s="126"/>
      <c r="I153" s="127"/>
      <c r="J153" s="127"/>
    </row>
    <row r="154" customFormat="false" ht="12.75" hidden="false" customHeight="false" outlineLevel="0" collapsed="false">
      <c r="C154" s="125"/>
      <c r="D154" s="125"/>
      <c r="E154" s="126"/>
      <c r="F154" s="126"/>
      <c r="G154" s="126"/>
      <c r="H154" s="126"/>
      <c r="I154" s="127"/>
      <c r="J154" s="127"/>
    </row>
    <row r="155" customFormat="false" ht="12.75" hidden="false" customHeight="false" outlineLevel="0" collapsed="false">
      <c r="C155" s="125"/>
      <c r="D155" s="125"/>
      <c r="E155" s="126"/>
      <c r="F155" s="126"/>
      <c r="G155" s="126"/>
      <c r="H155" s="126"/>
      <c r="I155" s="127"/>
      <c r="J155" s="127"/>
    </row>
    <row r="156" customFormat="false" ht="12.75" hidden="false" customHeight="false" outlineLevel="0" collapsed="false">
      <c r="C156" s="125"/>
      <c r="D156" s="125"/>
      <c r="E156" s="126"/>
      <c r="F156" s="126"/>
      <c r="G156" s="126"/>
      <c r="H156" s="126"/>
      <c r="I156" s="127"/>
      <c r="J156" s="127"/>
    </row>
    <row r="157" customFormat="false" ht="12.75" hidden="false" customHeight="false" outlineLevel="0" collapsed="false">
      <c r="C157" s="125"/>
      <c r="D157" s="125"/>
      <c r="E157" s="126"/>
      <c r="F157" s="126"/>
      <c r="G157" s="126"/>
      <c r="H157" s="126"/>
      <c r="I157" s="127"/>
      <c r="J157" s="127"/>
    </row>
    <row r="158" customFormat="false" ht="12.75" hidden="false" customHeight="false" outlineLevel="0" collapsed="false">
      <c r="C158" s="125"/>
      <c r="D158" s="125"/>
      <c r="E158" s="126"/>
      <c r="F158" s="126"/>
      <c r="G158" s="126"/>
      <c r="H158" s="126"/>
      <c r="I158" s="127"/>
      <c r="J158" s="127"/>
    </row>
    <row r="159" customFormat="false" ht="12.75" hidden="false" customHeight="false" outlineLevel="0" collapsed="false">
      <c r="C159" s="125"/>
      <c r="D159" s="125"/>
      <c r="E159" s="126"/>
      <c r="F159" s="126"/>
      <c r="G159" s="126"/>
      <c r="H159" s="126"/>
      <c r="I159" s="127"/>
      <c r="J159" s="127"/>
    </row>
    <row r="160" customFormat="false" ht="12.75" hidden="false" customHeight="false" outlineLevel="0" collapsed="false">
      <c r="C160" s="125"/>
      <c r="D160" s="125"/>
      <c r="E160" s="126"/>
      <c r="F160" s="126"/>
      <c r="G160" s="126"/>
      <c r="H160" s="126"/>
      <c r="I160" s="127"/>
      <c r="J160" s="127"/>
    </row>
    <row r="161" customFormat="false" ht="12.75" hidden="false" customHeight="false" outlineLevel="0" collapsed="false">
      <c r="C161" s="125"/>
      <c r="D161" s="125"/>
      <c r="E161" s="126"/>
      <c r="F161" s="126"/>
      <c r="G161" s="126"/>
      <c r="H161" s="126"/>
      <c r="I161" s="127"/>
      <c r="J161" s="127"/>
    </row>
    <row r="162" customFormat="false" ht="12.75" hidden="false" customHeight="false" outlineLevel="0" collapsed="false">
      <c r="C162" s="125"/>
      <c r="D162" s="125"/>
      <c r="E162" s="126"/>
      <c r="F162" s="126"/>
      <c r="G162" s="126"/>
      <c r="H162" s="126"/>
      <c r="I162" s="127"/>
      <c r="J162" s="127"/>
    </row>
    <row r="163" customFormat="false" ht="12.75" hidden="false" customHeight="false" outlineLevel="0" collapsed="false">
      <c r="C163" s="125"/>
      <c r="D163" s="125"/>
      <c r="E163" s="126"/>
      <c r="F163" s="126"/>
      <c r="G163" s="126"/>
      <c r="H163" s="126"/>
      <c r="I163" s="127"/>
      <c r="J163" s="127"/>
    </row>
    <row r="164" customFormat="false" ht="12.75" hidden="false" customHeight="false" outlineLevel="0" collapsed="false">
      <c r="C164" s="125"/>
      <c r="D164" s="125"/>
      <c r="E164" s="126"/>
      <c r="F164" s="126"/>
      <c r="G164" s="126"/>
      <c r="H164" s="126"/>
      <c r="I164" s="127"/>
      <c r="J164" s="127"/>
    </row>
    <row r="165" customFormat="false" ht="12.75" hidden="false" customHeight="false" outlineLevel="0" collapsed="false">
      <c r="C165" s="125"/>
      <c r="D165" s="125"/>
      <c r="E165" s="126"/>
      <c r="F165" s="126"/>
      <c r="G165" s="126"/>
      <c r="H165" s="126"/>
      <c r="I165" s="127"/>
      <c r="J165" s="127"/>
    </row>
    <row r="166" customFormat="false" ht="12.75" hidden="false" customHeight="false" outlineLevel="0" collapsed="false">
      <c r="C166" s="125"/>
      <c r="D166" s="125"/>
      <c r="E166" s="126"/>
      <c r="F166" s="126"/>
      <c r="G166" s="126"/>
      <c r="H166" s="126"/>
      <c r="I166" s="127"/>
      <c r="J166" s="127"/>
    </row>
    <row r="167" customFormat="false" ht="12.75" hidden="false" customHeight="false" outlineLevel="0" collapsed="false">
      <c r="C167" s="125"/>
      <c r="D167" s="125"/>
      <c r="E167" s="126"/>
      <c r="F167" s="126"/>
      <c r="G167" s="126"/>
      <c r="H167" s="126"/>
      <c r="I167" s="127"/>
      <c r="J167" s="127"/>
    </row>
    <row r="168" customFormat="false" ht="12.75" hidden="false" customHeight="false" outlineLevel="0" collapsed="false">
      <c r="C168" s="125"/>
      <c r="D168" s="125"/>
      <c r="E168" s="126"/>
      <c r="F168" s="126"/>
      <c r="G168" s="126"/>
      <c r="H168" s="126"/>
      <c r="I168" s="127"/>
      <c r="J168" s="127"/>
    </row>
  </sheetData>
  <mergeCells count="13">
    <mergeCell ref="B1:J1"/>
    <mergeCell ref="B3:J3"/>
    <mergeCell ref="B4:J4"/>
    <mergeCell ref="A7:A10"/>
    <mergeCell ref="B7:B10"/>
    <mergeCell ref="C7:C9"/>
    <mergeCell ref="D7:D9"/>
    <mergeCell ref="E7:E9"/>
    <mergeCell ref="F7:F9"/>
    <mergeCell ref="G7:J7"/>
    <mergeCell ref="G8:G9"/>
    <mergeCell ref="H8:J8"/>
    <mergeCell ref="G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8" width="3.14"/>
    <col collapsed="false" customWidth="true" hidden="false" outlineLevel="0" max="2" min="2" style="0" width="34.99"/>
    <col collapsed="false" customWidth="true" hidden="false" outlineLevel="0" max="3" min="3" style="0" width="7.42"/>
    <col collapsed="false" customWidth="true" hidden="false" outlineLevel="0" max="4" min="4" style="0" width="9.85"/>
    <col collapsed="false" customWidth="true" hidden="false" outlineLevel="0" max="5" min="5" style="0" width="10.13"/>
    <col collapsed="false" customWidth="true" hidden="false" outlineLevel="0" max="6" min="6" style="0" width="9.14"/>
    <col collapsed="false" customWidth="true" hidden="false" outlineLevel="0" max="7" min="7" style="0" width="8.7"/>
    <col collapsed="false" customWidth="true" hidden="false" outlineLevel="0" max="8" min="8" style="0" width="6.85"/>
    <col collapsed="false" customWidth="true" hidden="false" outlineLevel="0" max="9" min="9" style="0" width="8.85"/>
    <col collapsed="false" customWidth="true" hidden="false" outlineLevel="0" max="10" min="10" style="0" width="7.14"/>
  </cols>
  <sheetData>
    <row r="1" customFormat="false" ht="13.5" hidden="false" customHeight="true" outlineLevel="0" collapsed="false">
      <c r="A1" s="129"/>
      <c r="B1" s="91" t="s">
        <v>222</v>
      </c>
      <c r="C1" s="91"/>
      <c r="D1" s="91"/>
      <c r="E1" s="91"/>
      <c r="F1" s="91"/>
      <c r="G1" s="91"/>
      <c r="H1" s="91"/>
      <c r="I1" s="130"/>
    </row>
    <row r="2" customFormat="false" ht="9.75" hidden="false" customHeight="true" outlineLevel="0" collapsed="false">
      <c r="A2" s="129"/>
      <c r="B2" s="131"/>
      <c r="C2" s="132"/>
      <c r="D2" s="132"/>
      <c r="E2" s="132"/>
      <c r="F2" s="130"/>
      <c r="G2" s="130"/>
      <c r="H2" s="130"/>
      <c r="I2" s="130"/>
    </row>
    <row r="3" customFormat="false" ht="12.75" hidden="false" customHeight="true" outlineLevel="0" collapsed="false">
      <c r="A3" s="129"/>
      <c r="B3" s="92" t="s">
        <v>223</v>
      </c>
      <c r="C3" s="92"/>
      <c r="D3" s="92"/>
      <c r="E3" s="92"/>
      <c r="F3" s="92"/>
      <c r="G3" s="92"/>
      <c r="H3" s="92"/>
      <c r="I3" s="92"/>
    </row>
    <row r="4" customFormat="false" ht="12.75" hidden="false" customHeight="true" outlineLevel="0" collapsed="false">
      <c r="A4" s="129"/>
      <c r="B4" s="133" t="s">
        <v>224</v>
      </c>
      <c r="C4" s="133"/>
      <c r="D4" s="133"/>
      <c r="E4" s="133"/>
      <c r="F4" s="133"/>
      <c r="G4" s="133"/>
      <c r="H4" s="133"/>
      <c r="I4" s="133"/>
    </row>
    <row r="5" customFormat="false" ht="13.5" hidden="false" customHeight="true" outlineLevel="0" collapsed="false">
      <c r="A5" s="129"/>
      <c r="H5" s="130"/>
      <c r="I5" s="130"/>
    </row>
    <row r="6" customFormat="false" ht="12.75" hidden="false" customHeight="true" outlineLevel="0" collapsed="false">
      <c r="A6" s="94" t="s">
        <v>154</v>
      </c>
      <c r="B6" s="95" t="s">
        <v>155</v>
      </c>
      <c r="C6" s="95" t="s">
        <v>225</v>
      </c>
      <c r="D6" s="95" t="s">
        <v>226</v>
      </c>
      <c r="E6" s="95" t="s">
        <v>227</v>
      </c>
      <c r="F6" s="95" t="s">
        <v>228</v>
      </c>
      <c r="G6" s="95" t="s">
        <v>229</v>
      </c>
      <c r="H6" s="134" t="s">
        <v>230</v>
      </c>
      <c r="I6" s="134" t="s">
        <v>231</v>
      </c>
    </row>
    <row r="7" customFormat="false" ht="9.75" hidden="false" customHeight="true" outlineLevel="0" collapsed="false">
      <c r="A7" s="94"/>
      <c r="B7" s="95"/>
      <c r="C7" s="95"/>
      <c r="D7" s="95"/>
      <c r="E7" s="95"/>
      <c r="F7" s="95"/>
      <c r="G7" s="95"/>
      <c r="H7" s="134"/>
      <c r="I7" s="134"/>
    </row>
    <row r="8" customFormat="false" ht="14.25" hidden="false" customHeight="true" outlineLevel="0" collapsed="false">
      <c r="A8" s="94"/>
      <c r="B8" s="95"/>
      <c r="C8" s="95"/>
      <c r="D8" s="95"/>
      <c r="E8" s="95"/>
      <c r="F8" s="95"/>
      <c r="G8" s="95"/>
      <c r="H8" s="134"/>
      <c r="I8" s="134"/>
    </row>
    <row r="9" customFormat="false" ht="30.75" hidden="false" customHeight="true" outlineLevel="0" collapsed="false">
      <c r="A9" s="94"/>
      <c r="B9" s="95"/>
      <c r="C9" s="95"/>
      <c r="D9" s="95"/>
      <c r="E9" s="95"/>
      <c r="F9" s="95"/>
      <c r="G9" s="95"/>
      <c r="H9" s="134"/>
      <c r="I9" s="134"/>
    </row>
    <row r="10" customFormat="false" ht="12.75" hidden="false" customHeight="true" outlineLevel="0" collapsed="false">
      <c r="A10" s="94"/>
      <c r="B10" s="95"/>
      <c r="C10" s="98" t="s">
        <v>232</v>
      </c>
      <c r="D10" s="101" t="s">
        <v>233</v>
      </c>
      <c r="E10" s="101" t="s">
        <v>124</v>
      </c>
      <c r="F10" s="101"/>
      <c r="G10" s="135" t="s">
        <v>234</v>
      </c>
      <c r="H10" s="135"/>
      <c r="I10" s="136" t="s">
        <v>124</v>
      </c>
    </row>
    <row r="11" customFormat="false" ht="12.75" hidden="false" customHeight="false" outlineLevel="0" collapsed="false">
      <c r="A11" s="137"/>
      <c r="B11" s="103"/>
      <c r="C11" s="104"/>
      <c r="D11" s="105"/>
      <c r="E11" s="105"/>
      <c r="F11" s="91"/>
      <c r="G11" s="91"/>
      <c r="H11" s="105"/>
      <c r="I11" s="138"/>
    </row>
    <row r="12" customFormat="false" ht="12.75" hidden="false" customHeight="false" outlineLevel="0" collapsed="false">
      <c r="A12" s="106" t="s">
        <v>165</v>
      </c>
      <c r="B12" s="107" t="s">
        <v>166</v>
      </c>
      <c r="C12" s="139" t="n">
        <v>155</v>
      </c>
      <c r="D12" s="139" t="n">
        <v>130</v>
      </c>
      <c r="E12" s="139" t="n">
        <v>2443</v>
      </c>
      <c r="F12" s="139" t="n">
        <v>16390</v>
      </c>
      <c r="G12" s="140" t="n">
        <v>14.903934175031</v>
      </c>
      <c r="H12" s="140" t="n">
        <v>31.221225413132</v>
      </c>
      <c r="I12" s="139" t="n">
        <v>126</v>
      </c>
    </row>
    <row r="13" customFormat="false" ht="12.75" hidden="false" customHeight="false" outlineLevel="0" collapsed="false">
      <c r="A13" s="106"/>
      <c r="B13" s="110" t="s">
        <v>167</v>
      </c>
      <c r="C13" s="141"/>
      <c r="D13" s="126"/>
      <c r="E13" s="126"/>
      <c r="F13" s="142"/>
      <c r="G13" s="143"/>
      <c r="H13" s="143"/>
      <c r="I13" s="126"/>
    </row>
    <row r="14" customFormat="false" ht="12.75" hidden="false" customHeight="false" outlineLevel="0" collapsed="false">
      <c r="A14" s="106" t="s">
        <v>21</v>
      </c>
      <c r="B14" s="110" t="s">
        <v>168</v>
      </c>
      <c r="C14" s="126" t="n">
        <v>149</v>
      </c>
      <c r="D14" s="126" t="n">
        <v>130</v>
      </c>
      <c r="E14" s="126" t="n">
        <v>2437</v>
      </c>
      <c r="F14" s="126" t="n">
        <v>16049</v>
      </c>
      <c r="G14" s="143" t="n">
        <v>15.1845254166811</v>
      </c>
      <c r="H14" s="143" t="n">
        <v>31.7554985836911</v>
      </c>
      <c r="I14" s="126" t="n">
        <v>123</v>
      </c>
    </row>
    <row r="15" customFormat="false" ht="12.75" hidden="false" customHeight="false" outlineLevel="0" collapsed="false">
      <c r="A15" s="106" t="s">
        <v>21</v>
      </c>
      <c r="B15" s="110" t="s">
        <v>169</v>
      </c>
      <c r="C15" s="126" t="n">
        <v>166</v>
      </c>
      <c r="D15" s="126" t="n">
        <v>130</v>
      </c>
      <c r="E15" s="126" t="n">
        <v>2637</v>
      </c>
      <c r="F15" s="126" t="n">
        <v>16661</v>
      </c>
      <c r="G15" s="143" t="n">
        <v>15.826762397487</v>
      </c>
      <c r="H15" s="143" t="n">
        <v>37.4021596752197</v>
      </c>
      <c r="I15" s="126" t="n">
        <v>128</v>
      </c>
    </row>
    <row r="16" customFormat="false" ht="12.75" hidden="false" customHeight="false" outlineLevel="0" collapsed="false">
      <c r="A16" s="106" t="s">
        <v>21</v>
      </c>
      <c r="B16" s="110" t="s">
        <v>170</v>
      </c>
      <c r="C16" s="126" t="n">
        <v>153</v>
      </c>
      <c r="D16" s="126" t="n">
        <v>126</v>
      </c>
      <c r="E16" s="126" t="n">
        <v>2750</v>
      </c>
      <c r="F16" s="126" t="n">
        <v>13641</v>
      </c>
      <c r="G16" s="143" t="n">
        <v>20.1582308522275</v>
      </c>
      <c r="H16" s="143" t="n">
        <v>31.6206711432084</v>
      </c>
      <c r="I16" s="126" t="n">
        <v>108</v>
      </c>
    </row>
    <row r="17" customFormat="false" ht="12.75" hidden="false" customHeight="false" outlineLevel="0" collapsed="false">
      <c r="A17" s="106" t="s">
        <v>21</v>
      </c>
      <c r="B17" s="110" t="s">
        <v>171</v>
      </c>
      <c r="C17" s="126" t="n">
        <v>154</v>
      </c>
      <c r="D17" s="126" t="n">
        <v>129</v>
      </c>
      <c r="E17" s="126" t="n">
        <v>1978</v>
      </c>
      <c r="F17" s="126" t="n">
        <v>17743</v>
      </c>
      <c r="G17" s="143" t="n">
        <v>11.1498679473437</v>
      </c>
      <c r="H17" s="143" t="n">
        <v>18.1057102340773</v>
      </c>
      <c r="I17" s="126" t="n">
        <v>137</v>
      </c>
    </row>
    <row r="18" customFormat="false" ht="12.75" hidden="false" customHeight="false" outlineLevel="0" collapsed="false">
      <c r="A18" s="106"/>
      <c r="B18" s="103"/>
      <c r="C18" s="112"/>
      <c r="D18" s="112"/>
      <c r="E18" s="112"/>
      <c r="F18" s="112"/>
      <c r="G18" s="144"/>
      <c r="H18" s="144"/>
      <c r="I18" s="112"/>
    </row>
    <row r="19" customFormat="false" ht="12.75" hidden="false" customHeight="false" outlineLevel="0" collapsed="false">
      <c r="A19" s="106" t="s">
        <v>172</v>
      </c>
      <c r="B19" s="107" t="s">
        <v>235</v>
      </c>
      <c r="C19" s="145" t="s">
        <v>21</v>
      </c>
      <c r="D19" s="145" t="s">
        <v>21</v>
      </c>
      <c r="E19" s="145" t="s">
        <v>21</v>
      </c>
      <c r="F19" s="145" t="s">
        <v>21</v>
      </c>
      <c r="G19" s="145" t="s">
        <v>21</v>
      </c>
      <c r="H19" s="145" t="s">
        <v>21</v>
      </c>
      <c r="I19" s="145" t="s">
        <v>21</v>
      </c>
    </row>
    <row r="20" customFormat="false" ht="12.75" hidden="false" customHeight="false" outlineLevel="0" collapsed="false">
      <c r="A20" s="106"/>
      <c r="B20" s="103"/>
      <c r="C20" s="141"/>
      <c r="D20" s="146"/>
      <c r="E20" s="146"/>
      <c r="F20" s="146"/>
      <c r="G20" s="147"/>
      <c r="H20" s="147"/>
      <c r="I20" s="146"/>
    </row>
    <row r="21" customFormat="false" ht="12.75" hidden="false" customHeight="false" outlineLevel="0" collapsed="false">
      <c r="A21" s="106" t="n">
        <v>5</v>
      </c>
      <c r="B21" s="110" t="s">
        <v>175</v>
      </c>
      <c r="C21" s="148" t="s">
        <v>19</v>
      </c>
      <c r="D21" s="148" t="s">
        <v>19</v>
      </c>
      <c r="E21" s="148" t="s">
        <v>19</v>
      </c>
      <c r="F21" s="148" t="s">
        <v>19</v>
      </c>
      <c r="G21" s="148" t="s">
        <v>19</v>
      </c>
      <c r="H21" s="148" t="s">
        <v>19</v>
      </c>
      <c r="I21" s="148" t="s">
        <v>19</v>
      </c>
    </row>
    <row r="22" customFormat="false" ht="12.75" hidden="false" customHeight="false" outlineLevel="0" collapsed="false">
      <c r="A22" s="106" t="n">
        <v>6</v>
      </c>
      <c r="B22" s="110" t="s">
        <v>176</v>
      </c>
      <c r="C22" s="148" t="s">
        <v>19</v>
      </c>
      <c r="D22" s="148" t="s">
        <v>19</v>
      </c>
      <c r="E22" s="148" t="s">
        <v>19</v>
      </c>
      <c r="F22" s="148" t="s">
        <v>19</v>
      </c>
      <c r="G22" s="148" t="s">
        <v>19</v>
      </c>
      <c r="H22" s="148" t="s">
        <v>19</v>
      </c>
      <c r="I22" s="148" t="s">
        <v>19</v>
      </c>
    </row>
    <row r="23" customFormat="false" ht="12.75" hidden="false" customHeight="false" outlineLevel="0" collapsed="false">
      <c r="A23" s="106" t="n">
        <v>7</v>
      </c>
      <c r="B23" s="110" t="s">
        <v>177</v>
      </c>
      <c r="C23" s="148" t="s">
        <v>19</v>
      </c>
      <c r="D23" s="148" t="s">
        <v>19</v>
      </c>
      <c r="E23" s="148" t="s">
        <v>19</v>
      </c>
      <c r="F23" s="148" t="s">
        <v>19</v>
      </c>
      <c r="G23" s="148" t="s">
        <v>19</v>
      </c>
      <c r="H23" s="148" t="s">
        <v>19</v>
      </c>
      <c r="I23" s="148" t="s">
        <v>19</v>
      </c>
      <c r="J23" s="149"/>
    </row>
    <row r="24" customFormat="false" ht="12" hidden="false" customHeight="true" outlineLevel="0" collapsed="false">
      <c r="A24" s="106" t="n">
        <v>8</v>
      </c>
      <c r="B24" s="110" t="s">
        <v>178</v>
      </c>
      <c r="C24" s="148"/>
      <c r="D24" s="148"/>
      <c r="E24" s="148"/>
      <c r="F24" s="148"/>
      <c r="G24" s="148"/>
      <c r="H24" s="148"/>
      <c r="I24" s="148"/>
      <c r="J24" s="150"/>
    </row>
    <row r="25" customFormat="false" ht="12" hidden="false" customHeight="true" outlineLevel="0" collapsed="false">
      <c r="A25" s="106"/>
      <c r="B25" s="110" t="s">
        <v>179</v>
      </c>
      <c r="C25" s="148" t="s">
        <v>21</v>
      </c>
      <c r="D25" s="148" t="s">
        <v>21</v>
      </c>
      <c r="E25" s="148" t="s">
        <v>21</v>
      </c>
      <c r="F25" s="148" t="s">
        <v>21</v>
      </c>
      <c r="G25" s="148" t="s">
        <v>21</v>
      </c>
      <c r="H25" s="148" t="s">
        <v>21</v>
      </c>
      <c r="I25" s="148" t="s">
        <v>21</v>
      </c>
      <c r="J25" s="127"/>
    </row>
    <row r="26" customFormat="false" ht="12.75" hidden="false" customHeight="false" outlineLevel="0" collapsed="false">
      <c r="A26" s="106" t="n">
        <v>9</v>
      </c>
      <c r="B26" s="110" t="s">
        <v>180</v>
      </c>
      <c r="C26" s="126"/>
      <c r="D26" s="126"/>
      <c r="E26" s="126"/>
      <c r="F26" s="126"/>
      <c r="G26" s="151"/>
      <c r="H26" s="151"/>
      <c r="I26" s="126"/>
    </row>
    <row r="27" customFormat="false" ht="12.75" hidden="false" customHeight="false" outlineLevel="0" collapsed="false">
      <c r="A27" s="106"/>
      <c r="B27" s="110" t="s">
        <v>181</v>
      </c>
      <c r="C27" s="148"/>
      <c r="D27" s="148"/>
      <c r="E27" s="148"/>
      <c r="F27" s="148"/>
      <c r="G27" s="148"/>
      <c r="H27" s="148"/>
      <c r="I27" s="148"/>
    </row>
    <row r="28" customFormat="false" ht="12.75" hidden="false" customHeight="false" outlineLevel="0" collapsed="false">
      <c r="A28" s="106"/>
      <c r="B28" s="110" t="s">
        <v>182</v>
      </c>
      <c r="C28" s="148" t="s">
        <v>19</v>
      </c>
      <c r="D28" s="148" t="s">
        <v>19</v>
      </c>
      <c r="E28" s="148" t="s">
        <v>19</v>
      </c>
      <c r="F28" s="148" t="s">
        <v>19</v>
      </c>
      <c r="G28" s="148" t="s">
        <v>19</v>
      </c>
      <c r="H28" s="148" t="s">
        <v>19</v>
      </c>
      <c r="I28" s="148" t="s">
        <v>19</v>
      </c>
    </row>
    <row r="29" customFormat="false" ht="12.75" hidden="false" customHeight="false" outlineLevel="0" collapsed="false">
      <c r="A29" s="106"/>
      <c r="B29" s="110"/>
      <c r="C29" s="141"/>
      <c r="D29" s="152"/>
      <c r="E29" s="152"/>
      <c r="F29" s="152"/>
      <c r="G29" s="153"/>
      <c r="H29" s="153"/>
      <c r="I29" s="152"/>
    </row>
    <row r="30" customFormat="false" ht="12.75" hidden="false" customHeight="false" outlineLevel="0" collapsed="false">
      <c r="A30" s="106" t="s">
        <v>183</v>
      </c>
      <c r="B30" s="107" t="s">
        <v>184</v>
      </c>
      <c r="C30" s="145" t="s">
        <v>21</v>
      </c>
      <c r="D30" s="145" t="s">
        <v>21</v>
      </c>
      <c r="E30" s="145" t="s">
        <v>21</v>
      </c>
      <c r="F30" s="145" t="s">
        <v>21</v>
      </c>
      <c r="G30" s="145" t="s">
        <v>21</v>
      </c>
      <c r="H30" s="145" t="s">
        <v>21</v>
      </c>
      <c r="I30" s="145" t="s">
        <v>21</v>
      </c>
    </row>
    <row r="31" customFormat="false" ht="12.75" hidden="false" customHeight="false" outlineLevel="0" collapsed="false">
      <c r="A31" s="106"/>
      <c r="B31" s="110"/>
      <c r="C31" s="152"/>
      <c r="D31" s="152"/>
      <c r="E31" s="152"/>
      <c r="F31" s="154"/>
      <c r="G31" s="155"/>
      <c r="H31" s="155"/>
      <c r="I31" s="152"/>
    </row>
    <row r="32" customFormat="false" ht="12.75" hidden="false" customHeight="false" outlineLevel="0" collapsed="false">
      <c r="A32" s="106" t="n">
        <v>10</v>
      </c>
      <c r="B32" s="110" t="s">
        <v>185</v>
      </c>
      <c r="C32" s="126" t="n">
        <v>154</v>
      </c>
      <c r="D32" s="126" t="n">
        <v>130</v>
      </c>
      <c r="E32" s="126" t="n">
        <v>1578</v>
      </c>
      <c r="F32" s="126" t="n">
        <v>18653</v>
      </c>
      <c r="G32" s="143" t="n">
        <v>8.46008108555421</v>
      </c>
      <c r="H32" s="143" t="n">
        <v>17.2913417137362</v>
      </c>
      <c r="I32" s="126" t="n">
        <v>144</v>
      </c>
    </row>
    <row r="33" customFormat="false" ht="12.75" hidden="false" customHeight="false" outlineLevel="0" collapsed="false">
      <c r="A33" s="106" t="n">
        <v>11</v>
      </c>
      <c r="B33" s="110" t="s">
        <v>186</v>
      </c>
      <c r="C33" s="126" t="n">
        <v>147</v>
      </c>
      <c r="D33" s="126" t="n">
        <v>135</v>
      </c>
      <c r="E33" s="126" t="n">
        <v>2793</v>
      </c>
      <c r="F33" s="126" t="n">
        <v>43048</v>
      </c>
      <c r="G33" s="143" t="n">
        <v>6.48862382385245</v>
      </c>
      <c r="H33" s="148" t="s">
        <v>21</v>
      </c>
      <c r="I33" s="126" t="n">
        <v>319</v>
      </c>
    </row>
    <row r="34" customFormat="false" ht="12.75" hidden="false" customHeight="false" outlineLevel="0" collapsed="false">
      <c r="A34" s="106" t="n">
        <v>12</v>
      </c>
      <c r="B34" s="110" t="s">
        <v>187</v>
      </c>
      <c r="C34" s="148" t="s">
        <v>21</v>
      </c>
      <c r="D34" s="148" t="s">
        <v>21</v>
      </c>
      <c r="E34" s="148" t="s">
        <v>21</v>
      </c>
      <c r="F34" s="148" t="s">
        <v>21</v>
      </c>
      <c r="G34" s="148" t="s">
        <v>21</v>
      </c>
      <c r="H34" s="148" t="s">
        <v>21</v>
      </c>
      <c r="I34" s="148" t="s">
        <v>21</v>
      </c>
    </row>
    <row r="35" customFormat="false" ht="12.75" hidden="false" customHeight="false" outlineLevel="0" collapsed="false">
      <c r="A35" s="106" t="n">
        <v>13</v>
      </c>
      <c r="B35" s="110" t="s">
        <v>188</v>
      </c>
      <c r="C35" s="126" t="n">
        <v>101</v>
      </c>
      <c r="D35" s="126" t="n">
        <v>125</v>
      </c>
      <c r="E35" s="126" t="n">
        <v>1715</v>
      </c>
      <c r="F35" s="126" t="n">
        <v>10321</v>
      </c>
      <c r="G35" s="143" t="n">
        <v>16.6131185290483</v>
      </c>
      <c r="H35" s="143" t="n">
        <v>39.0037009089385</v>
      </c>
      <c r="I35" s="126" t="n">
        <v>83</v>
      </c>
    </row>
    <row r="36" customFormat="false" ht="12.75" hidden="false" customHeight="false" outlineLevel="0" collapsed="false">
      <c r="A36" s="106" t="n">
        <v>14</v>
      </c>
      <c r="B36" s="110" t="s">
        <v>189</v>
      </c>
      <c r="C36" s="148" t="s">
        <v>21</v>
      </c>
      <c r="D36" s="148" t="s">
        <v>21</v>
      </c>
      <c r="E36" s="148" t="s">
        <v>21</v>
      </c>
      <c r="F36" s="148" t="s">
        <v>21</v>
      </c>
      <c r="G36" s="148" t="s">
        <v>21</v>
      </c>
      <c r="H36" s="148" t="s">
        <v>21</v>
      </c>
      <c r="I36" s="148" t="s">
        <v>21</v>
      </c>
    </row>
    <row r="37" customFormat="false" ht="12.75" hidden="false" customHeight="false" outlineLevel="0" collapsed="false">
      <c r="A37" s="106" t="n">
        <v>15</v>
      </c>
      <c r="B37" s="110" t="s">
        <v>190</v>
      </c>
      <c r="C37" s="126"/>
      <c r="D37" s="126"/>
      <c r="E37" s="126"/>
      <c r="F37" s="126"/>
      <c r="G37" s="143"/>
      <c r="H37" s="143"/>
      <c r="I37" s="126"/>
    </row>
    <row r="38" customFormat="false" ht="12.75" hidden="false" customHeight="false" outlineLevel="0" collapsed="false">
      <c r="A38" s="106"/>
      <c r="B38" s="110" t="s">
        <v>191</v>
      </c>
      <c r="C38" s="126" t="n">
        <v>120</v>
      </c>
      <c r="D38" s="126" t="n">
        <v>142</v>
      </c>
      <c r="E38" s="126" t="n">
        <v>1821</v>
      </c>
      <c r="F38" s="126" t="n">
        <v>11672</v>
      </c>
      <c r="G38" s="143" t="n">
        <v>15.6019188563573</v>
      </c>
      <c r="H38" s="148" t="s">
        <v>21</v>
      </c>
      <c r="I38" s="126" t="n">
        <v>82</v>
      </c>
    </row>
    <row r="39" customFormat="false" ht="12.75" hidden="false" customHeight="false" outlineLevel="0" collapsed="false">
      <c r="A39" s="106" t="n">
        <v>16</v>
      </c>
      <c r="B39" s="110" t="s">
        <v>192</v>
      </c>
      <c r="C39" s="126"/>
      <c r="D39" s="126"/>
      <c r="E39" s="126"/>
      <c r="F39" s="126"/>
      <c r="G39" s="143"/>
      <c r="H39" s="143"/>
      <c r="I39" s="126"/>
    </row>
    <row r="40" customFormat="false" ht="12.75" hidden="false" customHeight="false" outlineLevel="0" collapsed="false">
      <c r="A40" s="106"/>
      <c r="B40" s="110" t="s">
        <v>193</v>
      </c>
      <c r="C40" s="126" t="n">
        <v>180</v>
      </c>
      <c r="D40" s="126" t="n">
        <v>127</v>
      </c>
      <c r="E40" s="126" t="n">
        <v>2178</v>
      </c>
      <c r="F40" s="126" t="n">
        <v>17703</v>
      </c>
      <c r="G40" s="143" t="n">
        <v>12.3036786535443</v>
      </c>
      <c r="H40" s="143" t="n">
        <v>35.7002112972434</v>
      </c>
      <c r="I40" s="126" t="n">
        <v>139</v>
      </c>
    </row>
    <row r="41" customFormat="false" ht="12.75" hidden="false" customHeight="false" outlineLevel="0" collapsed="false">
      <c r="A41" s="106" t="n">
        <v>17</v>
      </c>
      <c r="B41" s="110" t="s">
        <v>194</v>
      </c>
      <c r="C41" s="126"/>
      <c r="D41" s="126"/>
      <c r="E41" s="126"/>
      <c r="F41" s="126"/>
      <c r="G41" s="143"/>
      <c r="H41" s="143"/>
      <c r="I41" s="126"/>
    </row>
    <row r="42" customFormat="false" ht="12.75" hidden="false" customHeight="false" outlineLevel="0" collapsed="false">
      <c r="A42" s="106"/>
      <c r="B42" s="110" t="s">
        <v>195</v>
      </c>
      <c r="C42" s="126" t="n">
        <v>147</v>
      </c>
      <c r="D42" s="126" t="n">
        <v>135</v>
      </c>
      <c r="E42" s="126" t="n">
        <v>2184</v>
      </c>
      <c r="F42" s="126" t="n">
        <v>25978</v>
      </c>
      <c r="G42" s="143" t="n">
        <v>8.40862486327014</v>
      </c>
      <c r="H42" s="143" t="n">
        <v>25.2262622608856</v>
      </c>
      <c r="I42" s="126" t="n">
        <v>193</v>
      </c>
    </row>
    <row r="43" customFormat="false" ht="12.75" hidden="false" customHeight="false" outlineLevel="0" collapsed="false">
      <c r="A43" s="106" t="n">
        <v>18</v>
      </c>
      <c r="B43" s="110" t="s">
        <v>196</v>
      </c>
      <c r="C43" s="129"/>
      <c r="D43" s="129"/>
      <c r="E43" s="129"/>
      <c r="F43" s="154"/>
      <c r="G43" s="143"/>
      <c r="H43" s="143"/>
      <c r="I43" s="129"/>
    </row>
    <row r="44" customFormat="false" ht="12.75" hidden="false" customHeight="false" outlineLevel="0" collapsed="false">
      <c r="A44" s="106"/>
      <c r="B44" s="110" t="s">
        <v>197</v>
      </c>
      <c r="C44" s="148"/>
      <c r="D44" s="148"/>
      <c r="E44" s="148"/>
      <c r="F44" s="148"/>
      <c r="G44" s="148"/>
      <c r="H44" s="148"/>
      <c r="I44" s="148"/>
    </row>
    <row r="45" customFormat="false" ht="12.75" hidden="false" customHeight="false" outlineLevel="0" collapsed="false">
      <c r="A45" s="106"/>
      <c r="B45" s="110" t="s">
        <v>198</v>
      </c>
      <c r="C45" s="126" t="n">
        <v>191</v>
      </c>
      <c r="D45" s="126" t="n">
        <v>124</v>
      </c>
      <c r="E45" s="126" t="n">
        <v>2410</v>
      </c>
      <c r="F45" s="126" t="n">
        <v>15320</v>
      </c>
      <c r="G45" s="143" t="n">
        <v>15.7340968706572</v>
      </c>
      <c r="H45" s="143" t="n">
        <v>12.1533018108404</v>
      </c>
      <c r="I45" s="126" t="n">
        <v>123</v>
      </c>
    </row>
    <row r="46" customFormat="false" ht="12.75" hidden="false" customHeight="false" outlineLevel="0" collapsed="false">
      <c r="A46" s="106" t="n">
        <v>19</v>
      </c>
      <c r="B46" s="110" t="s">
        <v>199</v>
      </c>
      <c r="C46" s="148" t="s">
        <v>19</v>
      </c>
      <c r="D46" s="148" t="s">
        <v>19</v>
      </c>
      <c r="E46" s="148" t="s">
        <v>19</v>
      </c>
      <c r="F46" s="148" t="s">
        <v>19</v>
      </c>
      <c r="G46" s="148" t="s">
        <v>19</v>
      </c>
      <c r="H46" s="148" t="s">
        <v>19</v>
      </c>
      <c r="I46" s="148" t="s">
        <v>19</v>
      </c>
    </row>
    <row r="47" customFormat="false" ht="12.75" hidden="false" customHeight="false" outlineLevel="0" collapsed="false">
      <c r="A47" s="106" t="n">
        <v>20</v>
      </c>
      <c r="B47" s="110" t="s">
        <v>200</v>
      </c>
      <c r="C47" s="126" t="n">
        <v>180</v>
      </c>
      <c r="D47" s="126" t="n">
        <v>131</v>
      </c>
      <c r="E47" s="126" t="n">
        <v>2966</v>
      </c>
      <c r="F47" s="126" t="n">
        <v>22386</v>
      </c>
      <c r="G47" s="143" t="n">
        <v>13.2495255142575</v>
      </c>
      <c r="H47" s="143" t="n">
        <v>44.6555488460559</v>
      </c>
      <c r="I47" s="126" t="n">
        <v>171</v>
      </c>
    </row>
    <row r="48" customFormat="false" ht="12.75" hidden="false" customHeight="false" outlineLevel="0" collapsed="false">
      <c r="A48" s="106" t="n">
        <v>21</v>
      </c>
      <c r="B48" s="110" t="s">
        <v>201</v>
      </c>
      <c r="C48" s="126"/>
      <c r="D48" s="126"/>
      <c r="E48" s="126"/>
      <c r="F48" s="126"/>
      <c r="G48" s="143"/>
      <c r="H48" s="143"/>
      <c r="I48" s="126"/>
    </row>
    <row r="49" customFormat="false" ht="12.75" hidden="false" customHeight="false" outlineLevel="0" collapsed="false">
      <c r="A49" s="106"/>
      <c r="B49" s="110" t="s">
        <v>202</v>
      </c>
      <c r="C49" s="126" t="n">
        <v>219</v>
      </c>
      <c r="D49" s="126" t="n">
        <v>130</v>
      </c>
      <c r="E49" s="126" t="n">
        <v>5048</v>
      </c>
      <c r="F49" s="126" t="n">
        <v>12242</v>
      </c>
      <c r="G49" s="143" t="n">
        <v>41.2375344079373</v>
      </c>
      <c r="H49" s="148" t="s">
        <v>21</v>
      </c>
      <c r="I49" s="126" t="n">
        <v>94</v>
      </c>
    </row>
    <row r="50" customFormat="false" ht="12.75" hidden="false" customHeight="false" outlineLevel="0" collapsed="false">
      <c r="A50" s="106" t="n">
        <v>22</v>
      </c>
      <c r="B50" s="110" t="s">
        <v>203</v>
      </c>
      <c r="C50" s="126"/>
      <c r="D50" s="126"/>
      <c r="E50" s="126"/>
      <c r="F50" s="126"/>
      <c r="G50" s="143"/>
      <c r="H50" s="143"/>
      <c r="I50" s="126"/>
    </row>
    <row r="51" customFormat="false" ht="12.75" hidden="false" customHeight="false" outlineLevel="0" collapsed="false">
      <c r="A51" s="106"/>
      <c r="B51" s="110" t="s">
        <v>204</v>
      </c>
      <c r="C51" s="126" t="n">
        <v>130</v>
      </c>
      <c r="D51" s="126" t="n">
        <v>136</v>
      </c>
      <c r="E51" s="126" t="n">
        <v>2263</v>
      </c>
      <c r="F51" s="126" t="n">
        <v>16404</v>
      </c>
      <c r="G51" s="143" t="n">
        <v>13.7926716778916</v>
      </c>
      <c r="H51" s="143" t="n">
        <v>35.8790108080466</v>
      </c>
      <c r="I51" s="126" t="n">
        <v>121</v>
      </c>
    </row>
    <row r="52" customFormat="false" ht="12.75" hidden="false" customHeight="false" outlineLevel="0" collapsed="false">
      <c r="A52" s="106" t="n">
        <v>23</v>
      </c>
      <c r="B52" s="110" t="s">
        <v>205</v>
      </c>
      <c r="C52" s="126"/>
      <c r="D52" s="126"/>
      <c r="E52" s="126"/>
      <c r="F52" s="126"/>
      <c r="G52" s="143"/>
      <c r="H52" s="143"/>
      <c r="I52" s="126"/>
    </row>
    <row r="53" customFormat="false" ht="12.75" hidden="false" customHeight="false" outlineLevel="0" collapsed="false">
      <c r="A53" s="106"/>
      <c r="B53" s="110" t="s">
        <v>206</v>
      </c>
      <c r="C53" s="126"/>
      <c r="D53" s="126"/>
      <c r="E53" s="126"/>
      <c r="F53" s="126"/>
      <c r="G53" s="143"/>
      <c r="H53" s="143"/>
      <c r="I53" s="126"/>
    </row>
    <row r="54" customFormat="false" ht="12.75" hidden="false" customHeight="false" outlineLevel="0" collapsed="false">
      <c r="A54" s="106"/>
      <c r="B54" s="110" t="s">
        <v>207</v>
      </c>
      <c r="C54" s="126" t="n">
        <v>125</v>
      </c>
      <c r="D54" s="126" t="n">
        <v>127</v>
      </c>
      <c r="E54" s="126" t="n">
        <v>2315</v>
      </c>
      <c r="F54" s="126" t="n">
        <v>12787</v>
      </c>
      <c r="G54" s="143" t="n">
        <v>18.1078667081049</v>
      </c>
      <c r="H54" s="143" t="n">
        <v>27.1016373587112</v>
      </c>
      <c r="I54" s="126" t="n">
        <v>101</v>
      </c>
    </row>
    <row r="55" customFormat="false" ht="12.75" hidden="false" customHeight="false" outlineLevel="0" collapsed="false">
      <c r="A55" s="106" t="n">
        <v>24</v>
      </c>
      <c r="B55" s="110" t="s">
        <v>208</v>
      </c>
      <c r="C55" s="126" t="n">
        <v>203</v>
      </c>
      <c r="D55" s="126" t="n">
        <v>120</v>
      </c>
      <c r="E55" s="126" t="n">
        <v>2925</v>
      </c>
      <c r="F55" s="126" t="n">
        <v>20846</v>
      </c>
      <c r="G55" s="143" t="n">
        <v>14.0294681087865</v>
      </c>
      <c r="H55" s="143" t="n">
        <v>43.2559284291363</v>
      </c>
      <c r="I55" s="126" t="n">
        <v>173</v>
      </c>
    </row>
    <row r="56" customFormat="false" ht="12.75" hidden="false" customHeight="false" outlineLevel="0" collapsed="false">
      <c r="A56" s="106" t="n">
        <v>25</v>
      </c>
      <c r="B56" s="110" t="s">
        <v>209</v>
      </c>
      <c r="C56" s="126" t="n">
        <v>134</v>
      </c>
      <c r="D56" s="126" t="n">
        <v>132</v>
      </c>
      <c r="E56" s="126" t="n">
        <v>2338</v>
      </c>
      <c r="F56" s="126" t="n">
        <v>13616</v>
      </c>
      <c r="G56" s="143" t="n">
        <v>17.1748827280755</v>
      </c>
      <c r="H56" s="143" t="n">
        <v>27.646126465158</v>
      </c>
      <c r="I56" s="126" t="n">
        <v>103</v>
      </c>
    </row>
    <row r="57" customFormat="false" ht="12.75" hidden="false" customHeight="false" outlineLevel="0" collapsed="false">
      <c r="A57" s="106" t="n">
        <v>26</v>
      </c>
      <c r="B57" s="110" t="s">
        <v>210</v>
      </c>
      <c r="C57" s="126"/>
      <c r="D57" s="126"/>
      <c r="E57" s="126"/>
      <c r="F57" s="126"/>
      <c r="G57" s="143"/>
      <c r="H57" s="143"/>
      <c r="I57" s="126"/>
    </row>
    <row r="58" customFormat="false" ht="12.75" hidden="false" customHeight="false" outlineLevel="0" collapsed="false">
      <c r="A58" s="106"/>
      <c r="B58" s="110" t="s">
        <v>211</v>
      </c>
      <c r="C58" s="126" t="n">
        <v>176</v>
      </c>
      <c r="D58" s="126" t="n">
        <v>128</v>
      </c>
      <c r="E58" s="126" t="n">
        <v>2886</v>
      </c>
      <c r="F58" s="126" t="n">
        <v>13761</v>
      </c>
      <c r="G58" s="143" t="n">
        <v>20.9691138425763</v>
      </c>
      <c r="H58" s="143" t="n">
        <v>31.5507189323391</v>
      </c>
      <c r="I58" s="126" t="n">
        <v>108</v>
      </c>
    </row>
    <row r="59" customFormat="false" ht="12.75" hidden="false" customHeight="false" outlineLevel="0" collapsed="false">
      <c r="A59" s="106" t="n">
        <v>27</v>
      </c>
      <c r="B59" s="110" t="s">
        <v>212</v>
      </c>
      <c r="C59" s="126" t="n">
        <v>169</v>
      </c>
      <c r="D59" s="126" t="n">
        <v>125</v>
      </c>
      <c r="E59" s="126" t="n">
        <v>2513</v>
      </c>
      <c r="F59" s="126" t="n">
        <v>15185</v>
      </c>
      <c r="G59" s="143" t="n">
        <v>16.5502770793314</v>
      </c>
      <c r="H59" s="143" t="n">
        <v>31.4909751721236</v>
      </c>
      <c r="I59" s="126" t="n">
        <v>122</v>
      </c>
    </row>
    <row r="60" customFormat="false" ht="12.75" hidden="false" customHeight="false" outlineLevel="0" collapsed="false">
      <c r="A60" s="106" t="n">
        <v>28</v>
      </c>
      <c r="B60" s="110" t="s">
        <v>213</v>
      </c>
      <c r="C60" s="126" t="n">
        <v>150</v>
      </c>
      <c r="D60" s="126" t="n">
        <v>133</v>
      </c>
      <c r="E60" s="126" t="n">
        <v>2678</v>
      </c>
      <c r="F60" s="126" t="n">
        <v>14567</v>
      </c>
      <c r="G60" s="143" t="n">
        <v>18.3809535394614</v>
      </c>
      <c r="H60" s="143" t="n">
        <v>38.1306541073958</v>
      </c>
      <c r="I60" s="126" t="n">
        <v>109</v>
      </c>
    </row>
    <row r="61" customFormat="false" ht="12.75" hidden="false" customHeight="false" outlineLevel="0" collapsed="false">
      <c r="A61" s="106" t="n">
        <v>29</v>
      </c>
      <c r="B61" s="110" t="s">
        <v>214</v>
      </c>
      <c r="C61" s="126"/>
      <c r="D61" s="126"/>
      <c r="E61" s="126"/>
      <c r="F61" s="126"/>
      <c r="G61" s="143"/>
      <c r="H61" s="143"/>
      <c r="I61" s="126"/>
    </row>
    <row r="62" customFormat="false" ht="12.75" hidden="false" customHeight="false" outlineLevel="0" collapsed="false">
      <c r="A62" s="106"/>
      <c r="B62" s="110" t="s">
        <v>215</v>
      </c>
      <c r="C62" s="126" t="n">
        <v>258</v>
      </c>
      <c r="D62" s="126" t="n">
        <v>126</v>
      </c>
      <c r="E62" s="126" t="n">
        <v>2668</v>
      </c>
      <c r="F62" s="126" t="n">
        <v>21040</v>
      </c>
      <c r="G62" s="143" t="n">
        <v>12.6812361124413</v>
      </c>
      <c r="H62" s="143" t="n">
        <v>29.8685763512989</v>
      </c>
      <c r="I62" s="126" t="n">
        <v>167</v>
      </c>
    </row>
    <row r="63" customFormat="false" ht="12.75" hidden="false" customHeight="false" outlineLevel="0" collapsed="false">
      <c r="A63" s="106" t="n">
        <v>30</v>
      </c>
      <c r="B63" s="110" t="s">
        <v>216</v>
      </c>
      <c r="C63" s="148" t="s">
        <v>21</v>
      </c>
      <c r="D63" s="148" t="s">
        <v>21</v>
      </c>
      <c r="E63" s="148" t="s">
        <v>21</v>
      </c>
      <c r="F63" s="148" t="s">
        <v>21</v>
      </c>
      <c r="G63" s="148" t="s">
        <v>21</v>
      </c>
      <c r="H63" s="148" t="s">
        <v>21</v>
      </c>
      <c r="I63" s="148" t="s">
        <v>21</v>
      </c>
    </row>
    <row r="64" customFormat="false" ht="12.75" hidden="false" customHeight="false" outlineLevel="0" collapsed="false">
      <c r="A64" s="106" t="n">
        <v>31</v>
      </c>
      <c r="B64" s="110" t="s">
        <v>217</v>
      </c>
      <c r="C64" s="126" t="n">
        <v>110</v>
      </c>
      <c r="D64" s="126" t="n">
        <v>123</v>
      </c>
      <c r="E64" s="126" t="n">
        <v>1987</v>
      </c>
      <c r="F64" s="126" t="n">
        <v>10860</v>
      </c>
      <c r="G64" s="143" t="n">
        <v>18.2924441684886</v>
      </c>
      <c r="H64" s="143" t="n">
        <v>18.4062451148116</v>
      </c>
      <c r="I64" s="126" t="n">
        <v>89</v>
      </c>
    </row>
    <row r="65" customFormat="false" ht="12.75" hidden="false" customHeight="false" outlineLevel="0" collapsed="false">
      <c r="A65" s="106" t="n">
        <v>32</v>
      </c>
      <c r="B65" s="110" t="s">
        <v>218</v>
      </c>
      <c r="C65" s="126" t="n">
        <v>138</v>
      </c>
      <c r="D65" s="126" t="n">
        <v>128</v>
      </c>
      <c r="E65" s="126" t="n">
        <v>2436</v>
      </c>
      <c r="F65" s="126" t="n">
        <v>12323</v>
      </c>
      <c r="G65" s="143" t="n">
        <v>19.7663326720953</v>
      </c>
      <c r="H65" s="143" t="n">
        <v>47.7211484190339</v>
      </c>
      <c r="I65" s="126" t="n">
        <v>96</v>
      </c>
    </row>
    <row r="66" customFormat="false" ht="12.75" hidden="false" customHeight="false" outlineLevel="0" collapsed="false">
      <c r="A66" s="106" t="n">
        <v>33</v>
      </c>
      <c r="B66" s="110" t="s">
        <v>219</v>
      </c>
      <c r="C66" s="126"/>
      <c r="D66" s="126"/>
      <c r="E66" s="126"/>
      <c r="F66" s="126"/>
      <c r="G66" s="143"/>
      <c r="H66" s="143"/>
      <c r="I66" s="126"/>
    </row>
    <row r="67" customFormat="false" ht="12.75" hidden="false" customHeight="false" outlineLevel="0" collapsed="false">
      <c r="A67" s="106"/>
      <c r="B67" s="110" t="s">
        <v>220</v>
      </c>
      <c r="C67" s="126" t="n">
        <v>162</v>
      </c>
      <c r="D67" s="126" t="n">
        <v>135</v>
      </c>
      <c r="E67" s="126" t="n">
        <v>2523</v>
      </c>
      <c r="F67" s="126" t="n">
        <v>17906</v>
      </c>
      <c r="G67" s="143" t="n">
        <v>14.0907207184848</v>
      </c>
      <c r="H67" s="148" t="s">
        <v>21</v>
      </c>
      <c r="I67" s="126" t="n">
        <v>132</v>
      </c>
    </row>
    <row r="68" customFormat="false" ht="12.75" hidden="false" customHeight="false" outlineLevel="0" collapsed="false">
      <c r="A68" s="129"/>
      <c r="B68" s="129"/>
      <c r="C68" s="128"/>
      <c r="D68" s="128"/>
      <c r="E68" s="128"/>
      <c r="F68" s="128"/>
      <c r="G68" s="128"/>
      <c r="H68" s="128"/>
      <c r="I68" s="128"/>
    </row>
    <row r="69" customFormat="false" ht="12.75" hidden="false" customHeight="false" outlineLevel="0" collapsed="false">
      <c r="A69" s="129"/>
      <c r="B69" s="129"/>
      <c r="C69" s="128"/>
      <c r="D69" s="128"/>
      <c r="E69" s="128"/>
      <c r="F69" s="128"/>
      <c r="G69" s="128"/>
      <c r="H69" s="128"/>
      <c r="I69" s="128"/>
    </row>
    <row r="70" customFormat="false" ht="12.75" hidden="false" customHeight="false" outlineLevel="0" collapsed="false">
      <c r="A70" s="129"/>
      <c r="B70" s="129"/>
      <c r="C70" s="128"/>
      <c r="D70" s="128"/>
      <c r="E70" s="128"/>
      <c r="F70" s="128"/>
      <c r="G70" s="128"/>
      <c r="H70" s="128"/>
      <c r="I70" s="128"/>
    </row>
    <row r="71" customFormat="false" ht="12.75" hidden="false" customHeight="false" outlineLevel="0" collapsed="false">
      <c r="A71" s="129"/>
      <c r="B71" s="129"/>
      <c r="C71" s="128"/>
      <c r="D71" s="128"/>
      <c r="E71" s="128"/>
      <c r="F71" s="128"/>
      <c r="G71" s="128"/>
      <c r="H71" s="128"/>
      <c r="I71" s="128"/>
    </row>
    <row r="72" customFormat="false" ht="12.75" hidden="false" customHeight="false" outlineLevel="0" collapsed="false">
      <c r="A72" s="129"/>
      <c r="B72" s="129"/>
      <c r="C72" s="128"/>
      <c r="D72" s="128"/>
      <c r="E72" s="128"/>
      <c r="F72" s="128"/>
      <c r="G72" s="128"/>
      <c r="H72" s="128"/>
      <c r="I72" s="128"/>
    </row>
    <row r="73" customFormat="false" ht="12.75" hidden="false" customHeight="false" outlineLevel="0" collapsed="false">
      <c r="A73" s="129"/>
      <c r="B73" s="130"/>
    </row>
    <row r="74" customFormat="false" ht="12.75" hidden="false" customHeight="false" outlineLevel="0" collapsed="false">
      <c r="A74" s="129"/>
      <c r="B74" s="130"/>
    </row>
    <row r="75" customFormat="false" ht="12.75" hidden="false" customHeight="false" outlineLevel="0" collapsed="false">
      <c r="A75" s="129"/>
      <c r="B75" s="130"/>
    </row>
    <row r="76" customFormat="false" ht="12.75" hidden="false" customHeight="false" outlineLevel="0" collapsed="false">
      <c r="A76" s="129"/>
      <c r="B76" s="130"/>
    </row>
    <row r="77" customFormat="false" ht="12.75" hidden="false" customHeight="false" outlineLevel="0" collapsed="false">
      <c r="A77" s="129"/>
      <c r="B77" s="130"/>
    </row>
    <row r="78" customFormat="false" ht="12.75" hidden="false" customHeight="false" outlineLevel="0" collapsed="false">
      <c r="A78" s="129"/>
      <c r="B78" s="130"/>
    </row>
    <row r="79" customFormat="false" ht="12.75" hidden="false" customHeight="false" outlineLevel="0" collapsed="false">
      <c r="A79" s="129"/>
      <c r="B79" s="130"/>
    </row>
    <row r="80" customFormat="false" ht="12.75" hidden="false" customHeight="false" outlineLevel="0" collapsed="false">
      <c r="A80" s="129"/>
      <c r="B80" s="130"/>
    </row>
    <row r="81" customFormat="false" ht="12.75" hidden="false" customHeight="false" outlineLevel="0" collapsed="false">
      <c r="A81" s="129"/>
      <c r="B81" s="130"/>
    </row>
    <row r="82" customFormat="false" ht="12.75" hidden="false" customHeight="false" outlineLevel="0" collapsed="false">
      <c r="A82" s="129"/>
      <c r="B82" s="130"/>
    </row>
    <row r="83" customFormat="false" ht="12.75" hidden="false" customHeight="false" outlineLevel="0" collapsed="false">
      <c r="A83" s="129"/>
      <c r="B83" s="130"/>
    </row>
    <row r="84" customFormat="false" ht="12.75" hidden="false" customHeight="false" outlineLevel="0" collapsed="false">
      <c r="A84" s="129"/>
      <c r="B84" s="130"/>
    </row>
    <row r="85" customFormat="false" ht="12.75" hidden="false" customHeight="false" outlineLevel="0" collapsed="false">
      <c r="A85" s="129"/>
      <c r="B85" s="130"/>
    </row>
    <row r="86" customFormat="false" ht="12.75" hidden="false" customHeight="false" outlineLevel="0" collapsed="false">
      <c r="A86" s="129"/>
      <c r="B86" s="130"/>
    </row>
    <row r="87" customFormat="false" ht="12.75" hidden="false" customHeight="false" outlineLevel="0" collapsed="false">
      <c r="A87" s="129"/>
      <c r="B87" s="130"/>
    </row>
    <row r="88" customFormat="false" ht="12.75" hidden="false" customHeight="false" outlineLevel="0" collapsed="false">
      <c r="A88" s="129"/>
      <c r="B88" s="130"/>
    </row>
    <row r="89" customFormat="false" ht="12.75" hidden="false" customHeight="false" outlineLevel="0" collapsed="false">
      <c r="A89" s="129"/>
      <c r="B89" s="130"/>
    </row>
    <row r="90" customFormat="false" ht="12.75" hidden="false" customHeight="false" outlineLevel="0" collapsed="false">
      <c r="A90" s="129"/>
      <c r="B90" s="130"/>
    </row>
    <row r="91" customFormat="false" ht="12.75" hidden="false" customHeight="false" outlineLevel="0" collapsed="false">
      <c r="A91" s="129"/>
      <c r="B91" s="130"/>
    </row>
    <row r="92" customFormat="false" ht="12.75" hidden="false" customHeight="false" outlineLevel="0" collapsed="false">
      <c r="A92" s="129"/>
      <c r="B92" s="130"/>
    </row>
    <row r="93" customFormat="false" ht="12.75" hidden="false" customHeight="false" outlineLevel="0" collapsed="false">
      <c r="A93" s="129"/>
      <c r="B93" s="130"/>
    </row>
    <row r="94" customFormat="false" ht="12.75" hidden="false" customHeight="false" outlineLevel="0" collapsed="false">
      <c r="A94" s="129"/>
      <c r="B94" s="130"/>
    </row>
    <row r="95" customFormat="false" ht="12.75" hidden="false" customHeight="false" outlineLevel="0" collapsed="false">
      <c r="A95" s="129"/>
      <c r="B95" s="130"/>
    </row>
    <row r="96" customFormat="false" ht="12.75" hidden="false" customHeight="false" outlineLevel="0" collapsed="false">
      <c r="A96" s="129"/>
      <c r="B96" s="130"/>
    </row>
    <row r="97" customFormat="false" ht="12.75" hidden="false" customHeight="false" outlineLevel="0" collapsed="false">
      <c r="A97" s="129"/>
      <c r="B97" s="130"/>
    </row>
    <row r="98" customFormat="false" ht="12.75" hidden="false" customHeight="false" outlineLevel="0" collapsed="false">
      <c r="A98" s="129"/>
      <c r="B98" s="130"/>
    </row>
    <row r="99" customFormat="false" ht="12.75" hidden="false" customHeight="false" outlineLevel="0" collapsed="false">
      <c r="A99" s="129"/>
      <c r="B99" s="130"/>
    </row>
    <row r="100" customFormat="false" ht="12.75" hidden="false" customHeight="false" outlineLevel="0" collapsed="false">
      <c r="A100" s="129"/>
      <c r="B100" s="130"/>
    </row>
    <row r="101" customFormat="false" ht="12.75" hidden="false" customHeight="false" outlineLevel="0" collapsed="false">
      <c r="A101" s="129"/>
      <c r="B101" s="130"/>
    </row>
    <row r="102" customFormat="false" ht="12.75" hidden="false" customHeight="false" outlineLevel="0" collapsed="false">
      <c r="A102" s="129"/>
      <c r="B102" s="130"/>
    </row>
    <row r="103" customFormat="false" ht="12.75" hidden="false" customHeight="false" outlineLevel="0" collapsed="false">
      <c r="A103" s="129"/>
      <c r="B103" s="130"/>
    </row>
    <row r="104" customFormat="false" ht="12.75" hidden="false" customHeight="false" outlineLevel="0" collapsed="false">
      <c r="A104" s="129"/>
      <c r="B104" s="130"/>
    </row>
    <row r="105" customFormat="false" ht="12.75" hidden="false" customHeight="false" outlineLevel="0" collapsed="false">
      <c r="A105" s="129"/>
      <c r="B105" s="130"/>
    </row>
    <row r="106" customFormat="false" ht="12.75" hidden="false" customHeight="false" outlineLevel="0" collapsed="false">
      <c r="A106" s="129"/>
      <c r="B106" s="130"/>
    </row>
    <row r="107" customFormat="false" ht="12.75" hidden="false" customHeight="false" outlineLevel="0" collapsed="false">
      <c r="A107" s="129"/>
      <c r="B107" s="130"/>
    </row>
    <row r="108" customFormat="false" ht="12.75" hidden="false" customHeight="false" outlineLevel="0" collapsed="false">
      <c r="A108" s="129"/>
      <c r="B108" s="130"/>
    </row>
    <row r="109" customFormat="false" ht="12.75" hidden="false" customHeight="false" outlineLevel="0" collapsed="false">
      <c r="A109" s="129"/>
      <c r="B109" s="130"/>
    </row>
    <row r="110" customFormat="false" ht="12.75" hidden="false" customHeight="false" outlineLevel="0" collapsed="false">
      <c r="A110" s="129"/>
      <c r="B110" s="130"/>
    </row>
    <row r="111" customFormat="false" ht="12.75" hidden="false" customHeight="false" outlineLevel="0" collapsed="false">
      <c r="A111" s="129"/>
      <c r="B111" s="130"/>
    </row>
    <row r="112" customFormat="false" ht="12.75" hidden="false" customHeight="false" outlineLevel="0" collapsed="false">
      <c r="A112" s="129"/>
      <c r="B112" s="130"/>
    </row>
    <row r="113" customFormat="false" ht="12.75" hidden="false" customHeight="false" outlineLevel="0" collapsed="false">
      <c r="A113" s="129"/>
      <c r="B113" s="130"/>
    </row>
    <row r="114" customFormat="false" ht="12.75" hidden="false" customHeight="false" outlineLevel="0" collapsed="false">
      <c r="A114" s="129"/>
      <c r="B114" s="130"/>
    </row>
    <row r="115" customFormat="false" ht="12.75" hidden="false" customHeight="false" outlineLevel="0" collapsed="false">
      <c r="A115" s="129"/>
      <c r="B115" s="130"/>
    </row>
    <row r="116" customFormat="false" ht="12.75" hidden="false" customHeight="false" outlineLevel="0" collapsed="false">
      <c r="A116" s="129"/>
      <c r="B116" s="130"/>
    </row>
    <row r="117" customFormat="false" ht="12.75" hidden="false" customHeight="false" outlineLevel="0" collapsed="false">
      <c r="A117" s="129"/>
      <c r="B117" s="130"/>
    </row>
    <row r="118" customFormat="false" ht="12.75" hidden="false" customHeight="false" outlineLevel="0" collapsed="false">
      <c r="A118" s="129"/>
      <c r="B118" s="130"/>
    </row>
    <row r="119" customFormat="false" ht="12.75" hidden="false" customHeight="false" outlineLevel="0" collapsed="false">
      <c r="A119" s="129"/>
      <c r="B119" s="130"/>
    </row>
    <row r="120" customFormat="false" ht="12.75" hidden="false" customHeight="false" outlineLevel="0" collapsed="false">
      <c r="A120" s="129"/>
      <c r="B120" s="130"/>
    </row>
    <row r="121" customFormat="false" ht="12.75" hidden="false" customHeight="false" outlineLevel="0" collapsed="false">
      <c r="A121" s="129"/>
      <c r="B121" s="130"/>
    </row>
    <row r="122" customFormat="false" ht="12.75" hidden="false" customHeight="false" outlineLevel="0" collapsed="false">
      <c r="A122" s="129"/>
      <c r="B122" s="130"/>
    </row>
    <row r="123" customFormat="false" ht="12.75" hidden="false" customHeight="false" outlineLevel="0" collapsed="false">
      <c r="A123" s="129"/>
      <c r="B123" s="130"/>
    </row>
    <row r="124" customFormat="false" ht="12.75" hidden="false" customHeight="false" outlineLevel="0" collapsed="false">
      <c r="A124" s="129"/>
      <c r="B124" s="130"/>
    </row>
    <row r="125" customFormat="false" ht="12.75" hidden="false" customHeight="false" outlineLevel="0" collapsed="false">
      <c r="A125" s="129"/>
      <c r="B125" s="130"/>
    </row>
    <row r="126" customFormat="false" ht="12.75" hidden="false" customHeight="false" outlineLevel="0" collapsed="false">
      <c r="A126" s="129"/>
      <c r="B126" s="130"/>
    </row>
    <row r="127" customFormat="false" ht="12.75" hidden="false" customHeight="false" outlineLevel="0" collapsed="false">
      <c r="A127" s="129"/>
      <c r="B127" s="130"/>
    </row>
    <row r="128" customFormat="false" ht="12.75" hidden="false" customHeight="false" outlineLevel="0" collapsed="false">
      <c r="A128" s="129"/>
      <c r="B128" s="130"/>
    </row>
    <row r="129" customFormat="false" ht="12.75" hidden="false" customHeight="false" outlineLevel="0" collapsed="false">
      <c r="A129" s="129"/>
      <c r="B129" s="130"/>
    </row>
    <row r="130" customFormat="false" ht="12.75" hidden="false" customHeight="false" outlineLevel="0" collapsed="false">
      <c r="A130" s="129"/>
      <c r="B130" s="130"/>
    </row>
    <row r="131" customFormat="false" ht="12.75" hidden="false" customHeight="false" outlineLevel="0" collapsed="false">
      <c r="A131" s="129"/>
      <c r="B131" s="130"/>
    </row>
    <row r="132" customFormat="false" ht="12.75" hidden="false" customHeight="false" outlineLevel="0" collapsed="false">
      <c r="A132" s="129"/>
      <c r="B132" s="130"/>
    </row>
    <row r="133" customFormat="false" ht="12.75" hidden="false" customHeight="false" outlineLevel="0" collapsed="false">
      <c r="A133" s="129"/>
      <c r="B133" s="130"/>
    </row>
    <row r="134" customFormat="false" ht="12.75" hidden="false" customHeight="false" outlineLevel="0" collapsed="false">
      <c r="A134" s="129"/>
      <c r="B134" s="130"/>
    </row>
    <row r="135" customFormat="false" ht="12.75" hidden="false" customHeight="false" outlineLevel="0" collapsed="false">
      <c r="A135" s="129"/>
      <c r="B135" s="130"/>
    </row>
    <row r="136" customFormat="false" ht="12.75" hidden="false" customHeight="false" outlineLevel="0" collapsed="false">
      <c r="A136" s="129"/>
      <c r="B136" s="130"/>
    </row>
    <row r="137" customFormat="false" ht="12.75" hidden="false" customHeight="false" outlineLevel="0" collapsed="false">
      <c r="A137" s="129"/>
      <c r="B137" s="130"/>
    </row>
    <row r="138" customFormat="false" ht="12.75" hidden="false" customHeight="false" outlineLevel="0" collapsed="false">
      <c r="A138" s="129"/>
      <c r="B138" s="130"/>
    </row>
    <row r="139" customFormat="false" ht="12.75" hidden="false" customHeight="false" outlineLevel="0" collapsed="false">
      <c r="A139" s="129"/>
      <c r="B139" s="130"/>
    </row>
    <row r="140" customFormat="false" ht="12.75" hidden="false" customHeight="false" outlineLevel="0" collapsed="false">
      <c r="A140" s="129"/>
      <c r="B140" s="130"/>
    </row>
    <row r="141" customFormat="false" ht="12.75" hidden="false" customHeight="false" outlineLevel="0" collapsed="false">
      <c r="A141" s="129"/>
      <c r="B141" s="130"/>
    </row>
    <row r="142" customFormat="false" ht="12.75" hidden="false" customHeight="false" outlineLevel="0" collapsed="false">
      <c r="A142" s="129"/>
      <c r="B142" s="130"/>
    </row>
    <row r="143" customFormat="false" ht="12.75" hidden="false" customHeight="false" outlineLevel="0" collapsed="false">
      <c r="A143" s="129"/>
      <c r="B143" s="130"/>
    </row>
    <row r="144" customFormat="false" ht="12.75" hidden="false" customHeight="false" outlineLevel="0" collapsed="false">
      <c r="A144" s="129"/>
      <c r="B144" s="130"/>
    </row>
    <row r="145" customFormat="false" ht="12.75" hidden="false" customHeight="false" outlineLevel="0" collapsed="false">
      <c r="A145" s="129"/>
      <c r="B145" s="130"/>
    </row>
    <row r="146" customFormat="false" ht="12.75" hidden="false" customHeight="false" outlineLevel="0" collapsed="false">
      <c r="A146" s="129"/>
      <c r="B146" s="130"/>
    </row>
    <row r="147" customFormat="false" ht="12.75" hidden="false" customHeight="false" outlineLevel="0" collapsed="false">
      <c r="A147" s="129"/>
      <c r="B147" s="130"/>
    </row>
    <row r="148" customFormat="false" ht="12.75" hidden="false" customHeight="false" outlineLevel="0" collapsed="false">
      <c r="A148" s="129"/>
      <c r="B148" s="130"/>
    </row>
    <row r="149" customFormat="false" ht="12.75" hidden="false" customHeight="false" outlineLevel="0" collapsed="false">
      <c r="A149" s="129"/>
      <c r="B149" s="130"/>
    </row>
    <row r="150" customFormat="false" ht="12.75" hidden="false" customHeight="false" outlineLevel="0" collapsed="false">
      <c r="A150" s="129"/>
      <c r="B150" s="130"/>
    </row>
    <row r="151" customFormat="false" ht="12.75" hidden="false" customHeight="false" outlineLevel="0" collapsed="false">
      <c r="A151" s="129"/>
      <c r="B151" s="130"/>
    </row>
    <row r="152" customFormat="false" ht="12.75" hidden="false" customHeight="false" outlineLevel="0" collapsed="false">
      <c r="A152" s="129"/>
      <c r="B152" s="130"/>
    </row>
    <row r="153" customFormat="false" ht="12.75" hidden="false" customHeight="false" outlineLevel="0" collapsed="false">
      <c r="A153" s="129"/>
      <c r="B153" s="130"/>
    </row>
    <row r="154" customFormat="false" ht="12.75" hidden="false" customHeight="false" outlineLevel="0" collapsed="false">
      <c r="A154" s="129"/>
      <c r="B154" s="130"/>
    </row>
    <row r="155" customFormat="false" ht="12.75" hidden="false" customHeight="false" outlineLevel="0" collapsed="false">
      <c r="A155" s="129"/>
      <c r="B155" s="130"/>
    </row>
    <row r="156" customFormat="false" ht="12.75" hidden="false" customHeight="false" outlineLevel="0" collapsed="false">
      <c r="A156" s="129"/>
      <c r="B156" s="130"/>
    </row>
    <row r="157" customFormat="false" ht="12.75" hidden="false" customHeight="false" outlineLevel="0" collapsed="false">
      <c r="A157" s="129"/>
      <c r="B157" s="130"/>
    </row>
    <row r="158" customFormat="false" ht="12.75" hidden="false" customHeight="false" outlineLevel="0" collapsed="false">
      <c r="A158" s="129"/>
      <c r="B158" s="130"/>
    </row>
    <row r="159" customFormat="false" ht="12.75" hidden="false" customHeight="false" outlineLevel="0" collapsed="false">
      <c r="A159" s="129"/>
      <c r="B159" s="130"/>
    </row>
    <row r="160" customFormat="false" ht="12.75" hidden="false" customHeight="false" outlineLevel="0" collapsed="false">
      <c r="A160" s="129"/>
      <c r="B160" s="130"/>
    </row>
    <row r="161" customFormat="false" ht="12.75" hidden="false" customHeight="false" outlineLevel="0" collapsed="false">
      <c r="A161" s="129"/>
      <c r="B161" s="130"/>
    </row>
    <row r="162" customFormat="false" ht="12.75" hidden="false" customHeight="false" outlineLevel="0" collapsed="false">
      <c r="A162" s="129"/>
      <c r="B162" s="130"/>
    </row>
    <row r="163" customFormat="false" ht="12.75" hidden="false" customHeight="false" outlineLevel="0" collapsed="false">
      <c r="A163" s="129"/>
      <c r="B163" s="130"/>
    </row>
    <row r="164" customFormat="false" ht="12.75" hidden="false" customHeight="false" outlineLevel="0" collapsed="false">
      <c r="A164" s="129"/>
      <c r="B164" s="130"/>
    </row>
    <row r="165" customFormat="false" ht="12.75" hidden="false" customHeight="false" outlineLevel="0" collapsed="false">
      <c r="A165" s="129"/>
      <c r="B165" s="130"/>
    </row>
    <row r="166" customFormat="false" ht="12.75" hidden="false" customHeight="false" outlineLevel="0" collapsed="false">
      <c r="A166" s="129"/>
      <c r="B166" s="130"/>
    </row>
    <row r="167" customFormat="false" ht="12.75" hidden="false" customHeight="false" outlineLevel="0" collapsed="false">
      <c r="A167" s="129"/>
      <c r="B167" s="130"/>
    </row>
    <row r="168" customFormat="false" ht="12.75" hidden="false" customHeight="false" outlineLevel="0" collapsed="false">
      <c r="A168" s="129"/>
      <c r="B168" s="130"/>
    </row>
    <row r="169" customFormat="false" ht="12.75" hidden="false" customHeight="false" outlineLevel="0" collapsed="false">
      <c r="A169" s="129"/>
      <c r="B169" s="130"/>
    </row>
    <row r="170" customFormat="false" ht="12.75" hidden="false" customHeight="false" outlineLevel="0" collapsed="false">
      <c r="A170" s="129"/>
      <c r="B170" s="130"/>
    </row>
    <row r="171" customFormat="false" ht="12.75" hidden="false" customHeight="false" outlineLevel="0" collapsed="false">
      <c r="A171" s="129"/>
      <c r="B171" s="130"/>
    </row>
    <row r="172" customFormat="false" ht="12.75" hidden="false" customHeight="false" outlineLevel="0" collapsed="false">
      <c r="A172" s="129"/>
      <c r="B172" s="130"/>
    </row>
    <row r="173" customFormat="false" ht="12.75" hidden="false" customHeight="false" outlineLevel="0" collapsed="false">
      <c r="A173" s="129"/>
      <c r="B173" s="130"/>
    </row>
    <row r="174" customFormat="false" ht="12.75" hidden="false" customHeight="false" outlineLevel="0" collapsed="false">
      <c r="A174" s="129"/>
      <c r="B174" s="130"/>
    </row>
    <row r="175" customFormat="false" ht="12.75" hidden="false" customHeight="false" outlineLevel="0" collapsed="false">
      <c r="A175" s="129"/>
      <c r="B175" s="130"/>
    </row>
    <row r="176" customFormat="false" ht="12.75" hidden="false" customHeight="false" outlineLevel="0" collapsed="false">
      <c r="A176" s="129"/>
      <c r="B176" s="130"/>
    </row>
    <row r="177" customFormat="false" ht="12.75" hidden="false" customHeight="false" outlineLevel="0" collapsed="false">
      <c r="A177" s="129"/>
      <c r="B177" s="130"/>
    </row>
    <row r="178" customFormat="false" ht="12.75" hidden="false" customHeight="false" outlineLevel="0" collapsed="false">
      <c r="A178" s="129"/>
      <c r="B178" s="130"/>
    </row>
    <row r="179" customFormat="false" ht="12.75" hidden="false" customHeight="false" outlineLevel="0" collapsed="false">
      <c r="A179" s="129"/>
      <c r="B179" s="130"/>
    </row>
    <row r="180" customFormat="false" ht="12.75" hidden="false" customHeight="false" outlineLevel="0" collapsed="false">
      <c r="A180" s="129"/>
      <c r="B180" s="130"/>
    </row>
    <row r="181" customFormat="false" ht="12.75" hidden="false" customHeight="false" outlineLevel="0" collapsed="false">
      <c r="A181" s="129"/>
      <c r="B181" s="130"/>
    </row>
    <row r="182" customFormat="false" ht="12.75" hidden="false" customHeight="false" outlineLevel="0" collapsed="false">
      <c r="A182" s="129"/>
      <c r="B182" s="130"/>
    </row>
    <row r="183" customFormat="false" ht="12.75" hidden="false" customHeight="false" outlineLevel="0" collapsed="false">
      <c r="A183" s="129"/>
      <c r="B183" s="130"/>
    </row>
    <row r="184" customFormat="false" ht="12.75" hidden="false" customHeight="false" outlineLevel="0" collapsed="false">
      <c r="A184" s="129"/>
      <c r="B184" s="130"/>
    </row>
    <row r="185" customFormat="false" ht="12.75" hidden="false" customHeight="false" outlineLevel="0" collapsed="false">
      <c r="A185" s="129"/>
      <c r="B185" s="130"/>
    </row>
    <row r="186" customFormat="false" ht="12.75" hidden="false" customHeight="false" outlineLevel="0" collapsed="false">
      <c r="A186" s="129"/>
      <c r="B186" s="130"/>
    </row>
    <row r="187" customFormat="false" ht="12.75" hidden="false" customHeight="false" outlineLevel="0" collapsed="false">
      <c r="A187" s="129"/>
      <c r="B187" s="130"/>
    </row>
    <row r="188" customFormat="false" ht="12.75" hidden="false" customHeight="false" outlineLevel="0" collapsed="false">
      <c r="A188" s="129"/>
      <c r="B188" s="130"/>
    </row>
    <row r="189" customFormat="false" ht="12.75" hidden="false" customHeight="false" outlineLevel="0" collapsed="false">
      <c r="A189" s="129"/>
      <c r="B189" s="130"/>
    </row>
    <row r="190" customFormat="false" ht="12.75" hidden="false" customHeight="false" outlineLevel="0" collapsed="false">
      <c r="A190" s="129"/>
      <c r="B190" s="130"/>
    </row>
    <row r="191" customFormat="false" ht="12.75" hidden="false" customHeight="false" outlineLevel="0" collapsed="false">
      <c r="A191" s="129"/>
      <c r="B191" s="130"/>
    </row>
    <row r="192" customFormat="false" ht="12.75" hidden="false" customHeight="false" outlineLevel="0" collapsed="false">
      <c r="A192" s="129"/>
      <c r="B192" s="130"/>
    </row>
    <row r="193" customFormat="false" ht="12.75" hidden="false" customHeight="false" outlineLevel="0" collapsed="false">
      <c r="A193" s="129"/>
      <c r="B193" s="130"/>
    </row>
    <row r="194" customFormat="false" ht="12.75" hidden="false" customHeight="false" outlineLevel="0" collapsed="false">
      <c r="A194" s="129"/>
      <c r="B194" s="130"/>
    </row>
    <row r="195" customFormat="false" ht="12.75" hidden="false" customHeight="false" outlineLevel="0" collapsed="false">
      <c r="A195" s="129"/>
      <c r="B195" s="130"/>
    </row>
    <row r="196" customFormat="false" ht="12.75" hidden="false" customHeight="false" outlineLevel="0" collapsed="false">
      <c r="A196" s="129"/>
      <c r="B196" s="130"/>
    </row>
    <row r="197" customFormat="false" ht="12.75" hidden="false" customHeight="false" outlineLevel="0" collapsed="false">
      <c r="A197" s="129"/>
      <c r="B197" s="130"/>
    </row>
    <row r="198" customFormat="false" ht="12.75" hidden="false" customHeight="false" outlineLevel="0" collapsed="false">
      <c r="A198" s="129"/>
      <c r="B198" s="130"/>
    </row>
    <row r="199" customFormat="false" ht="12.75" hidden="false" customHeight="false" outlineLevel="0" collapsed="false">
      <c r="A199" s="129"/>
      <c r="B199" s="130"/>
    </row>
    <row r="200" customFormat="false" ht="12.75" hidden="false" customHeight="false" outlineLevel="0" collapsed="false">
      <c r="A200" s="129"/>
      <c r="B200" s="130"/>
    </row>
    <row r="201" customFormat="false" ht="12.75" hidden="false" customHeight="false" outlineLevel="0" collapsed="false">
      <c r="A201" s="129"/>
      <c r="B201" s="130"/>
    </row>
    <row r="202" customFormat="false" ht="12.75" hidden="false" customHeight="false" outlineLevel="0" collapsed="false">
      <c r="A202" s="129"/>
      <c r="B202" s="130"/>
    </row>
    <row r="203" customFormat="false" ht="12.75" hidden="false" customHeight="false" outlineLevel="0" collapsed="false">
      <c r="A203" s="129"/>
      <c r="B203" s="130"/>
    </row>
    <row r="204" customFormat="false" ht="12.75" hidden="false" customHeight="false" outlineLevel="0" collapsed="false">
      <c r="A204" s="129"/>
      <c r="B204" s="130"/>
    </row>
    <row r="205" customFormat="false" ht="12.75" hidden="false" customHeight="false" outlineLevel="0" collapsed="false">
      <c r="A205" s="129"/>
      <c r="B205" s="130"/>
    </row>
    <row r="206" customFormat="false" ht="12.75" hidden="false" customHeight="false" outlineLevel="0" collapsed="false">
      <c r="A206" s="129"/>
      <c r="B206" s="130"/>
    </row>
    <row r="207" customFormat="false" ht="12.75" hidden="false" customHeight="false" outlineLevel="0" collapsed="false">
      <c r="A207" s="129"/>
      <c r="B207" s="130"/>
    </row>
    <row r="208" customFormat="false" ht="12.75" hidden="false" customHeight="false" outlineLevel="0" collapsed="false">
      <c r="A208" s="129"/>
      <c r="B208" s="130"/>
    </row>
    <row r="209" customFormat="false" ht="12.75" hidden="false" customHeight="false" outlineLevel="0" collapsed="false">
      <c r="A209" s="129"/>
      <c r="B209" s="130"/>
    </row>
    <row r="210" customFormat="false" ht="12.75" hidden="false" customHeight="false" outlineLevel="0" collapsed="false">
      <c r="A210" s="129"/>
      <c r="B210" s="130"/>
    </row>
    <row r="211" customFormat="false" ht="12.75" hidden="false" customHeight="false" outlineLevel="0" collapsed="false">
      <c r="A211" s="129"/>
      <c r="B211" s="130"/>
    </row>
    <row r="212" customFormat="false" ht="12.75" hidden="false" customHeight="false" outlineLevel="0" collapsed="false">
      <c r="A212" s="129"/>
      <c r="B212" s="130"/>
    </row>
    <row r="213" customFormat="false" ht="12.75" hidden="false" customHeight="false" outlineLevel="0" collapsed="false">
      <c r="A213" s="129"/>
      <c r="B213" s="130"/>
    </row>
    <row r="214" customFormat="false" ht="12.75" hidden="false" customHeight="false" outlineLevel="0" collapsed="false">
      <c r="A214" s="129"/>
      <c r="B214" s="130"/>
    </row>
    <row r="215" customFormat="false" ht="12.75" hidden="false" customHeight="false" outlineLevel="0" collapsed="false">
      <c r="A215" s="129"/>
      <c r="B215" s="130"/>
    </row>
    <row r="216" customFormat="false" ht="12.75" hidden="false" customHeight="false" outlineLevel="0" collapsed="false">
      <c r="A216" s="129"/>
      <c r="B216" s="130"/>
    </row>
    <row r="217" customFormat="false" ht="12.75" hidden="false" customHeight="false" outlineLevel="0" collapsed="false">
      <c r="A217" s="129"/>
      <c r="B217" s="130"/>
    </row>
    <row r="218" customFormat="false" ht="12.75" hidden="false" customHeight="false" outlineLevel="0" collapsed="false">
      <c r="A218" s="129"/>
      <c r="B218" s="130"/>
    </row>
    <row r="219" customFormat="false" ht="12.75" hidden="false" customHeight="false" outlineLevel="0" collapsed="false">
      <c r="A219" s="129"/>
      <c r="B219" s="130"/>
    </row>
    <row r="220" customFormat="false" ht="12.75" hidden="false" customHeight="false" outlineLevel="0" collapsed="false">
      <c r="A220" s="129"/>
      <c r="B220" s="130"/>
    </row>
    <row r="221" customFormat="false" ht="12.75" hidden="false" customHeight="false" outlineLevel="0" collapsed="false">
      <c r="A221" s="129"/>
      <c r="B221" s="130"/>
    </row>
    <row r="222" customFormat="false" ht="12.75" hidden="false" customHeight="false" outlineLevel="0" collapsed="false">
      <c r="A222" s="129"/>
      <c r="B222" s="130"/>
    </row>
    <row r="223" customFormat="false" ht="12.75" hidden="false" customHeight="false" outlineLevel="0" collapsed="false">
      <c r="A223" s="129"/>
      <c r="B223" s="130"/>
    </row>
    <row r="224" customFormat="false" ht="12.75" hidden="false" customHeight="false" outlineLevel="0" collapsed="false">
      <c r="A224" s="129"/>
      <c r="B224" s="130"/>
    </row>
    <row r="225" customFormat="false" ht="12.75" hidden="false" customHeight="false" outlineLevel="0" collapsed="false">
      <c r="A225" s="129"/>
      <c r="B225" s="130"/>
    </row>
    <row r="226" customFormat="false" ht="12.75" hidden="false" customHeight="false" outlineLevel="0" collapsed="false">
      <c r="A226" s="129"/>
      <c r="B226" s="130"/>
    </row>
    <row r="227" customFormat="false" ht="12.75" hidden="false" customHeight="false" outlineLevel="0" collapsed="false">
      <c r="A227" s="129"/>
      <c r="B227" s="130"/>
    </row>
    <row r="228" customFormat="false" ht="12.75" hidden="false" customHeight="false" outlineLevel="0" collapsed="false">
      <c r="A228" s="129"/>
      <c r="B228" s="130"/>
    </row>
    <row r="229" customFormat="false" ht="12.75" hidden="false" customHeight="false" outlineLevel="0" collapsed="false">
      <c r="A229" s="129"/>
      <c r="B229" s="130"/>
    </row>
    <row r="230" customFormat="false" ht="12.75" hidden="false" customHeight="false" outlineLevel="0" collapsed="false">
      <c r="A230" s="129"/>
      <c r="B230" s="130"/>
    </row>
    <row r="231" customFormat="false" ht="12.75" hidden="false" customHeight="false" outlineLevel="0" collapsed="false">
      <c r="A231" s="129"/>
      <c r="B231" s="130"/>
    </row>
    <row r="232" customFormat="false" ht="12.75" hidden="false" customHeight="false" outlineLevel="0" collapsed="false">
      <c r="A232" s="129"/>
      <c r="B232" s="130"/>
    </row>
    <row r="233" customFormat="false" ht="12.75" hidden="false" customHeight="false" outlineLevel="0" collapsed="false">
      <c r="A233" s="129"/>
      <c r="B233" s="130"/>
    </row>
    <row r="234" customFormat="false" ht="12.75" hidden="false" customHeight="false" outlineLevel="0" collapsed="false">
      <c r="A234" s="129"/>
      <c r="B234" s="130"/>
    </row>
    <row r="235" customFormat="false" ht="12.75" hidden="false" customHeight="false" outlineLevel="0" collapsed="false">
      <c r="A235" s="129"/>
      <c r="B235" s="130"/>
    </row>
    <row r="236" customFormat="false" ht="12.75" hidden="false" customHeight="false" outlineLevel="0" collapsed="false">
      <c r="A236" s="129"/>
      <c r="B236" s="130"/>
    </row>
    <row r="237" customFormat="false" ht="12.75" hidden="false" customHeight="false" outlineLevel="0" collapsed="false">
      <c r="A237" s="129"/>
      <c r="B237" s="130"/>
    </row>
    <row r="238" customFormat="false" ht="12.75" hidden="false" customHeight="false" outlineLevel="0" collapsed="false">
      <c r="A238" s="129"/>
      <c r="B238" s="130"/>
    </row>
    <row r="239" customFormat="false" ht="12.75" hidden="false" customHeight="false" outlineLevel="0" collapsed="false">
      <c r="A239" s="129"/>
      <c r="B239" s="130"/>
    </row>
    <row r="240" customFormat="false" ht="12.75" hidden="false" customHeight="false" outlineLevel="0" collapsed="false">
      <c r="A240" s="129"/>
      <c r="B240" s="130"/>
    </row>
    <row r="241" customFormat="false" ht="12.75" hidden="false" customHeight="false" outlineLevel="0" collapsed="false">
      <c r="A241" s="129"/>
      <c r="B241" s="130"/>
    </row>
    <row r="242" customFormat="false" ht="12.75" hidden="false" customHeight="false" outlineLevel="0" collapsed="false">
      <c r="A242" s="129"/>
      <c r="B242" s="130"/>
    </row>
    <row r="243" customFormat="false" ht="12.75" hidden="false" customHeight="false" outlineLevel="0" collapsed="false">
      <c r="A243" s="129"/>
      <c r="B243" s="130"/>
    </row>
    <row r="244" customFormat="false" ht="12.75" hidden="false" customHeight="false" outlineLevel="0" collapsed="false">
      <c r="A244" s="129"/>
      <c r="B244" s="130"/>
    </row>
    <row r="245" customFormat="false" ht="12.75" hidden="false" customHeight="false" outlineLevel="0" collapsed="false">
      <c r="A245" s="129"/>
      <c r="B245" s="130"/>
    </row>
    <row r="246" customFormat="false" ht="12.75" hidden="false" customHeight="false" outlineLevel="0" collapsed="false">
      <c r="A246" s="129"/>
      <c r="B246" s="130"/>
    </row>
    <row r="247" customFormat="false" ht="12.75" hidden="false" customHeight="false" outlineLevel="0" collapsed="false">
      <c r="A247" s="129"/>
      <c r="B247" s="130"/>
    </row>
    <row r="248" customFormat="false" ht="12.75" hidden="false" customHeight="false" outlineLevel="0" collapsed="false">
      <c r="A248" s="129"/>
      <c r="B248" s="130"/>
    </row>
    <row r="249" customFormat="false" ht="12.75" hidden="false" customHeight="false" outlineLevel="0" collapsed="false">
      <c r="A249" s="129"/>
      <c r="B249" s="130"/>
    </row>
    <row r="250" customFormat="false" ht="12.75" hidden="false" customHeight="false" outlineLevel="0" collapsed="false">
      <c r="A250" s="129"/>
      <c r="B250" s="130"/>
    </row>
    <row r="251" customFormat="false" ht="12.75" hidden="false" customHeight="false" outlineLevel="0" collapsed="false">
      <c r="A251" s="129"/>
      <c r="B251" s="130"/>
    </row>
    <row r="252" customFormat="false" ht="12.75" hidden="false" customHeight="false" outlineLevel="0" collapsed="false">
      <c r="A252" s="129"/>
      <c r="B252" s="130"/>
    </row>
    <row r="253" customFormat="false" ht="12.75" hidden="false" customHeight="false" outlineLevel="0" collapsed="false">
      <c r="A253" s="129"/>
      <c r="B253" s="130"/>
    </row>
    <row r="254" customFormat="false" ht="12.75" hidden="false" customHeight="false" outlineLevel="0" collapsed="false">
      <c r="A254" s="129"/>
      <c r="B254" s="130"/>
    </row>
    <row r="255" customFormat="false" ht="12.75" hidden="false" customHeight="false" outlineLevel="0" collapsed="false">
      <c r="A255" s="129"/>
      <c r="B255" s="130"/>
    </row>
    <row r="256" customFormat="false" ht="12.75" hidden="false" customHeight="false" outlineLevel="0" collapsed="false">
      <c r="A256" s="129"/>
      <c r="B256" s="130"/>
    </row>
    <row r="257" customFormat="false" ht="12.75" hidden="false" customHeight="false" outlineLevel="0" collapsed="false">
      <c r="A257" s="129"/>
      <c r="B257" s="130"/>
    </row>
    <row r="258" customFormat="false" ht="12.75" hidden="false" customHeight="false" outlineLevel="0" collapsed="false">
      <c r="A258" s="129"/>
      <c r="B258" s="130"/>
    </row>
    <row r="259" customFormat="false" ht="12.75" hidden="false" customHeight="false" outlineLevel="0" collapsed="false">
      <c r="A259" s="129"/>
      <c r="B259" s="130"/>
    </row>
    <row r="260" customFormat="false" ht="12.75" hidden="false" customHeight="false" outlineLevel="0" collapsed="false">
      <c r="A260" s="129"/>
      <c r="B260" s="130"/>
    </row>
    <row r="261" customFormat="false" ht="12.75" hidden="false" customHeight="false" outlineLevel="0" collapsed="false">
      <c r="A261" s="129"/>
      <c r="B261" s="130"/>
    </row>
    <row r="262" customFormat="false" ht="12.75" hidden="false" customHeight="false" outlineLevel="0" collapsed="false">
      <c r="A262" s="129"/>
      <c r="B262" s="130"/>
    </row>
    <row r="263" customFormat="false" ht="12.75" hidden="false" customHeight="false" outlineLevel="0" collapsed="false">
      <c r="A263" s="129"/>
      <c r="B263" s="130"/>
    </row>
    <row r="264" customFormat="false" ht="12.75" hidden="false" customHeight="false" outlineLevel="0" collapsed="false">
      <c r="A264" s="129"/>
      <c r="B264" s="130"/>
    </row>
    <row r="265" customFormat="false" ht="12.75" hidden="false" customHeight="false" outlineLevel="0" collapsed="false">
      <c r="A265" s="129"/>
      <c r="B265" s="130"/>
    </row>
    <row r="266" customFormat="false" ht="12.75" hidden="false" customHeight="false" outlineLevel="0" collapsed="false">
      <c r="A266" s="129"/>
      <c r="B266" s="130"/>
    </row>
    <row r="267" customFormat="false" ht="12.75" hidden="false" customHeight="false" outlineLevel="0" collapsed="false">
      <c r="A267" s="129"/>
      <c r="B267" s="130"/>
    </row>
    <row r="268" customFormat="false" ht="12.75" hidden="false" customHeight="false" outlineLevel="0" collapsed="false">
      <c r="A268" s="129"/>
      <c r="B268" s="130"/>
    </row>
    <row r="269" customFormat="false" ht="12.75" hidden="false" customHeight="false" outlineLevel="0" collapsed="false">
      <c r="A269" s="129"/>
      <c r="B269" s="130"/>
    </row>
    <row r="270" customFormat="false" ht="12.75" hidden="false" customHeight="false" outlineLevel="0" collapsed="false">
      <c r="A270" s="129"/>
      <c r="B270" s="130"/>
    </row>
    <row r="271" customFormat="false" ht="12.75" hidden="false" customHeight="false" outlineLevel="0" collapsed="false">
      <c r="A271" s="129"/>
      <c r="B271" s="130"/>
    </row>
    <row r="272" customFormat="false" ht="12.75" hidden="false" customHeight="false" outlineLevel="0" collapsed="false">
      <c r="A272" s="129"/>
      <c r="B272" s="130"/>
    </row>
    <row r="273" customFormat="false" ht="12.75" hidden="false" customHeight="false" outlineLevel="0" collapsed="false">
      <c r="A273" s="129"/>
      <c r="B273" s="130"/>
    </row>
    <row r="274" customFormat="false" ht="12.75" hidden="false" customHeight="false" outlineLevel="0" collapsed="false">
      <c r="A274" s="129"/>
      <c r="B274" s="130"/>
    </row>
    <row r="275" customFormat="false" ht="12.75" hidden="false" customHeight="false" outlineLevel="0" collapsed="false">
      <c r="A275" s="129"/>
      <c r="B275" s="130"/>
    </row>
    <row r="276" customFormat="false" ht="12.75" hidden="false" customHeight="false" outlineLevel="0" collapsed="false">
      <c r="A276" s="129"/>
      <c r="B276" s="130"/>
    </row>
    <row r="277" customFormat="false" ht="12.75" hidden="false" customHeight="false" outlineLevel="0" collapsed="false">
      <c r="A277" s="129"/>
      <c r="B277" s="130"/>
    </row>
    <row r="278" customFormat="false" ht="12.75" hidden="false" customHeight="false" outlineLevel="0" collapsed="false">
      <c r="A278" s="129"/>
      <c r="B278" s="130"/>
    </row>
    <row r="279" customFormat="false" ht="12.75" hidden="false" customHeight="false" outlineLevel="0" collapsed="false">
      <c r="A279" s="129"/>
      <c r="B279" s="130"/>
    </row>
    <row r="280" customFormat="false" ht="12.75" hidden="false" customHeight="false" outlineLevel="0" collapsed="false">
      <c r="A280" s="129"/>
      <c r="B280" s="130"/>
    </row>
    <row r="281" customFormat="false" ht="12.75" hidden="false" customHeight="false" outlineLevel="0" collapsed="false">
      <c r="A281" s="129"/>
      <c r="B281" s="130"/>
    </row>
    <row r="282" customFormat="false" ht="12.75" hidden="false" customHeight="false" outlineLevel="0" collapsed="false">
      <c r="A282" s="129"/>
      <c r="B282" s="130"/>
    </row>
    <row r="283" customFormat="false" ht="12.75" hidden="false" customHeight="false" outlineLevel="0" collapsed="false">
      <c r="A283" s="129"/>
      <c r="B283" s="130"/>
    </row>
    <row r="284" customFormat="false" ht="12.75" hidden="false" customHeight="false" outlineLevel="0" collapsed="false">
      <c r="A284" s="129"/>
      <c r="B284" s="130"/>
    </row>
    <row r="285" customFormat="false" ht="12.75" hidden="false" customHeight="false" outlineLevel="0" collapsed="false">
      <c r="A285" s="129"/>
      <c r="B285" s="130"/>
    </row>
    <row r="286" customFormat="false" ht="12.75" hidden="false" customHeight="false" outlineLevel="0" collapsed="false">
      <c r="A286" s="129"/>
      <c r="B286" s="130"/>
    </row>
    <row r="287" customFormat="false" ht="12.75" hidden="false" customHeight="false" outlineLevel="0" collapsed="false">
      <c r="A287" s="129"/>
      <c r="B287" s="130"/>
    </row>
    <row r="288" customFormat="false" ht="12.75" hidden="false" customHeight="false" outlineLevel="0" collapsed="false">
      <c r="A288" s="129"/>
      <c r="B288" s="130"/>
    </row>
    <row r="289" customFormat="false" ht="12.75" hidden="false" customHeight="false" outlineLevel="0" collapsed="false">
      <c r="A289" s="129"/>
      <c r="B289" s="130"/>
    </row>
    <row r="290" customFormat="false" ht="12.75" hidden="false" customHeight="false" outlineLevel="0" collapsed="false">
      <c r="A290" s="129"/>
      <c r="B290" s="130"/>
    </row>
    <row r="291" customFormat="false" ht="12.75" hidden="false" customHeight="false" outlineLevel="0" collapsed="false">
      <c r="A291" s="129"/>
      <c r="B291" s="130"/>
    </row>
    <row r="292" customFormat="false" ht="12.75" hidden="false" customHeight="false" outlineLevel="0" collapsed="false">
      <c r="A292" s="129"/>
      <c r="B292" s="130"/>
    </row>
    <row r="293" customFormat="false" ht="12.75" hidden="false" customHeight="false" outlineLevel="0" collapsed="false">
      <c r="A293" s="129"/>
      <c r="B293" s="130"/>
    </row>
    <row r="294" customFormat="false" ht="12.75" hidden="false" customHeight="false" outlineLevel="0" collapsed="false">
      <c r="A294" s="129"/>
      <c r="B294" s="130"/>
    </row>
    <row r="295" customFormat="false" ht="12.75" hidden="false" customHeight="false" outlineLevel="0" collapsed="false">
      <c r="A295" s="129"/>
      <c r="B295" s="130"/>
    </row>
    <row r="296" customFormat="false" ht="12.75" hidden="false" customHeight="false" outlineLevel="0" collapsed="false">
      <c r="A296" s="129"/>
      <c r="B296" s="130"/>
    </row>
    <row r="297" customFormat="false" ht="12.75" hidden="false" customHeight="false" outlineLevel="0" collapsed="false">
      <c r="A297" s="129"/>
      <c r="B297" s="130"/>
    </row>
    <row r="298" customFormat="false" ht="12.75" hidden="false" customHeight="false" outlineLevel="0" collapsed="false">
      <c r="A298" s="129"/>
      <c r="B298" s="130"/>
    </row>
    <row r="299" customFormat="false" ht="12.75" hidden="false" customHeight="false" outlineLevel="0" collapsed="false">
      <c r="A299" s="129"/>
      <c r="B299" s="130"/>
    </row>
    <row r="300" customFormat="false" ht="12.75" hidden="false" customHeight="false" outlineLevel="0" collapsed="false">
      <c r="A300" s="129"/>
      <c r="B300" s="130"/>
    </row>
    <row r="301" customFormat="false" ht="12.75" hidden="false" customHeight="false" outlineLevel="0" collapsed="false">
      <c r="A301" s="129"/>
      <c r="B301" s="130"/>
    </row>
    <row r="302" customFormat="false" ht="12.75" hidden="false" customHeight="false" outlineLevel="0" collapsed="false">
      <c r="A302" s="129"/>
      <c r="B302" s="130"/>
    </row>
    <row r="303" customFormat="false" ht="12.75" hidden="false" customHeight="false" outlineLevel="0" collapsed="false">
      <c r="A303" s="129"/>
      <c r="B303" s="130"/>
    </row>
    <row r="304" customFormat="false" ht="12.75" hidden="false" customHeight="false" outlineLevel="0" collapsed="false">
      <c r="A304" s="129"/>
      <c r="B304" s="130"/>
    </row>
    <row r="305" customFormat="false" ht="12.75" hidden="false" customHeight="false" outlineLevel="0" collapsed="false">
      <c r="A305" s="129"/>
      <c r="B305" s="130"/>
    </row>
    <row r="306" customFormat="false" ht="12.75" hidden="false" customHeight="false" outlineLevel="0" collapsed="false">
      <c r="A306" s="129"/>
      <c r="B306" s="130"/>
    </row>
    <row r="307" customFormat="false" ht="12.75" hidden="false" customHeight="false" outlineLevel="0" collapsed="false">
      <c r="A307" s="129"/>
      <c r="B307" s="130"/>
    </row>
    <row r="308" customFormat="false" ht="12.75" hidden="false" customHeight="false" outlineLevel="0" collapsed="false">
      <c r="A308" s="129"/>
      <c r="B308" s="130"/>
    </row>
    <row r="309" customFormat="false" ht="12.75" hidden="false" customHeight="false" outlineLevel="0" collapsed="false">
      <c r="A309" s="129"/>
      <c r="B309" s="130"/>
    </row>
    <row r="310" customFormat="false" ht="12.75" hidden="false" customHeight="false" outlineLevel="0" collapsed="false">
      <c r="A310" s="129"/>
      <c r="B310" s="130"/>
    </row>
    <row r="311" customFormat="false" ht="12.75" hidden="false" customHeight="false" outlineLevel="0" collapsed="false">
      <c r="A311" s="129"/>
      <c r="B311" s="130"/>
    </row>
    <row r="312" customFormat="false" ht="12.75" hidden="false" customHeight="false" outlineLevel="0" collapsed="false">
      <c r="A312" s="129"/>
      <c r="B312" s="130"/>
    </row>
    <row r="313" customFormat="false" ht="12.75" hidden="false" customHeight="false" outlineLevel="0" collapsed="false">
      <c r="A313" s="129"/>
      <c r="B313" s="130"/>
    </row>
    <row r="314" customFormat="false" ht="12.75" hidden="false" customHeight="false" outlineLevel="0" collapsed="false">
      <c r="A314" s="129"/>
      <c r="B314" s="130"/>
    </row>
    <row r="315" customFormat="false" ht="12.75" hidden="false" customHeight="false" outlineLevel="0" collapsed="false">
      <c r="A315" s="129"/>
      <c r="B315" s="130"/>
    </row>
    <row r="316" customFormat="false" ht="12.75" hidden="false" customHeight="false" outlineLevel="0" collapsed="false">
      <c r="A316" s="129"/>
      <c r="B316" s="130"/>
    </row>
    <row r="317" customFormat="false" ht="12.75" hidden="false" customHeight="false" outlineLevel="0" collapsed="false">
      <c r="A317" s="129"/>
      <c r="B317" s="130"/>
    </row>
    <row r="318" customFormat="false" ht="12.75" hidden="false" customHeight="false" outlineLevel="0" collapsed="false">
      <c r="A318" s="129"/>
      <c r="B318" s="130"/>
    </row>
    <row r="319" customFormat="false" ht="12.75" hidden="false" customHeight="false" outlineLevel="0" collapsed="false">
      <c r="A319" s="129"/>
      <c r="B319" s="130"/>
    </row>
    <row r="320" customFormat="false" ht="12.75" hidden="false" customHeight="false" outlineLevel="0" collapsed="false">
      <c r="A320" s="129"/>
      <c r="B320" s="130"/>
    </row>
    <row r="321" customFormat="false" ht="12.75" hidden="false" customHeight="false" outlineLevel="0" collapsed="false">
      <c r="A321" s="129"/>
      <c r="B321" s="130"/>
    </row>
    <row r="322" customFormat="false" ht="12.75" hidden="false" customHeight="false" outlineLevel="0" collapsed="false">
      <c r="A322" s="129"/>
      <c r="B322" s="130"/>
    </row>
    <row r="323" customFormat="false" ht="12.75" hidden="false" customHeight="false" outlineLevel="0" collapsed="false">
      <c r="A323" s="129"/>
      <c r="B323" s="130"/>
    </row>
    <row r="324" customFormat="false" ht="12.75" hidden="false" customHeight="false" outlineLevel="0" collapsed="false">
      <c r="A324" s="129"/>
      <c r="B324" s="130"/>
    </row>
    <row r="325" customFormat="false" ht="12.75" hidden="false" customHeight="false" outlineLevel="0" collapsed="false">
      <c r="A325" s="129"/>
      <c r="B325" s="130"/>
    </row>
    <row r="326" customFormat="false" ht="12.75" hidden="false" customHeight="false" outlineLevel="0" collapsed="false">
      <c r="A326" s="129"/>
      <c r="B326" s="130"/>
    </row>
    <row r="327" customFormat="false" ht="12.75" hidden="false" customHeight="false" outlineLevel="0" collapsed="false">
      <c r="A327" s="129"/>
      <c r="B327" s="130"/>
    </row>
    <row r="328" customFormat="false" ht="12.75" hidden="false" customHeight="false" outlineLevel="0" collapsed="false">
      <c r="A328" s="129"/>
      <c r="B328" s="130"/>
    </row>
    <row r="329" customFormat="false" ht="12.75" hidden="false" customHeight="false" outlineLevel="0" collapsed="false">
      <c r="A329" s="129"/>
      <c r="B329" s="130"/>
    </row>
    <row r="330" customFormat="false" ht="12.75" hidden="false" customHeight="false" outlineLevel="0" collapsed="false">
      <c r="A330" s="129"/>
      <c r="B330" s="130"/>
    </row>
    <row r="331" customFormat="false" ht="12.75" hidden="false" customHeight="false" outlineLevel="0" collapsed="false">
      <c r="A331" s="129"/>
      <c r="B331" s="130"/>
    </row>
    <row r="332" customFormat="false" ht="12.75" hidden="false" customHeight="false" outlineLevel="0" collapsed="false">
      <c r="A332" s="129"/>
      <c r="B332" s="130"/>
    </row>
    <row r="333" customFormat="false" ht="12.75" hidden="false" customHeight="false" outlineLevel="0" collapsed="false">
      <c r="A333" s="129"/>
      <c r="B333" s="130"/>
    </row>
    <row r="334" customFormat="false" ht="12.75" hidden="false" customHeight="false" outlineLevel="0" collapsed="false">
      <c r="A334" s="129"/>
      <c r="B334" s="130"/>
    </row>
    <row r="335" customFormat="false" ht="12.75" hidden="false" customHeight="false" outlineLevel="0" collapsed="false">
      <c r="A335" s="129"/>
      <c r="B335" s="130"/>
    </row>
    <row r="336" customFormat="false" ht="12.75" hidden="false" customHeight="false" outlineLevel="0" collapsed="false">
      <c r="A336" s="129"/>
      <c r="B336" s="130"/>
    </row>
    <row r="337" customFormat="false" ht="12.75" hidden="false" customHeight="false" outlineLevel="0" collapsed="false">
      <c r="A337" s="129"/>
      <c r="B337" s="130"/>
    </row>
    <row r="338" customFormat="false" ht="12.75" hidden="false" customHeight="false" outlineLevel="0" collapsed="false">
      <c r="A338" s="129"/>
      <c r="B338" s="130"/>
    </row>
    <row r="339" customFormat="false" ht="12.75" hidden="false" customHeight="false" outlineLevel="0" collapsed="false">
      <c r="A339" s="129"/>
      <c r="B339" s="130"/>
    </row>
    <row r="340" customFormat="false" ht="12.75" hidden="false" customHeight="false" outlineLevel="0" collapsed="false">
      <c r="A340" s="129"/>
      <c r="B340" s="130"/>
    </row>
    <row r="341" customFormat="false" ht="12.75" hidden="false" customHeight="false" outlineLevel="0" collapsed="false">
      <c r="A341" s="129"/>
      <c r="B341" s="130"/>
    </row>
    <row r="342" customFormat="false" ht="12.75" hidden="false" customHeight="false" outlineLevel="0" collapsed="false">
      <c r="A342" s="129"/>
      <c r="B342" s="130"/>
    </row>
    <row r="343" customFormat="false" ht="12.75" hidden="false" customHeight="false" outlineLevel="0" collapsed="false">
      <c r="A343" s="129"/>
      <c r="B343" s="130"/>
    </row>
    <row r="344" customFormat="false" ht="12.75" hidden="false" customHeight="false" outlineLevel="0" collapsed="false">
      <c r="A344" s="129"/>
      <c r="B344" s="130"/>
    </row>
    <row r="345" customFormat="false" ht="12.75" hidden="false" customHeight="false" outlineLevel="0" collapsed="false">
      <c r="A345" s="129"/>
      <c r="B345" s="130"/>
    </row>
    <row r="346" customFormat="false" ht="12.75" hidden="false" customHeight="false" outlineLevel="0" collapsed="false">
      <c r="A346" s="129"/>
      <c r="B346" s="130"/>
    </row>
    <row r="347" customFormat="false" ht="12.75" hidden="false" customHeight="false" outlineLevel="0" collapsed="false">
      <c r="A347" s="129"/>
      <c r="B347" s="130"/>
    </row>
    <row r="348" customFormat="false" ht="12.75" hidden="false" customHeight="false" outlineLevel="0" collapsed="false">
      <c r="A348" s="129"/>
      <c r="B348" s="130"/>
    </row>
    <row r="349" customFormat="false" ht="12.75" hidden="false" customHeight="false" outlineLevel="0" collapsed="false">
      <c r="A349" s="129"/>
      <c r="B349" s="130"/>
    </row>
    <row r="350" customFormat="false" ht="12.75" hidden="false" customHeight="false" outlineLevel="0" collapsed="false">
      <c r="A350" s="129"/>
      <c r="B350" s="130"/>
    </row>
    <row r="351" customFormat="false" ht="12.75" hidden="false" customHeight="false" outlineLevel="0" collapsed="false">
      <c r="A351" s="129"/>
      <c r="B351" s="130"/>
    </row>
    <row r="352" customFormat="false" ht="12.75" hidden="false" customHeight="false" outlineLevel="0" collapsed="false">
      <c r="A352" s="129"/>
      <c r="B352" s="130"/>
    </row>
    <row r="353" customFormat="false" ht="12.75" hidden="false" customHeight="false" outlineLevel="0" collapsed="false">
      <c r="A353" s="129"/>
      <c r="B353" s="130"/>
    </row>
    <row r="354" customFormat="false" ht="12.75" hidden="false" customHeight="false" outlineLevel="0" collapsed="false">
      <c r="A354" s="129"/>
      <c r="B354" s="130"/>
    </row>
    <row r="355" customFormat="false" ht="12.75" hidden="false" customHeight="false" outlineLevel="0" collapsed="false">
      <c r="A355" s="129"/>
      <c r="B355" s="130"/>
    </row>
    <row r="356" customFormat="false" ht="12.75" hidden="false" customHeight="false" outlineLevel="0" collapsed="false">
      <c r="A356" s="129"/>
      <c r="B356" s="130"/>
    </row>
    <row r="357" customFormat="false" ht="12.75" hidden="false" customHeight="false" outlineLevel="0" collapsed="false">
      <c r="A357" s="129"/>
      <c r="B357" s="130"/>
    </row>
    <row r="358" customFormat="false" ht="12.75" hidden="false" customHeight="false" outlineLevel="0" collapsed="false">
      <c r="A358" s="129"/>
      <c r="B358" s="130"/>
    </row>
    <row r="359" customFormat="false" ht="12.75" hidden="false" customHeight="false" outlineLevel="0" collapsed="false">
      <c r="A359" s="129"/>
      <c r="B359" s="130"/>
    </row>
    <row r="360" customFormat="false" ht="12.75" hidden="false" customHeight="false" outlineLevel="0" collapsed="false">
      <c r="A360" s="129"/>
      <c r="B360" s="130"/>
    </row>
    <row r="361" customFormat="false" ht="12.75" hidden="false" customHeight="false" outlineLevel="0" collapsed="false">
      <c r="A361" s="129"/>
      <c r="B361" s="130"/>
    </row>
    <row r="362" customFormat="false" ht="12.75" hidden="false" customHeight="false" outlineLevel="0" collapsed="false">
      <c r="A362" s="129"/>
      <c r="B362" s="130"/>
    </row>
    <row r="363" customFormat="false" ht="12.75" hidden="false" customHeight="false" outlineLevel="0" collapsed="false">
      <c r="A363" s="129"/>
      <c r="B363" s="130"/>
    </row>
    <row r="364" customFormat="false" ht="12.75" hidden="false" customHeight="false" outlineLevel="0" collapsed="false">
      <c r="A364" s="129"/>
      <c r="B364" s="130"/>
    </row>
    <row r="365" customFormat="false" ht="12.75" hidden="false" customHeight="false" outlineLevel="0" collapsed="false">
      <c r="A365" s="129"/>
      <c r="B365" s="130"/>
    </row>
    <row r="366" customFormat="false" ht="12.75" hidden="false" customHeight="false" outlineLevel="0" collapsed="false">
      <c r="A366" s="129"/>
      <c r="B366" s="130"/>
    </row>
    <row r="367" customFormat="false" ht="12.75" hidden="false" customHeight="false" outlineLevel="0" collapsed="false">
      <c r="A367" s="129"/>
      <c r="B367" s="130"/>
    </row>
    <row r="368" customFormat="false" ht="12.75" hidden="false" customHeight="false" outlineLevel="0" collapsed="false">
      <c r="A368" s="129"/>
      <c r="B368" s="130"/>
    </row>
    <row r="369" customFormat="false" ht="12.75" hidden="false" customHeight="false" outlineLevel="0" collapsed="false">
      <c r="A369" s="129"/>
      <c r="B369" s="130"/>
    </row>
    <row r="370" customFormat="false" ht="12.75" hidden="false" customHeight="false" outlineLevel="0" collapsed="false">
      <c r="A370" s="129"/>
      <c r="B370" s="130"/>
    </row>
    <row r="371" customFormat="false" ht="12.75" hidden="false" customHeight="false" outlineLevel="0" collapsed="false">
      <c r="A371" s="129"/>
      <c r="B371" s="130"/>
    </row>
    <row r="372" customFormat="false" ht="12.75" hidden="false" customHeight="false" outlineLevel="0" collapsed="false">
      <c r="A372" s="129"/>
      <c r="B372" s="130"/>
    </row>
    <row r="373" customFormat="false" ht="12.75" hidden="false" customHeight="false" outlineLevel="0" collapsed="false">
      <c r="A373" s="129"/>
      <c r="B373" s="130"/>
    </row>
    <row r="374" customFormat="false" ht="12.75" hidden="false" customHeight="false" outlineLevel="0" collapsed="false">
      <c r="A374" s="129"/>
      <c r="B374" s="130"/>
    </row>
    <row r="375" customFormat="false" ht="12.75" hidden="false" customHeight="false" outlineLevel="0" collapsed="false">
      <c r="A375" s="129"/>
      <c r="B375" s="130"/>
    </row>
    <row r="376" customFormat="false" ht="12.75" hidden="false" customHeight="false" outlineLevel="0" collapsed="false">
      <c r="A376" s="129"/>
      <c r="B376" s="130"/>
    </row>
    <row r="377" customFormat="false" ht="12.75" hidden="false" customHeight="false" outlineLevel="0" collapsed="false">
      <c r="A377" s="129"/>
      <c r="B377" s="130"/>
    </row>
    <row r="378" customFormat="false" ht="12.75" hidden="false" customHeight="false" outlineLevel="0" collapsed="false">
      <c r="A378" s="129"/>
      <c r="B378" s="130"/>
    </row>
    <row r="379" customFormat="false" ht="12.75" hidden="false" customHeight="false" outlineLevel="0" collapsed="false">
      <c r="A379" s="129"/>
      <c r="B379" s="130"/>
    </row>
    <row r="380" customFormat="false" ht="12.75" hidden="false" customHeight="false" outlineLevel="0" collapsed="false">
      <c r="A380" s="129"/>
      <c r="B380" s="130"/>
    </row>
    <row r="381" customFormat="false" ht="12.75" hidden="false" customHeight="false" outlineLevel="0" collapsed="false">
      <c r="A381" s="129"/>
      <c r="B381" s="130"/>
    </row>
    <row r="382" customFormat="false" ht="12.75" hidden="false" customHeight="false" outlineLevel="0" collapsed="false">
      <c r="A382" s="129"/>
      <c r="B382" s="130"/>
    </row>
    <row r="383" customFormat="false" ht="12.75" hidden="false" customHeight="false" outlineLevel="0" collapsed="false">
      <c r="A383" s="129"/>
      <c r="B383" s="130"/>
    </row>
    <row r="384" customFormat="false" ht="12.75" hidden="false" customHeight="false" outlineLevel="0" collapsed="false">
      <c r="A384" s="129"/>
      <c r="B384" s="130"/>
    </row>
    <row r="385" customFormat="false" ht="12.75" hidden="false" customHeight="false" outlineLevel="0" collapsed="false">
      <c r="A385" s="129"/>
      <c r="B385" s="130"/>
    </row>
    <row r="386" customFormat="false" ht="12.75" hidden="false" customHeight="false" outlineLevel="0" collapsed="false">
      <c r="A386" s="129"/>
      <c r="B386" s="130"/>
    </row>
    <row r="387" customFormat="false" ht="12.75" hidden="false" customHeight="false" outlineLevel="0" collapsed="false">
      <c r="A387" s="129"/>
      <c r="B387" s="130"/>
    </row>
    <row r="388" customFormat="false" ht="12.75" hidden="false" customHeight="false" outlineLevel="0" collapsed="false">
      <c r="A388" s="129"/>
      <c r="B388" s="130"/>
    </row>
    <row r="389" customFormat="false" ht="12.75" hidden="false" customHeight="false" outlineLevel="0" collapsed="false">
      <c r="A389" s="129"/>
      <c r="B389" s="130"/>
    </row>
    <row r="390" customFormat="false" ht="12.75" hidden="false" customHeight="false" outlineLevel="0" collapsed="false">
      <c r="A390" s="129"/>
      <c r="B390" s="130"/>
    </row>
    <row r="391" customFormat="false" ht="12.75" hidden="false" customHeight="false" outlineLevel="0" collapsed="false">
      <c r="A391" s="129"/>
      <c r="B391" s="130"/>
    </row>
    <row r="392" customFormat="false" ht="12.75" hidden="false" customHeight="false" outlineLevel="0" collapsed="false">
      <c r="A392" s="129"/>
      <c r="B392" s="130"/>
    </row>
    <row r="393" customFormat="false" ht="12.75" hidden="false" customHeight="false" outlineLevel="0" collapsed="false">
      <c r="A393" s="129"/>
      <c r="B393" s="130"/>
    </row>
    <row r="394" customFormat="false" ht="12.75" hidden="false" customHeight="false" outlineLevel="0" collapsed="false">
      <c r="A394" s="129"/>
      <c r="B394" s="130"/>
    </row>
    <row r="395" customFormat="false" ht="12.75" hidden="false" customHeight="false" outlineLevel="0" collapsed="false">
      <c r="A395" s="129"/>
      <c r="B395" s="130"/>
    </row>
    <row r="396" customFormat="false" ht="12.75" hidden="false" customHeight="false" outlineLevel="0" collapsed="false">
      <c r="A396" s="129"/>
      <c r="B396" s="130"/>
    </row>
    <row r="397" customFormat="false" ht="12.75" hidden="false" customHeight="false" outlineLevel="0" collapsed="false">
      <c r="A397" s="129"/>
      <c r="B397" s="130"/>
    </row>
    <row r="398" customFormat="false" ht="12.75" hidden="false" customHeight="false" outlineLevel="0" collapsed="false">
      <c r="A398" s="129"/>
      <c r="B398" s="130"/>
    </row>
    <row r="399" customFormat="false" ht="12.75" hidden="false" customHeight="false" outlineLevel="0" collapsed="false">
      <c r="A399" s="129"/>
      <c r="B399" s="130"/>
    </row>
    <row r="400" customFormat="false" ht="12.75" hidden="false" customHeight="false" outlineLevel="0" collapsed="false">
      <c r="A400" s="129"/>
      <c r="B400" s="130"/>
    </row>
    <row r="401" customFormat="false" ht="12.75" hidden="false" customHeight="false" outlineLevel="0" collapsed="false">
      <c r="A401" s="129"/>
      <c r="B401" s="130"/>
    </row>
    <row r="402" customFormat="false" ht="12.75" hidden="false" customHeight="false" outlineLevel="0" collapsed="false">
      <c r="A402" s="129"/>
      <c r="B402" s="130"/>
    </row>
    <row r="403" customFormat="false" ht="12.75" hidden="false" customHeight="false" outlineLevel="0" collapsed="false">
      <c r="A403" s="129"/>
      <c r="B403" s="130"/>
    </row>
    <row r="404" customFormat="false" ht="12.75" hidden="false" customHeight="false" outlineLevel="0" collapsed="false">
      <c r="A404" s="129"/>
      <c r="B404" s="130"/>
    </row>
    <row r="405" customFormat="false" ht="12.75" hidden="false" customHeight="false" outlineLevel="0" collapsed="false">
      <c r="A405" s="129"/>
      <c r="B405" s="130"/>
    </row>
    <row r="406" customFormat="false" ht="12.75" hidden="false" customHeight="false" outlineLevel="0" collapsed="false">
      <c r="A406" s="129"/>
      <c r="B406" s="130"/>
    </row>
    <row r="407" customFormat="false" ht="12.75" hidden="false" customHeight="false" outlineLevel="0" collapsed="false">
      <c r="A407" s="129"/>
      <c r="B407" s="130"/>
    </row>
    <row r="408" customFormat="false" ht="12.75" hidden="false" customHeight="false" outlineLevel="0" collapsed="false">
      <c r="A408" s="129"/>
      <c r="B408" s="130"/>
    </row>
    <row r="409" customFormat="false" ht="12.75" hidden="false" customHeight="false" outlineLevel="0" collapsed="false">
      <c r="A409" s="129"/>
      <c r="B409" s="130"/>
    </row>
    <row r="410" customFormat="false" ht="12.75" hidden="false" customHeight="false" outlineLevel="0" collapsed="false">
      <c r="A410" s="129"/>
      <c r="B410" s="130"/>
    </row>
    <row r="411" customFormat="false" ht="12.75" hidden="false" customHeight="false" outlineLevel="0" collapsed="false">
      <c r="A411" s="129"/>
      <c r="B411" s="130"/>
    </row>
    <row r="412" customFormat="false" ht="12.75" hidden="false" customHeight="false" outlineLevel="0" collapsed="false">
      <c r="A412" s="129"/>
      <c r="B412" s="130"/>
    </row>
    <row r="413" customFormat="false" ht="12.75" hidden="false" customHeight="false" outlineLevel="0" collapsed="false">
      <c r="A413" s="129"/>
      <c r="B413" s="130"/>
    </row>
    <row r="414" customFormat="false" ht="12.75" hidden="false" customHeight="false" outlineLevel="0" collapsed="false">
      <c r="A414" s="129"/>
      <c r="B414" s="130"/>
    </row>
    <row r="415" customFormat="false" ht="12.75" hidden="false" customHeight="false" outlineLevel="0" collapsed="false">
      <c r="A415" s="129"/>
      <c r="B415" s="130"/>
    </row>
    <row r="416" customFormat="false" ht="12.75" hidden="false" customHeight="false" outlineLevel="0" collapsed="false">
      <c r="A416" s="129"/>
      <c r="B416" s="130"/>
    </row>
    <row r="417" customFormat="false" ht="12.75" hidden="false" customHeight="false" outlineLevel="0" collapsed="false">
      <c r="A417" s="129"/>
      <c r="B417" s="130"/>
    </row>
    <row r="418" customFormat="false" ht="12.75" hidden="false" customHeight="false" outlineLevel="0" collapsed="false">
      <c r="A418" s="129"/>
      <c r="B418" s="130"/>
    </row>
    <row r="419" customFormat="false" ht="12.75" hidden="false" customHeight="false" outlineLevel="0" collapsed="false">
      <c r="A419" s="129"/>
      <c r="B419" s="130"/>
    </row>
    <row r="420" customFormat="false" ht="12.75" hidden="false" customHeight="false" outlineLevel="0" collapsed="false">
      <c r="A420" s="129"/>
      <c r="B420" s="130"/>
    </row>
    <row r="421" customFormat="false" ht="12.75" hidden="false" customHeight="false" outlineLevel="0" collapsed="false">
      <c r="A421" s="129"/>
      <c r="B421" s="130"/>
    </row>
    <row r="422" customFormat="false" ht="12.75" hidden="false" customHeight="false" outlineLevel="0" collapsed="false">
      <c r="A422" s="129"/>
      <c r="B422" s="130"/>
    </row>
    <row r="423" customFormat="false" ht="12.75" hidden="false" customHeight="false" outlineLevel="0" collapsed="false">
      <c r="A423" s="129"/>
      <c r="B423" s="130"/>
    </row>
    <row r="424" customFormat="false" ht="12.75" hidden="false" customHeight="false" outlineLevel="0" collapsed="false">
      <c r="A424" s="129"/>
      <c r="B424" s="130"/>
    </row>
    <row r="425" customFormat="false" ht="12.75" hidden="false" customHeight="false" outlineLevel="0" collapsed="false">
      <c r="A425" s="129"/>
      <c r="B425" s="130"/>
    </row>
    <row r="426" customFormat="false" ht="12.75" hidden="false" customHeight="false" outlineLevel="0" collapsed="false">
      <c r="A426" s="129"/>
      <c r="B426" s="130"/>
    </row>
    <row r="427" customFormat="false" ht="12.75" hidden="false" customHeight="false" outlineLevel="0" collapsed="false">
      <c r="A427" s="129"/>
      <c r="B427" s="130"/>
    </row>
    <row r="428" customFormat="false" ht="12.75" hidden="false" customHeight="false" outlineLevel="0" collapsed="false">
      <c r="A428" s="129"/>
      <c r="B428" s="130"/>
    </row>
    <row r="429" customFormat="false" ht="12.75" hidden="false" customHeight="false" outlineLevel="0" collapsed="false">
      <c r="A429" s="129"/>
      <c r="B429" s="130"/>
    </row>
    <row r="430" customFormat="false" ht="12.75" hidden="false" customHeight="false" outlineLevel="0" collapsed="false">
      <c r="A430" s="129"/>
      <c r="B430" s="130"/>
    </row>
    <row r="431" customFormat="false" ht="12.75" hidden="false" customHeight="false" outlineLevel="0" collapsed="false">
      <c r="A431" s="129"/>
      <c r="B431" s="130"/>
    </row>
    <row r="432" customFormat="false" ht="12.75" hidden="false" customHeight="false" outlineLevel="0" collapsed="false">
      <c r="A432" s="129"/>
      <c r="B432" s="130"/>
    </row>
    <row r="433" customFormat="false" ht="12.75" hidden="false" customHeight="false" outlineLevel="0" collapsed="false">
      <c r="A433" s="129"/>
      <c r="B433" s="130"/>
    </row>
    <row r="434" customFormat="false" ht="12.75" hidden="false" customHeight="false" outlineLevel="0" collapsed="false">
      <c r="A434" s="129"/>
      <c r="B434" s="130"/>
    </row>
    <row r="435" customFormat="false" ht="12.75" hidden="false" customHeight="false" outlineLevel="0" collapsed="false">
      <c r="A435" s="129"/>
      <c r="B435" s="130"/>
    </row>
    <row r="436" customFormat="false" ht="12.75" hidden="false" customHeight="false" outlineLevel="0" collapsed="false">
      <c r="A436" s="129"/>
      <c r="B436" s="130"/>
    </row>
    <row r="437" customFormat="false" ht="12.75" hidden="false" customHeight="false" outlineLevel="0" collapsed="false">
      <c r="A437" s="129"/>
      <c r="B437" s="130"/>
    </row>
    <row r="438" customFormat="false" ht="12.75" hidden="false" customHeight="false" outlineLevel="0" collapsed="false">
      <c r="A438" s="129"/>
      <c r="B438" s="130"/>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156" width="2.7"/>
    <col collapsed="false" customWidth="true" hidden="false" outlineLevel="0" max="2" min="2" style="156" width="3.99"/>
    <col collapsed="false" customWidth="true" hidden="false" outlineLevel="0" max="3" min="3" style="156" width="15.41"/>
    <col collapsed="false" customWidth="true" hidden="false" outlineLevel="0" max="4" min="4" style="156" width="8.41"/>
    <col collapsed="false" customWidth="true" hidden="false" outlineLevel="0" max="5" min="5" style="156" width="9.14"/>
    <col collapsed="false" customWidth="true" hidden="false" outlineLevel="0" max="7" min="6" style="156" width="9.56"/>
    <col collapsed="false" customWidth="true" hidden="false" outlineLevel="0" max="8" min="8" style="156" width="9.41"/>
    <col collapsed="false" customWidth="true" hidden="false" outlineLevel="0" max="9" min="9" style="156" width="10.99"/>
    <col collapsed="false" customWidth="true" hidden="false" outlineLevel="0" max="11" min="10" style="156" width="9.7"/>
    <col collapsed="false" customWidth="true" hidden="false" outlineLevel="0" max="12" min="12" style="156" width="7.85"/>
    <col collapsed="false" customWidth="false" hidden="false" outlineLevel="0" max="257" min="13" style="156" width="11.42"/>
  </cols>
  <sheetData>
    <row r="1" customFormat="false" ht="12" hidden="false" customHeight="true" outlineLevel="0" collapsed="false">
      <c r="A1" s="157" t="s">
        <v>236</v>
      </c>
      <c r="B1" s="157"/>
      <c r="C1" s="157"/>
      <c r="D1" s="157"/>
      <c r="E1" s="157"/>
      <c r="F1" s="157"/>
      <c r="G1" s="157"/>
      <c r="H1" s="157"/>
      <c r="I1" s="157"/>
      <c r="J1" s="157"/>
      <c r="K1" s="157"/>
      <c r="L1" s="157"/>
      <c r="M1" s="157"/>
    </row>
    <row r="2" s="158" customFormat="true" ht="10.9" hidden="false" customHeight="true" outlineLevel="0" collapsed="false">
      <c r="A2" s="157"/>
      <c r="B2" s="157"/>
      <c r="C2" s="157"/>
      <c r="D2" s="157"/>
      <c r="E2" s="157"/>
      <c r="F2" s="157"/>
      <c r="G2" s="157"/>
      <c r="H2" s="157"/>
      <c r="I2" s="157"/>
      <c r="J2" s="157"/>
      <c r="K2" s="157"/>
      <c r="L2" s="157"/>
      <c r="M2" s="156"/>
    </row>
    <row r="3" s="158" customFormat="true" ht="10.9" hidden="false" customHeight="true" outlineLevel="0" collapsed="false">
      <c r="A3" s="159" t="s">
        <v>58</v>
      </c>
      <c r="B3" s="159"/>
      <c r="C3" s="159"/>
      <c r="D3" s="159"/>
      <c r="E3" s="159"/>
      <c r="F3" s="159"/>
      <c r="G3" s="159"/>
      <c r="H3" s="159"/>
      <c r="I3" s="159"/>
      <c r="J3" s="159"/>
      <c r="K3" s="159"/>
      <c r="L3" s="159"/>
      <c r="M3" s="159"/>
    </row>
    <row r="4" s="158" customFormat="true" ht="10.9" hidden="false" customHeight="true" outlineLevel="0" collapsed="false">
      <c r="A4" s="159" t="s">
        <v>237</v>
      </c>
      <c r="B4" s="159"/>
      <c r="C4" s="159"/>
      <c r="D4" s="159"/>
      <c r="E4" s="159"/>
      <c r="F4" s="159"/>
      <c r="G4" s="159"/>
      <c r="H4" s="159"/>
      <c r="I4" s="159"/>
      <c r="J4" s="159"/>
      <c r="K4" s="159"/>
      <c r="L4" s="159"/>
      <c r="M4" s="159"/>
      <c r="N4" s="156"/>
    </row>
    <row r="5" s="158" customFormat="true" ht="18" hidden="false" customHeight="true" outlineLevel="0" collapsed="false">
      <c r="A5" s="160"/>
      <c r="B5" s="160"/>
      <c r="C5" s="160"/>
      <c r="D5" s="160"/>
      <c r="E5" s="160"/>
      <c r="F5" s="160"/>
      <c r="G5" s="160"/>
      <c r="H5" s="160"/>
      <c r="I5" s="161"/>
      <c r="J5" s="161"/>
      <c r="K5" s="161"/>
      <c r="L5" s="156"/>
      <c r="M5" s="156"/>
    </row>
    <row r="6" customFormat="false" ht="18" hidden="false" customHeight="true" outlineLevel="0" collapsed="false">
      <c r="B6" s="162" t="s">
        <v>154</v>
      </c>
      <c r="C6" s="163" t="s">
        <v>238</v>
      </c>
      <c r="D6" s="164" t="s">
        <v>239</v>
      </c>
      <c r="E6" s="164" t="s">
        <v>240</v>
      </c>
      <c r="F6" s="163" t="s">
        <v>241</v>
      </c>
      <c r="G6" s="165" t="s">
        <v>158</v>
      </c>
      <c r="H6" s="163" t="s">
        <v>79</v>
      </c>
      <c r="I6" s="164" t="s">
        <v>81</v>
      </c>
      <c r="J6" s="164"/>
      <c r="K6" s="164"/>
      <c r="L6" s="166" t="s">
        <v>230</v>
      </c>
    </row>
    <row r="7" customFormat="false" ht="15" hidden="false" customHeight="true" outlineLevel="0" collapsed="false">
      <c r="B7" s="162"/>
      <c r="C7" s="163"/>
      <c r="D7" s="163"/>
      <c r="E7" s="163"/>
      <c r="F7" s="163"/>
      <c r="G7" s="165"/>
      <c r="H7" s="163"/>
      <c r="I7" s="164" t="s">
        <v>141</v>
      </c>
      <c r="J7" s="167" t="s">
        <v>242</v>
      </c>
      <c r="K7" s="167"/>
      <c r="L7" s="166"/>
    </row>
    <row r="8" customFormat="false" ht="22.5" hidden="false" customHeight="true" outlineLevel="0" collapsed="false">
      <c r="B8" s="162"/>
      <c r="C8" s="163"/>
      <c r="D8" s="163"/>
      <c r="E8" s="164"/>
      <c r="F8" s="163"/>
      <c r="G8" s="165"/>
      <c r="H8" s="163"/>
      <c r="I8" s="164"/>
      <c r="J8" s="163" t="s">
        <v>142</v>
      </c>
      <c r="K8" s="168" t="s">
        <v>243</v>
      </c>
      <c r="L8" s="166"/>
    </row>
    <row r="9" customFormat="false" ht="13.5" hidden="false" customHeight="true" outlineLevel="0" collapsed="false">
      <c r="B9" s="162"/>
      <c r="C9" s="163"/>
      <c r="D9" s="163"/>
      <c r="E9" s="169" t="s">
        <v>162</v>
      </c>
      <c r="F9" s="169" t="s">
        <v>232</v>
      </c>
      <c r="G9" s="170" t="s">
        <v>164</v>
      </c>
      <c r="H9" s="164" t="s">
        <v>123</v>
      </c>
      <c r="I9" s="164"/>
      <c r="J9" s="164"/>
      <c r="K9" s="164"/>
      <c r="L9" s="171" t="s">
        <v>234</v>
      </c>
    </row>
    <row r="10" customFormat="false" ht="12" hidden="false" customHeight="false" outlineLevel="0" collapsed="false">
      <c r="B10" s="172"/>
      <c r="C10" s="173"/>
      <c r="D10" s="173"/>
    </row>
    <row r="11" customFormat="false" ht="12" hidden="false" customHeight="false" outlineLevel="0" collapsed="false">
      <c r="B11" s="174" t="s">
        <v>165</v>
      </c>
      <c r="C11" s="175" t="s">
        <v>166</v>
      </c>
      <c r="D11" s="176" t="n">
        <v>2005</v>
      </c>
      <c r="E11" s="177" t="n">
        <v>823.5</v>
      </c>
      <c r="F11" s="177" t="n">
        <v>115081.833333333</v>
      </c>
      <c r="G11" s="177" t="n">
        <v>189327.19</v>
      </c>
      <c r="H11" s="177" t="n">
        <v>2955303.733</v>
      </c>
      <c r="I11" s="177" t="n">
        <v>20975426.21</v>
      </c>
      <c r="J11" s="177" t="n">
        <v>6786815.48</v>
      </c>
      <c r="K11" s="177" t="n">
        <v>4378348.376</v>
      </c>
      <c r="L11" s="178" t="n">
        <v>32.356031348552</v>
      </c>
    </row>
    <row r="12" customFormat="false" ht="12" hidden="false" customHeight="false" outlineLevel="0" collapsed="false">
      <c r="B12" s="179"/>
      <c r="C12" s="180"/>
      <c r="D12" s="176" t="n">
        <v>2006</v>
      </c>
      <c r="E12" s="177" t="n">
        <v>832.666666666667</v>
      </c>
      <c r="F12" s="177" t="n">
        <v>116776.833333333</v>
      </c>
      <c r="G12" s="177" t="n">
        <v>194163.597</v>
      </c>
      <c r="H12" s="177" t="n">
        <v>3079251.488</v>
      </c>
      <c r="I12" s="177" t="n">
        <v>23020933.178</v>
      </c>
      <c r="J12" s="177" t="n">
        <v>7545322.367</v>
      </c>
      <c r="K12" s="177" t="n">
        <v>4902229.212</v>
      </c>
      <c r="L12" s="178" t="n">
        <v>32.7759188068479</v>
      </c>
    </row>
    <row r="13" customFormat="false" ht="12" hidden="false" customHeight="false" outlineLevel="0" collapsed="false">
      <c r="B13" s="179"/>
      <c r="C13" s="180"/>
      <c r="D13" s="176" t="n">
        <v>2007</v>
      </c>
      <c r="E13" s="177" t="n">
        <v>853.083333333333</v>
      </c>
      <c r="F13" s="177" t="n">
        <v>122441.416666667</v>
      </c>
      <c r="G13" s="177" t="n">
        <v>203569.639</v>
      </c>
      <c r="H13" s="177" t="n">
        <v>3303308.271</v>
      </c>
      <c r="I13" s="177" t="n">
        <v>25437934.982</v>
      </c>
      <c r="J13" s="177" t="n">
        <v>8686240.314</v>
      </c>
      <c r="K13" s="177" t="n">
        <v>5412230.48</v>
      </c>
      <c r="L13" s="178" t="n">
        <v>34.1467981585236</v>
      </c>
    </row>
    <row r="14" customFormat="false" ht="12" hidden="false" customHeight="false" outlineLevel="0" collapsed="false">
      <c r="B14" s="179"/>
      <c r="C14" s="180"/>
      <c r="D14" s="176" t="n">
        <v>2008</v>
      </c>
      <c r="E14" s="177" t="n">
        <v>873.416666666667</v>
      </c>
      <c r="F14" s="177" t="n">
        <v>128989</v>
      </c>
      <c r="G14" s="177" t="n">
        <v>212694.988</v>
      </c>
      <c r="H14" s="177" t="n">
        <v>3552346.357</v>
      </c>
      <c r="I14" s="177" t="n">
        <v>26563938.158</v>
      </c>
      <c r="J14" s="177" t="n">
        <v>8811645.513</v>
      </c>
      <c r="K14" s="177" t="n">
        <v>5598386.375</v>
      </c>
      <c r="L14" s="178" t="n">
        <v>33.1714577130435</v>
      </c>
    </row>
    <row r="15" customFormat="false" ht="12" hidden="false" customHeight="false" outlineLevel="0" collapsed="false">
      <c r="B15" s="179"/>
      <c r="C15" s="180"/>
      <c r="D15" s="176" t="n">
        <v>2009</v>
      </c>
      <c r="E15" s="177" t="n">
        <v>876.416666666667</v>
      </c>
      <c r="F15" s="177" t="n">
        <v>126595.083333333</v>
      </c>
      <c r="G15" s="177" t="n">
        <v>196076.471</v>
      </c>
      <c r="H15" s="177" t="n">
        <v>3357829.701</v>
      </c>
      <c r="I15" s="177" t="n">
        <v>22112679.952</v>
      </c>
      <c r="J15" s="177" t="n">
        <v>6741760.597</v>
      </c>
      <c r="K15" s="177" t="n">
        <v>4244504.682</v>
      </c>
      <c r="L15" s="178" t="n">
        <v>30.4882113413405</v>
      </c>
    </row>
    <row r="16" customFormat="false" ht="12" hidden="false" customHeight="false" outlineLevel="0" collapsed="false">
      <c r="B16" s="179"/>
      <c r="C16" s="180"/>
      <c r="D16" s="176" t="n">
        <v>2010</v>
      </c>
      <c r="E16" s="177" t="n">
        <v>853.083333333333</v>
      </c>
      <c r="F16" s="177" t="n">
        <v>125947.166666667</v>
      </c>
      <c r="G16" s="177" t="n">
        <v>206164.211</v>
      </c>
      <c r="H16" s="181" t="n">
        <v>3548618.227</v>
      </c>
      <c r="I16" s="181" t="n">
        <v>25415307.976</v>
      </c>
      <c r="J16" s="181" t="n">
        <v>8011943.972</v>
      </c>
      <c r="K16" s="177" t="n">
        <v>4801619.139</v>
      </c>
      <c r="L16" s="178" t="n">
        <v>31.5240876859166</v>
      </c>
    </row>
    <row r="17" customFormat="false" ht="12" hidden="false" customHeight="false" outlineLevel="0" collapsed="false">
      <c r="B17" s="179"/>
      <c r="C17" s="180"/>
      <c r="D17" s="176" t="n">
        <v>2011</v>
      </c>
      <c r="E17" s="177" t="n">
        <v>867.833333333333</v>
      </c>
      <c r="F17" s="177" t="n">
        <v>133565.833333333</v>
      </c>
      <c r="G17" s="177" t="n">
        <v>220659.564</v>
      </c>
      <c r="H17" s="177" t="n">
        <v>3908177.157</v>
      </c>
      <c r="I17" s="177" t="n">
        <v>28220571.332</v>
      </c>
      <c r="J17" s="177" t="n">
        <v>8883585.799</v>
      </c>
      <c r="K17" s="177" t="n">
        <v>5481422.283</v>
      </c>
      <c r="L17" s="178" t="n">
        <v>31.4791139218598</v>
      </c>
    </row>
    <row r="18" customFormat="false" ht="12" hidden="false" customHeight="false" outlineLevel="0" collapsed="false">
      <c r="B18" s="179"/>
      <c r="C18" s="180"/>
      <c r="D18" s="182"/>
      <c r="E18" s="177"/>
      <c r="F18" s="177"/>
      <c r="G18" s="177"/>
      <c r="H18" s="181"/>
      <c r="I18" s="181"/>
      <c r="J18" s="181"/>
      <c r="K18" s="177"/>
      <c r="L18" s="178"/>
    </row>
    <row r="19" customFormat="false" ht="12" hidden="false" customHeight="false" outlineLevel="0" collapsed="false">
      <c r="B19" s="179"/>
      <c r="C19" s="180"/>
      <c r="D19" s="183" t="n">
        <v>2011</v>
      </c>
      <c r="E19" s="177"/>
      <c r="F19" s="177"/>
      <c r="G19" s="177"/>
      <c r="H19" s="181"/>
      <c r="I19" s="181"/>
      <c r="J19" s="181"/>
      <c r="K19" s="177"/>
      <c r="L19" s="178"/>
    </row>
    <row r="20" customFormat="false" ht="12" hidden="false" customHeight="false" outlineLevel="0" collapsed="false">
      <c r="B20" s="179"/>
      <c r="C20" s="180"/>
      <c r="D20" s="184" t="s">
        <v>244</v>
      </c>
      <c r="E20" s="177" t="n">
        <v>862.5</v>
      </c>
      <c r="F20" s="177" t="n">
        <v>130640</v>
      </c>
      <c r="G20" s="177" t="n">
        <v>73305.314</v>
      </c>
      <c r="H20" s="181" t="n">
        <v>1223363.877</v>
      </c>
      <c r="I20" s="181" t="n">
        <v>8972357.003</v>
      </c>
      <c r="J20" s="181" t="n">
        <v>2911857.351</v>
      </c>
      <c r="K20" s="177" t="n">
        <v>1813384.643</v>
      </c>
      <c r="L20" s="178" t="n">
        <v>32.453650139271</v>
      </c>
    </row>
    <row r="21" customFormat="false" ht="12" hidden="false" customHeight="false" outlineLevel="0" collapsed="false">
      <c r="B21" s="179"/>
      <c r="C21" s="180"/>
      <c r="D21" s="183"/>
      <c r="E21" s="177"/>
      <c r="F21" s="177"/>
      <c r="G21" s="177"/>
      <c r="H21" s="181"/>
      <c r="I21" s="181"/>
      <c r="J21" s="181"/>
      <c r="K21" s="177"/>
      <c r="L21" s="178"/>
    </row>
    <row r="22" customFormat="false" ht="12" hidden="false" customHeight="false" outlineLevel="0" collapsed="false">
      <c r="B22" s="179"/>
      <c r="C22" s="180"/>
      <c r="D22" s="185" t="s">
        <v>245</v>
      </c>
      <c r="E22" s="177" t="n">
        <v>842</v>
      </c>
      <c r="F22" s="177" t="n">
        <v>128419</v>
      </c>
      <c r="G22" s="177" t="n">
        <v>17996.728</v>
      </c>
      <c r="H22" s="181" t="n">
        <v>297940.197</v>
      </c>
      <c r="I22" s="181" t="n">
        <v>2001371.097</v>
      </c>
      <c r="J22" s="181" t="n">
        <v>652001.072</v>
      </c>
      <c r="K22" s="177" t="n">
        <v>394361.452</v>
      </c>
      <c r="L22" s="178" t="n">
        <v>32.5777199929254</v>
      </c>
    </row>
    <row r="23" customFormat="false" ht="12" hidden="false" customHeight="false" outlineLevel="0" collapsed="false">
      <c r="B23" s="179"/>
      <c r="C23" s="180"/>
      <c r="D23" s="185" t="s">
        <v>246</v>
      </c>
      <c r="E23" s="177" t="n">
        <v>867</v>
      </c>
      <c r="F23" s="177" t="n">
        <v>130498</v>
      </c>
      <c r="G23" s="177" t="n">
        <v>17819.409</v>
      </c>
      <c r="H23" s="181" t="n">
        <v>297286.443</v>
      </c>
      <c r="I23" s="181" t="n">
        <v>2211647.674</v>
      </c>
      <c r="J23" s="181" t="n">
        <v>732539.599</v>
      </c>
      <c r="K23" s="177" t="n">
        <v>453934.896</v>
      </c>
      <c r="L23" s="178" t="n">
        <v>33.1218940345559</v>
      </c>
    </row>
    <row r="24" customFormat="false" ht="12" hidden="false" customHeight="false" outlineLevel="0" collapsed="false">
      <c r="B24" s="179"/>
      <c r="C24" s="180"/>
      <c r="D24" s="185" t="s">
        <v>247</v>
      </c>
      <c r="E24" s="177" t="n">
        <v>870</v>
      </c>
      <c r="F24" s="177" t="n">
        <v>131579</v>
      </c>
      <c r="G24" s="177" t="n">
        <v>19916.324</v>
      </c>
      <c r="H24" s="181" t="n">
        <v>315931.509</v>
      </c>
      <c r="I24" s="181" t="n">
        <v>2524511.212</v>
      </c>
      <c r="J24" s="181" t="n">
        <v>823748.469</v>
      </c>
      <c r="K24" s="177" t="n">
        <v>527653.046</v>
      </c>
      <c r="L24" s="178" t="n">
        <v>32.6300182421214</v>
      </c>
    </row>
    <row r="25" customFormat="false" ht="12" hidden="false" customHeight="false" outlineLevel="0" collapsed="false">
      <c r="B25" s="179"/>
      <c r="C25" s="180"/>
      <c r="D25" s="185" t="s">
        <v>248</v>
      </c>
      <c r="E25" s="177" t="n">
        <v>871</v>
      </c>
      <c r="F25" s="177" t="n">
        <v>132064</v>
      </c>
      <c r="G25" s="177" t="n">
        <v>17572.853</v>
      </c>
      <c r="H25" s="181" t="n">
        <v>312205.728</v>
      </c>
      <c r="I25" s="181" t="n">
        <v>2234827.02</v>
      </c>
      <c r="J25" s="181" t="n">
        <v>703568.211</v>
      </c>
      <c r="K25" s="177" t="n">
        <v>437435.249</v>
      </c>
      <c r="L25" s="178" t="n">
        <v>31.4819985933408</v>
      </c>
    </row>
    <row r="26" customFormat="false" ht="12" hidden="false" customHeight="false" outlineLevel="0" collapsed="false">
      <c r="B26" s="179"/>
      <c r="C26" s="180"/>
      <c r="D26" s="186" t="s">
        <v>249</v>
      </c>
      <c r="E26" s="177" t="n">
        <v>870</v>
      </c>
      <c r="F26" s="177" t="n">
        <v>132613</v>
      </c>
      <c r="G26" s="177" t="n">
        <v>19528.639</v>
      </c>
      <c r="H26" s="181" t="n">
        <v>325522.993</v>
      </c>
      <c r="I26" s="181" t="n">
        <v>2538142.162</v>
      </c>
      <c r="J26" s="181" t="n">
        <v>783924.944</v>
      </c>
      <c r="K26" s="177" t="n">
        <v>489837.913</v>
      </c>
      <c r="L26" s="178" t="n">
        <v>30.8857776265095</v>
      </c>
    </row>
    <row r="27" customFormat="false" ht="12" hidden="false" customHeight="false" outlineLevel="0" collapsed="false">
      <c r="B27" s="179"/>
      <c r="C27" s="180"/>
      <c r="D27" s="185" t="s">
        <v>250</v>
      </c>
      <c r="E27" s="177" t="n">
        <v>870</v>
      </c>
      <c r="F27" s="177" t="n">
        <v>133100</v>
      </c>
      <c r="G27" s="177" t="n">
        <v>17668.006</v>
      </c>
      <c r="H27" s="181" t="n">
        <v>332888.843</v>
      </c>
      <c r="I27" s="181" t="n">
        <v>2346317.258</v>
      </c>
      <c r="J27" s="181" t="n">
        <v>725945.493</v>
      </c>
      <c r="K27" s="177" t="n">
        <v>454146.2</v>
      </c>
      <c r="L27" s="178" t="n">
        <v>30.9397840605237</v>
      </c>
    </row>
    <row r="28" customFormat="false" ht="12" hidden="false" customHeight="false" outlineLevel="0" collapsed="false">
      <c r="B28" s="179"/>
      <c r="C28" s="180"/>
      <c r="D28" s="185" t="s">
        <v>251</v>
      </c>
      <c r="E28" s="177" t="n">
        <v>870</v>
      </c>
      <c r="F28" s="177" t="n">
        <v>134064</v>
      </c>
      <c r="G28" s="177" t="n">
        <v>17778.284</v>
      </c>
      <c r="H28" s="181" t="n">
        <v>317065.475</v>
      </c>
      <c r="I28" s="181" t="n">
        <v>2307251.772</v>
      </c>
      <c r="J28" s="181" t="n">
        <v>723624.896</v>
      </c>
      <c r="K28" s="177" t="n">
        <v>437189.283</v>
      </c>
      <c r="L28" s="178" t="n">
        <v>31.3630659983301</v>
      </c>
    </row>
    <row r="29" customFormat="false" ht="12" hidden="false" customHeight="false" outlineLevel="0" collapsed="false">
      <c r="B29" s="179"/>
      <c r="C29" s="180"/>
      <c r="D29" s="185" t="s">
        <v>252</v>
      </c>
      <c r="E29" s="177" t="n">
        <v>870</v>
      </c>
      <c r="F29" s="177" t="n">
        <v>135653</v>
      </c>
      <c r="G29" s="177" t="n">
        <v>18812.925</v>
      </c>
      <c r="H29" s="181" t="n">
        <v>320281.262</v>
      </c>
      <c r="I29" s="181" t="n">
        <v>2376317.961</v>
      </c>
      <c r="J29" s="181" t="n">
        <v>704280.501</v>
      </c>
      <c r="K29" s="177" t="n">
        <v>422546.091</v>
      </c>
      <c r="L29" s="178" t="n">
        <v>29.6374690827832</v>
      </c>
    </row>
    <row r="30" customFormat="false" ht="12" hidden="false" customHeight="false" outlineLevel="0" collapsed="false">
      <c r="B30" s="179"/>
      <c r="C30" s="180"/>
      <c r="D30" s="185" t="s">
        <v>253</v>
      </c>
      <c r="E30" s="177" t="n">
        <v>869</v>
      </c>
      <c r="F30" s="177" t="n">
        <v>135937</v>
      </c>
      <c r="G30" s="177" t="n">
        <v>19337.776</v>
      </c>
      <c r="H30" s="181" t="n">
        <v>319135.884</v>
      </c>
      <c r="I30" s="181" t="n">
        <v>2577236.649</v>
      </c>
      <c r="J30" s="181" t="n">
        <v>821706.32</v>
      </c>
      <c r="K30" s="177" t="n">
        <v>500959.562</v>
      </c>
      <c r="L30" s="178" t="n">
        <v>31.8832312243748</v>
      </c>
    </row>
    <row r="31" customFormat="false" ht="12" hidden="false" customHeight="false" outlineLevel="0" collapsed="false">
      <c r="B31" s="179"/>
      <c r="C31" s="180"/>
      <c r="D31" s="185" t="s">
        <v>254</v>
      </c>
      <c r="E31" s="177" t="n">
        <v>871</v>
      </c>
      <c r="F31" s="177" t="n">
        <v>136467</v>
      </c>
      <c r="G31" s="177" t="n">
        <v>17825.779</v>
      </c>
      <c r="H31" s="181" t="n">
        <v>327207.656</v>
      </c>
      <c r="I31" s="181" t="n">
        <v>2302808.075</v>
      </c>
      <c r="J31" s="181" t="n">
        <v>716391.397</v>
      </c>
      <c r="K31" s="177" t="n">
        <v>458342.899</v>
      </c>
      <c r="L31" s="178" t="n">
        <v>31.109470423409</v>
      </c>
    </row>
    <row r="32" customFormat="false" ht="12" hidden="false" customHeight="false" outlineLevel="0" collapsed="false">
      <c r="B32" s="179"/>
      <c r="C32" s="180"/>
      <c r="D32" s="185" t="s">
        <v>255</v>
      </c>
      <c r="E32" s="177" t="n">
        <v>871</v>
      </c>
      <c r="F32" s="177" t="n">
        <v>136307</v>
      </c>
      <c r="G32" s="177" t="n">
        <v>19849.011</v>
      </c>
      <c r="H32" s="181" t="n">
        <v>404783.961</v>
      </c>
      <c r="I32" s="181" t="n">
        <v>2623129.08</v>
      </c>
      <c r="J32" s="181" t="n">
        <v>817589.74</v>
      </c>
      <c r="K32" s="177" t="n">
        <v>526849.314</v>
      </c>
      <c r="L32" s="178" t="n">
        <v>31.1684905723358</v>
      </c>
    </row>
    <row r="33" customFormat="false" ht="12" hidden="false" customHeight="false" outlineLevel="0" collapsed="false">
      <c r="B33" s="179"/>
      <c r="C33" s="180"/>
      <c r="D33" s="185" t="s">
        <v>256</v>
      </c>
      <c r="E33" s="177" t="n">
        <v>873</v>
      </c>
      <c r="F33" s="177" t="n">
        <v>136089</v>
      </c>
      <c r="G33" s="177" t="n">
        <v>16553.83</v>
      </c>
      <c r="H33" s="181" t="n">
        <v>337927.206</v>
      </c>
      <c r="I33" s="181" t="n">
        <v>2177011.372</v>
      </c>
      <c r="J33" s="181" t="n">
        <v>678265.157</v>
      </c>
      <c r="K33" s="177" t="n">
        <v>378166.378</v>
      </c>
      <c r="L33" s="178" t="n">
        <v>31.155793016225</v>
      </c>
    </row>
    <row r="34" customFormat="false" ht="12" hidden="false" customHeight="false" outlineLevel="0" collapsed="false">
      <c r="B34" s="179"/>
      <c r="C34" s="180"/>
      <c r="D34" s="180"/>
      <c r="E34" s="177"/>
      <c r="F34" s="177"/>
      <c r="G34" s="177"/>
      <c r="H34" s="181"/>
      <c r="I34" s="181"/>
      <c r="J34" s="181"/>
      <c r="K34" s="177"/>
      <c r="L34" s="178"/>
    </row>
    <row r="35" customFormat="false" ht="12" hidden="false" customHeight="false" outlineLevel="0" collapsed="false">
      <c r="B35" s="179"/>
      <c r="C35" s="180"/>
      <c r="D35" s="183" t="n">
        <v>2011</v>
      </c>
      <c r="E35" s="177"/>
      <c r="F35" s="177"/>
      <c r="G35" s="177"/>
      <c r="H35" s="181"/>
      <c r="I35" s="181"/>
      <c r="J35" s="181"/>
      <c r="K35" s="177"/>
      <c r="L35" s="178"/>
    </row>
    <row r="36" customFormat="false" ht="12" hidden="false" customHeight="false" outlineLevel="0" collapsed="false">
      <c r="B36" s="179"/>
      <c r="C36" s="180"/>
      <c r="D36" s="184" t="s">
        <v>244</v>
      </c>
      <c r="E36" s="177" t="n">
        <v>881</v>
      </c>
      <c r="F36" s="177" t="n">
        <v>136790.5</v>
      </c>
      <c r="G36" s="177" t="n">
        <v>76527.517</v>
      </c>
      <c r="H36" s="181" t="n">
        <v>1321689.912</v>
      </c>
      <c r="I36" s="181" t="n">
        <v>9374927.276</v>
      </c>
      <c r="J36" s="181" t="n">
        <v>3039109.81</v>
      </c>
      <c r="K36" s="177" t="n">
        <v>1815510.824</v>
      </c>
      <c r="L36" s="178" t="n">
        <v>32.4174227759631</v>
      </c>
    </row>
    <row r="37" customFormat="false" ht="12" hidden="false" customHeight="false" outlineLevel="0" collapsed="false">
      <c r="B37" s="179"/>
      <c r="D37" s="183"/>
      <c r="E37" s="177"/>
      <c r="F37" s="177"/>
      <c r="G37" s="177"/>
      <c r="H37" s="181"/>
      <c r="I37" s="181"/>
      <c r="J37" s="181"/>
      <c r="K37" s="177"/>
      <c r="L37" s="178"/>
    </row>
    <row r="38" customFormat="false" ht="12" hidden="false" customHeight="false" outlineLevel="0" collapsed="false">
      <c r="B38" s="179"/>
      <c r="C38" s="180"/>
      <c r="D38" s="185" t="s">
        <v>245</v>
      </c>
      <c r="E38" s="177" t="n">
        <v>871</v>
      </c>
      <c r="F38" s="177" t="n">
        <v>136028</v>
      </c>
      <c r="G38" s="177" t="n">
        <v>19487.881</v>
      </c>
      <c r="H38" s="181" t="n">
        <v>324630.342</v>
      </c>
      <c r="I38" s="181" t="n">
        <v>2212150.358</v>
      </c>
      <c r="J38" s="181" t="n">
        <v>736353.235</v>
      </c>
      <c r="K38" s="177" t="n">
        <v>448824.672</v>
      </c>
      <c r="L38" s="178" t="n">
        <v>33.2867624633678</v>
      </c>
    </row>
    <row r="39" customFormat="false" ht="12" hidden="false" customHeight="false" outlineLevel="0" collapsed="false">
      <c r="B39" s="179"/>
      <c r="C39" s="180"/>
      <c r="D39" s="185" t="s">
        <v>246</v>
      </c>
      <c r="E39" s="177" t="n">
        <v>885</v>
      </c>
      <c r="F39" s="177" t="n">
        <v>137050</v>
      </c>
      <c r="G39" s="177" t="n">
        <v>19230.306</v>
      </c>
      <c r="H39" s="181" t="n">
        <v>326300.235</v>
      </c>
      <c r="I39" s="181" t="n">
        <v>2336646.766</v>
      </c>
      <c r="J39" s="181" t="n">
        <v>774068.001</v>
      </c>
      <c r="K39" s="177" t="n">
        <v>453460.946</v>
      </c>
      <c r="L39" s="178" t="n">
        <v>33.1273007226973</v>
      </c>
    </row>
    <row r="40" customFormat="false" ht="12" hidden="false" customHeight="false" outlineLevel="0" collapsed="false">
      <c r="B40" s="179"/>
      <c r="C40" s="180"/>
      <c r="D40" s="185" t="s">
        <v>247</v>
      </c>
      <c r="E40" s="177" t="n">
        <v>886</v>
      </c>
      <c r="F40" s="177" t="n">
        <v>137545</v>
      </c>
      <c r="G40" s="177" t="n">
        <v>20098.403</v>
      </c>
      <c r="H40" s="181" t="n">
        <v>337224.052</v>
      </c>
      <c r="I40" s="181" t="n">
        <v>2588229.212</v>
      </c>
      <c r="J40" s="181" t="n">
        <v>829988.477</v>
      </c>
      <c r="K40" s="177" t="n">
        <v>488308.05</v>
      </c>
      <c r="L40" s="178" t="n">
        <v>32.0678119678065</v>
      </c>
    </row>
    <row r="41" customFormat="false" ht="12" hidden="false" customHeight="false" outlineLevel="0" collapsed="false">
      <c r="B41" s="179"/>
      <c r="C41" s="180"/>
      <c r="D41" s="185" t="s">
        <v>248</v>
      </c>
      <c r="E41" s="177" t="n">
        <v>882</v>
      </c>
      <c r="F41" s="177" t="n">
        <v>136539</v>
      </c>
      <c r="G41" s="177" t="n">
        <v>17710.927</v>
      </c>
      <c r="H41" s="181" t="n">
        <v>333535.283</v>
      </c>
      <c r="I41" s="181" t="n">
        <v>2237900.94</v>
      </c>
      <c r="J41" s="181" t="n">
        <v>698700.097</v>
      </c>
      <c r="K41" s="177" t="n">
        <v>424917.156</v>
      </c>
      <c r="L41" s="178" t="n">
        <v>31.221225413132</v>
      </c>
    </row>
    <row r="42" customFormat="false" ht="12" hidden="false" customHeight="false" outlineLevel="0" collapsed="false">
      <c r="B42" s="179"/>
      <c r="C42" s="180"/>
      <c r="D42" s="186" t="s">
        <v>249</v>
      </c>
    </row>
    <row r="43" customFormat="false" ht="12" hidden="false" customHeight="false" outlineLevel="0" collapsed="false">
      <c r="B43" s="179"/>
      <c r="C43" s="180"/>
      <c r="D43" s="185" t="s">
        <v>250</v>
      </c>
    </row>
    <row r="44" customFormat="false" ht="12" hidden="false" customHeight="false" outlineLevel="0" collapsed="false">
      <c r="B44" s="179"/>
      <c r="C44" s="180"/>
      <c r="D44" s="185" t="s">
        <v>251</v>
      </c>
    </row>
    <row r="45" customFormat="false" ht="12" hidden="false" customHeight="false" outlineLevel="0" collapsed="false">
      <c r="B45" s="179"/>
      <c r="C45" s="180"/>
      <c r="D45" s="185" t="s">
        <v>252</v>
      </c>
    </row>
    <row r="46" customFormat="false" ht="12" hidden="false" customHeight="false" outlineLevel="0" collapsed="false">
      <c r="B46" s="179"/>
      <c r="C46" s="180"/>
      <c r="D46" s="185" t="s">
        <v>253</v>
      </c>
    </row>
    <row r="47" customFormat="false" ht="12" hidden="false" customHeight="false" outlineLevel="0" collapsed="false">
      <c r="B47" s="179"/>
      <c r="C47" s="180"/>
      <c r="D47" s="185" t="s">
        <v>254</v>
      </c>
    </row>
    <row r="48" customFormat="false" ht="12" hidden="false" customHeight="false" outlineLevel="0" collapsed="false">
      <c r="B48" s="179"/>
      <c r="C48" s="180"/>
      <c r="D48" s="185" t="s">
        <v>255</v>
      </c>
    </row>
    <row r="49" customFormat="false" ht="12" hidden="false" customHeight="false" outlineLevel="0" collapsed="false">
      <c r="B49" s="179"/>
      <c r="C49" s="180"/>
      <c r="D49" s="185" t="s">
        <v>256</v>
      </c>
    </row>
    <row r="53" customFormat="false" ht="12" hidden="false" customHeight="false" outlineLevel="0" collapsed="false">
      <c r="B53" s="187" t="s">
        <v>221</v>
      </c>
      <c r="C53" s="188"/>
      <c r="D53" s="189"/>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156" width="2.7"/>
    <col collapsed="false" customWidth="true" hidden="false" outlineLevel="0" max="2" min="2" style="156" width="3.99"/>
    <col collapsed="false" customWidth="true" hidden="false" outlineLevel="0" max="3" min="3" style="156" width="22.85"/>
    <col collapsed="false" customWidth="true" hidden="false" outlineLevel="0" max="4" min="4" style="156" width="8.41"/>
    <col collapsed="false" customWidth="true" hidden="false" outlineLevel="0" max="5" min="5" style="156" width="7.85"/>
    <col collapsed="false" customWidth="true" hidden="false" outlineLevel="0" max="6" min="6" style="156" width="9.14"/>
    <col collapsed="false" customWidth="true" hidden="false" outlineLevel="0" max="7" min="7" style="156" width="9.56"/>
    <col collapsed="false" customWidth="true" hidden="false" outlineLevel="0" max="8" min="8" style="156" width="10.71"/>
    <col collapsed="false" customWidth="true" hidden="false" outlineLevel="0" max="9" min="9" style="156" width="10.28"/>
    <col collapsed="false" customWidth="true" hidden="false" outlineLevel="0" max="10" min="10" style="156" width="9.99"/>
    <col collapsed="false" customWidth="true" hidden="false" outlineLevel="0" max="11" min="11" style="156" width="9.56"/>
    <col collapsed="false" customWidth="true" hidden="false" outlineLevel="0" max="12" min="12" style="156" width="6.85"/>
    <col collapsed="false" customWidth="false" hidden="false" outlineLevel="0" max="257" min="13" style="156" width="11.42"/>
  </cols>
  <sheetData>
    <row r="1" s="192" customFormat="true" ht="11.1" hidden="false" customHeight="true" outlineLevel="0" collapsed="false">
      <c r="A1" s="190" t="s">
        <v>257</v>
      </c>
      <c r="B1" s="190"/>
      <c r="C1" s="190"/>
      <c r="D1" s="190"/>
      <c r="E1" s="190"/>
      <c r="F1" s="190"/>
      <c r="G1" s="190"/>
      <c r="H1" s="190"/>
      <c r="I1" s="190"/>
      <c r="J1" s="190"/>
      <c r="K1" s="190"/>
      <c r="L1" s="191"/>
    </row>
    <row r="2" s="192" customFormat="true" ht="11.1" hidden="false" customHeight="true" outlineLevel="0" collapsed="false">
      <c r="A2" s="193"/>
      <c r="B2" s="193"/>
      <c r="C2" s="193"/>
      <c r="D2" s="193"/>
      <c r="E2" s="194"/>
      <c r="F2" s="194"/>
      <c r="G2" s="194"/>
      <c r="H2" s="194"/>
      <c r="I2" s="194"/>
      <c r="L2" s="191"/>
    </row>
    <row r="3" s="192" customFormat="true" ht="10.5" hidden="false" customHeight="true" outlineLevel="0" collapsed="false">
      <c r="A3" s="190" t="s">
        <v>258</v>
      </c>
      <c r="B3" s="190"/>
      <c r="C3" s="190"/>
      <c r="D3" s="190"/>
      <c r="E3" s="190"/>
      <c r="F3" s="190"/>
      <c r="G3" s="190"/>
      <c r="H3" s="190"/>
      <c r="I3" s="190"/>
      <c r="J3" s="190"/>
      <c r="K3" s="190"/>
      <c r="L3" s="191"/>
    </row>
    <row r="4" s="192" customFormat="true" ht="11.1" hidden="false" customHeight="true" outlineLevel="0" collapsed="false">
      <c r="A4" s="190" t="s">
        <v>237</v>
      </c>
      <c r="B4" s="190"/>
      <c r="C4" s="190"/>
      <c r="D4" s="190"/>
      <c r="E4" s="190"/>
      <c r="F4" s="190"/>
      <c r="G4" s="190"/>
      <c r="H4" s="190"/>
      <c r="I4" s="190"/>
      <c r="J4" s="190"/>
      <c r="K4" s="190"/>
      <c r="L4" s="191"/>
    </row>
    <row r="5" s="198" customFormat="true" ht="18" hidden="false" customHeight="true" outlineLevel="0" collapsed="false">
      <c r="A5" s="195"/>
      <c r="B5" s="195"/>
      <c r="C5" s="195"/>
      <c r="D5" s="195"/>
      <c r="E5" s="196"/>
      <c r="F5" s="196"/>
      <c r="G5" s="196"/>
      <c r="H5" s="196"/>
      <c r="I5" s="196"/>
      <c r="J5" s="192"/>
      <c r="K5" s="197"/>
      <c r="L5" s="191"/>
      <c r="M5" s="192"/>
      <c r="N5" s="192"/>
      <c r="O5" s="192"/>
      <c r="P5" s="192"/>
      <c r="Q5" s="192"/>
      <c r="R5" s="192"/>
      <c r="S5" s="192"/>
      <c r="T5" s="192"/>
      <c r="U5" s="192"/>
      <c r="V5" s="192"/>
      <c r="W5" s="192"/>
      <c r="X5" s="192"/>
      <c r="Y5" s="192"/>
      <c r="Z5" s="192"/>
      <c r="AA5" s="192"/>
      <c r="AB5" s="192"/>
      <c r="AC5" s="192"/>
      <c r="AD5" s="192"/>
      <c r="AE5" s="192"/>
      <c r="AF5" s="192"/>
      <c r="AG5" s="192"/>
      <c r="AH5" s="192"/>
      <c r="AI5" s="192"/>
      <c r="AJ5" s="192"/>
      <c r="AK5" s="192"/>
      <c r="AL5" s="192"/>
      <c r="AM5" s="192"/>
      <c r="AN5" s="192"/>
      <c r="AO5" s="192"/>
      <c r="AP5" s="192"/>
      <c r="AQ5" s="192"/>
      <c r="AR5" s="192"/>
      <c r="AS5" s="192"/>
      <c r="AT5" s="192"/>
      <c r="AU5" s="192"/>
      <c r="AV5" s="192"/>
      <c r="AW5" s="192"/>
      <c r="AX5" s="192"/>
      <c r="AY5" s="192"/>
    </row>
    <row r="6" customFormat="false" ht="15" hidden="false" customHeight="true" outlineLevel="0" collapsed="false">
      <c r="B6" s="162" t="s">
        <v>154</v>
      </c>
      <c r="C6" s="163" t="s">
        <v>259</v>
      </c>
      <c r="D6" s="164" t="s">
        <v>239</v>
      </c>
      <c r="E6" s="164" t="s">
        <v>240</v>
      </c>
      <c r="F6" s="163" t="s">
        <v>260</v>
      </c>
      <c r="G6" s="163" t="s">
        <v>261</v>
      </c>
      <c r="H6" s="163" t="s">
        <v>79</v>
      </c>
      <c r="I6" s="167" t="s">
        <v>81</v>
      </c>
      <c r="J6" s="167"/>
      <c r="K6" s="167"/>
      <c r="L6" s="199" t="s">
        <v>262</v>
      </c>
    </row>
    <row r="7" customFormat="false" ht="15" hidden="false" customHeight="true" outlineLevel="0" collapsed="false">
      <c r="B7" s="162"/>
      <c r="C7" s="163"/>
      <c r="D7" s="164"/>
      <c r="E7" s="164"/>
      <c r="F7" s="163"/>
      <c r="G7" s="163"/>
      <c r="H7" s="163"/>
      <c r="I7" s="163" t="s">
        <v>141</v>
      </c>
      <c r="J7" s="167" t="s">
        <v>242</v>
      </c>
      <c r="K7" s="167"/>
      <c r="L7" s="199"/>
    </row>
    <row r="8" customFormat="false" ht="21" hidden="false" customHeight="true" outlineLevel="0" collapsed="false">
      <c r="B8" s="162"/>
      <c r="C8" s="163"/>
      <c r="D8" s="164"/>
      <c r="E8" s="164"/>
      <c r="F8" s="163"/>
      <c r="G8" s="163"/>
      <c r="H8" s="163"/>
      <c r="I8" s="163"/>
      <c r="J8" s="163" t="s">
        <v>142</v>
      </c>
      <c r="K8" s="168" t="s">
        <v>243</v>
      </c>
      <c r="L8" s="199"/>
    </row>
    <row r="9" customFormat="false" ht="11.1" hidden="false" customHeight="true" outlineLevel="0" collapsed="false">
      <c r="B9" s="162"/>
      <c r="C9" s="163"/>
      <c r="D9" s="164"/>
      <c r="E9" s="200" t="s">
        <v>162</v>
      </c>
      <c r="F9" s="200" t="s">
        <v>232</v>
      </c>
      <c r="G9" s="167" t="s">
        <v>164</v>
      </c>
      <c r="H9" s="167" t="s">
        <v>123</v>
      </c>
      <c r="I9" s="167"/>
      <c r="J9" s="167"/>
      <c r="K9" s="167"/>
      <c r="L9" s="201" t="s">
        <v>234</v>
      </c>
    </row>
    <row r="10" customFormat="false" ht="11.1" hidden="false" customHeight="true" outlineLevel="0" collapsed="false">
      <c r="B10" s="172"/>
      <c r="C10" s="173"/>
      <c r="D10" s="173"/>
    </row>
    <row r="11" customFormat="false" ht="11.1" hidden="false" customHeight="true" outlineLevel="0" collapsed="false">
      <c r="B11" s="202" t="s">
        <v>21</v>
      </c>
      <c r="C11" s="203" t="s">
        <v>263</v>
      </c>
      <c r="D11" s="204" t="n">
        <v>2005</v>
      </c>
      <c r="E11" s="205" t="n">
        <v>406.833333333333</v>
      </c>
      <c r="F11" s="205" t="n">
        <v>54237.1666666667</v>
      </c>
      <c r="G11" s="205" t="n">
        <v>89807.983</v>
      </c>
      <c r="H11" s="205" t="n">
        <v>1414476.268</v>
      </c>
      <c r="I11" s="205" t="n">
        <v>8841690.942</v>
      </c>
      <c r="J11" s="205" t="n">
        <v>2693712.753</v>
      </c>
      <c r="K11" s="205" t="n">
        <v>1462983.219</v>
      </c>
      <c r="L11" s="206" t="n">
        <v>30.4660360859738</v>
      </c>
    </row>
    <row r="12" customFormat="false" ht="11.1" hidden="false" customHeight="true" outlineLevel="0" collapsed="false">
      <c r="B12" s="207"/>
      <c r="C12" s="208" t="s">
        <v>264</v>
      </c>
      <c r="D12" s="204" t="n">
        <v>2009</v>
      </c>
      <c r="E12" s="205" t="n">
        <v>439.416666666667</v>
      </c>
      <c r="F12" s="205" t="n">
        <v>59719.75</v>
      </c>
      <c r="G12" s="205" t="n">
        <v>92620.427</v>
      </c>
      <c r="H12" s="205" t="n">
        <v>1578156.705</v>
      </c>
      <c r="I12" s="205" t="n">
        <v>9825831.342</v>
      </c>
      <c r="J12" s="205" t="n">
        <v>2980330.027</v>
      </c>
      <c r="K12" s="205" t="n">
        <v>1683951.836</v>
      </c>
      <c r="L12" s="206" t="n">
        <v>30.331581351908</v>
      </c>
    </row>
    <row r="13" customFormat="false" ht="11.1" hidden="false" customHeight="true" outlineLevel="0" collapsed="false">
      <c r="B13" s="179"/>
      <c r="C13" s="179"/>
      <c r="D13" s="204" t="n">
        <v>2010</v>
      </c>
      <c r="E13" s="205" t="n">
        <v>422.5</v>
      </c>
      <c r="F13" s="205" t="n">
        <v>59371</v>
      </c>
      <c r="G13" s="205" t="n">
        <v>98942.565</v>
      </c>
      <c r="H13" s="205" t="n">
        <v>1685676.737</v>
      </c>
      <c r="I13" s="205" t="n">
        <v>11689254.979</v>
      </c>
      <c r="J13" s="205" t="n">
        <v>3673480.76</v>
      </c>
      <c r="K13" s="205" t="n">
        <v>2137406.357</v>
      </c>
      <c r="L13" s="206" t="n">
        <v>31.4261325174229</v>
      </c>
    </row>
    <row r="14" customFormat="false" ht="11.1" hidden="false" customHeight="true" outlineLevel="0" collapsed="false">
      <c r="B14" s="179"/>
      <c r="C14" s="179"/>
      <c r="D14" s="204" t="n">
        <v>2011</v>
      </c>
      <c r="E14" s="205" t="n">
        <v>432.25</v>
      </c>
      <c r="F14" s="205" t="n">
        <v>64037</v>
      </c>
      <c r="G14" s="205" t="n">
        <v>106913.264</v>
      </c>
      <c r="H14" s="205" t="n">
        <v>1879754.346</v>
      </c>
      <c r="I14" s="205" t="n">
        <v>13141333.544</v>
      </c>
      <c r="J14" s="205" t="n">
        <v>4120435.695</v>
      </c>
      <c r="K14" s="205" t="n">
        <v>2446424.912</v>
      </c>
      <c r="L14" s="206" t="n">
        <v>31.3547759913703</v>
      </c>
    </row>
    <row r="15" customFormat="false" ht="11.1" hidden="false" customHeight="true" outlineLevel="0" collapsed="false">
      <c r="B15" s="179"/>
      <c r="C15" s="179"/>
      <c r="D15" s="180"/>
    </row>
    <row r="16" customFormat="false" ht="11.1" hidden="false" customHeight="true" outlineLevel="0" collapsed="false">
      <c r="B16" s="179"/>
      <c r="C16" s="179"/>
      <c r="D16" s="209" t="n">
        <v>2011</v>
      </c>
      <c r="E16" s="210"/>
      <c r="F16" s="210"/>
      <c r="G16" s="210"/>
      <c r="H16" s="210"/>
      <c r="I16" s="210"/>
      <c r="J16" s="211"/>
      <c r="K16" s="210"/>
      <c r="L16" s="212"/>
    </row>
    <row r="17" customFormat="false" ht="11.1" hidden="false" customHeight="true" outlineLevel="0" collapsed="false">
      <c r="B17" s="179"/>
      <c r="C17" s="179"/>
      <c r="D17" s="213" t="s">
        <v>244</v>
      </c>
      <c r="E17" s="210" t="n">
        <v>428.75</v>
      </c>
      <c r="F17" s="210" t="n">
        <v>62432.75</v>
      </c>
      <c r="G17" s="210" t="n">
        <v>35500.727</v>
      </c>
      <c r="H17" s="210" t="n">
        <v>584866.046</v>
      </c>
      <c r="I17" s="210" t="n">
        <v>4227485.6</v>
      </c>
      <c r="J17" s="210" t="n">
        <v>1355370.216</v>
      </c>
      <c r="K17" s="210" t="n">
        <v>801903.97</v>
      </c>
      <c r="L17" s="212" t="n">
        <v>32.0609067479733</v>
      </c>
    </row>
    <row r="18" customFormat="false" ht="6" hidden="false" customHeight="true" outlineLevel="0" collapsed="false">
      <c r="B18" s="179"/>
      <c r="C18" s="179"/>
      <c r="D18" s="214"/>
      <c r="E18" s="210"/>
      <c r="F18" s="210"/>
      <c r="G18" s="210"/>
      <c r="H18" s="210"/>
      <c r="I18" s="210"/>
      <c r="J18" s="211"/>
      <c r="K18" s="210"/>
      <c r="L18" s="212"/>
    </row>
    <row r="19" customFormat="false" ht="11.1" hidden="false" customHeight="true" outlineLevel="0" collapsed="false">
      <c r="B19" s="179"/>
      <c r="C19" s="179"/>
      <c r="D19" s="215" t="s">
        <v>245</v>
      </c>
      <c r="E19" s="210" t="n">
        <v>417</v>
      </c>
      <c r="F19" s="210" t="n">
        <v>61016</v>
      </c>
      <c r="G19" s="210" t="n">
        <v>8705.076</v>
      </c>
      <c r="H19" s="210" t="n">
        <v>142624.733</v>
      </c>
      <c r="I19" s="210" t="n">
        <v>971650.038</v>
      </c>
      <c r="J19" s="210" t="n">
        <v>318703.555</v>
      </c>
      <c r="K19" s="210" t="n">
        <v>185892.53</v>
      </c>
      <c r="L19" s="212" t="n">
        <v>32.8002410884484</v>
      </c>
    </row>
    <row r="20" customFormat="false" ht="11.1" hidden="false" customHeight="true" outlineLevel="0" collapsed="false">
      <c r="B20" s="179"/>
      <c r="C20" s="179"/>
      <c r="D20" s="215" t="s">
        <v>246</v>
      </c>
      <c r="E20" s="210" t="n">
        <v>431</v>
      </c>
      <c r="F20" s="210" t="n">
        <v>62231</v>
      </c>
      <c r="G20" s="210" t="n">
        <v>8616.702</v>
      </c>
      <c r="H20" s="210" t="n">
        <v>140437.043</v>
      </c>
      <c r="I20" s="210" t="n">
        <v>1024867.282</v>
      </c>
      <c r="J20" s="210" t="n">
        <v>327495.672</v>
      </c>
      <c r="K20" s="210" t="n">
        <v>194650.107</v>
      </c>
      <c r="L20" s="212" t="n">
        <v>31.9549348244293</v>
      </c>
    </row>
    <row r="21" customFormat="false" ht="11.1" hidden="false" customHeight="true" outlineLevel="0" collapsed="false">
      <c r="B21" s="179"/>
      <c r="C21" s="179"/>
      <c r="D21" s="215" t="s">
        <v>247</v>
      </c>
      <c r="E21" s="210" t="n">
        <v>433</v>
      </c>
      <c r="F21" s="210" t="n">
        <v>63056</v>
      </c>
      <c r="G21" s="210" t="n">
        <v>9685.721</v>
      </c>
      <c r="H21" s="210" t="n">
        <v>150698.177</v>
      </c>
      <c r="I21" s="210" t="n">
        <v>1182849.781</v>
      </c>
      <c r="J21" s="210" t="n">
        <v>375080.78</v>
      </c>
      <c r="K21" s="210" t="n">
        <v>222431.787</v>
      </c>
      <c r="L21" s="212" t="n">
        <v>31.7099251337647</v>
      </c>
    </row>
    <row r="22" customFormat="false" ht="11.1" hidden="false" customHeight="true" outlineLevel="0" collapsed="false">
      <c r="B22" s="179"/>
      <c r="C22" s="179"/>
      <c r="D22" s="215" t="s">
        <v>248</v>
      </c>
      <c r="E22" s="210" t="n">
        <v>434</v>
      </c>
      <c r="F22" s="210" t="n">
        <v>63428</v>
      </c>
      <c r="G22" s="210" t="n">
        <v>8493.228</v>
      </c>
      <c r="H22" s="210" t="n">
        <v>151106.093</v>
      </c>
      <c r="I22" s="210" t="n">
        <v>1048118.499</v>
      </c>
      <c r="J22" s="210" t="n">
        <v>334090.209</v>
      </c>
      <c r="K22" s="210" t="n">
        <v>198929.546</v>
      </c>
      <c r="L22" s="212" t="n">
        <v>31.8752325542152</v>
      </c>
    </row>
    <row r="23" customFormat="false" ht="11.1" hidden="false" customHeight="true" outlineLevel="0" collapsed="false">
      <c r="B23" s="179"/>
      <c r="C23" s="179"/>
      <c r="D23" s="216" t="s">
        <v>249</v>
      </c>
      <c r="E23" s="210" t="n">
        <v>434</v>
      </c>
      <c r="F23" s="210" t="n">
        <v>63746</v>
      </c>
      <c r="G23" s="210" t="n">
        <v>9535.394</v>
      </c>
      <c r="H23" s="210" t="n">
        <v>155172.151</v>
      </c>
      <c r="I23" s="210" t="n">
        <v>1207418.135</v>
      </c>
      <c r="J23" s="210" t="n">
        <v>362065.519</v>
      </c>
      <c r="K23" s="210" t="n">
        <v>218815.639</v>
      </c>
      <c r="L23" s="212" t="n">
        <v>29.98675508547</v>
      </c>
    </row>
    <row r="24" customFormat="false" ht="11.1" hidden="false" customHeight="true" outlineLevel="0" collapsed="false">
      <c r="B24" s="179"/>
      <c r="C24" s="179"/>
      <c r="D24" s="215" t="s">
        <v>250</v>
      </c>
      <c r="E24" s="210" t="n">
        <v>434</v>
      </c>
      <c r="F24" s="210" t="n">
        <v>63886</v>
      </c>
      <c r="G24" s="210" t="n">
        <v>8612.511</v>
      </c>
      <c r="H24" s="210" t="n">
        <v>161103.986</v>
      </c>
      <c r="I24" s="210" t="n">
        <v>1128579.087</v>
      </c>
      <c r="J24" s="210" t="n">
        <v>357870.701</v>
      </c>
      <c r="K24" s="210" t="n">
        <v>221113.868</v>
      </c>
      <c r="L24" s="212" t="n">
        <v>31.7098469325083</v>
      </c>
    </row>
    <row r="25" customFormat="false" ht="11.1" hidden="false" customHeight="true" outlineLevel="0" collapsed="false">
      <c r="B25" s="179"/>
      <c r="C25" s="179"/>
      <c r="D25" s="215" t="s">
        <v>251</v>
      </c>
      <c r="E25" s="210" t="n">
        <v>434</v>
      </c>
      <c r="F25" s="210" t="n">
        <v>64529</v>
      </c>
      <c r="G25" s="210" t="n">
        <v>8685.155</v>
      </c>
      <c r="H25" s="210" t="n">
        <v>153899.531</v>
      </c>
      <c r="I25" s="210" t="n">
        <v>1077078.233</v>
      </c>
      <c r="J25" s="210" t="n">
        <v>321552.534</v>
      </c>
      <c r="K25" s="210" t="n">
        <v>194233.186</v>
      </c>
      <c r="L25" s="212" t="n">
        <v>29.8541483940656</v>
      </c>
    </row>
    <row r="26" customFormat="false" ht="11.1" hidden="false" customHeight="true" outlineLevel="0" collapsed="false">
      <c r="B26" s="179"/>
      <c r="C26" s="179"/>
      <c r="D26" s="215" t="s">
        <v>252</v>
      </c>
      <c r="E26" s="210" t="n">
        <v>434</v>
      </c>
      <c r="F26" s="210" t="n">
        <v>65198</v>
      </c>
      <c r="G26" s="210" t="n">
        <v>9122.728</v>
      </c>
      <c r="H26" s="210" t="n">
        <v>155242.174</v>
      </c>
      <c r="I26" s="210" t="n">
        <v>1143697.01</v>
      </c>
      <c r="J26" s="210" t="n">
        <v>352016.282</v>
      </c>
      <c r="K26" s="210" t="n">
        <v>207985.972</v>
      </c>
      <c r="L26" s="212" t="n">
        <v>30.7788058307506</v>
      </c>
    </row>
    <row r="27" customFormat="false" ht="11.1" hidden="false" customHeight="true" outlineLevel="0" collapsed="false">
      <c r="B27" s="179"/>
      <c r="C27" s="179"/>
      <c r="D27" s="215" t="s">
        <v>253</v>
      </c>
      <c r="E27" s="210" t="n">
        <v>433</v>
      </c>
      <c r="F27" s="210" t="n">
        <v>65130</v>
      </c>
      <c r="G27" s="210" t="n">
        <v>9335.961</v>
      </c>
      <c r="H27" s="210" t="n">
        <v>153469.233</v>
      </c>
      <c r="I27" s="210" t="n">
        <v>1168993.372</v>
      </c>
      <c r="J27" s="210" t="n">
        <v>367231.229</v>
      </c>
      <c r="K27" s="210" t="n">
        <v>215841.399</v>
      </c>
      <c r="L27" s="212" t="n">
        <v>31.4143123302499</v>
      </c>
    </row>
    <row r="28" customFormat="false" ht="11.1" hidden="false" customHeight="true" outlineLevel="0" collapsed="false">
      <c r="B28" s="179"/>
      <c r="C28" s="179"/>
      <c r="D28" s="215" t="s">
        <v>254</v>
      </c>
      <c r="E28" s="210" t="n">
        <v>434</v>
      </c>
      <c r="F28" s="210" t="n">
        <v>65482</v>
      </c>
      <c r="G28" s="210" t="n">
        <v>8657.083</v>
      </c>
      <c r="H28" s="210" t="n">
        <v>157143.946</v>
      </c>
      <c r="I28" s="210" t="n">
        <v>1081090.063</v>
      </c>
      <c r="J28" s="210" t="n">
        <v>334043.031</v>
      </c>
      <c r="K28" s="210" t="n">
        <v>208032.202</v>
      </c>
      <c r="L28" s="212" t="n">
        <v>30.8987236524067</v>
      </c>
    </row>
    <row r="29" customFormat="false" ht="11.1" hidden="false" customHeight="true" outlineLevel="0" collapsed="false">
      <c r="B29" s="179"/>
      <c r="C29" s="179"/>
      <c r="D29" s="215" t="s">
        <v>255</v>
      </c>
      <c r="E29" s="210" t="n">
        <v>434</v>
      </c>
      <c r="F29" s="210" t="n">
        <v>65432</v>
      </c>
      <c r="G29" s="210" t="n">
        <v>9632.962</v>
      </c>
      <c r="H29" s="210" t="n">
        <v>197510.757</v>
      </c>
      <c r="I29" s="210" t="n">
        <v>1188627.274</v>
      </c>
      <c r="J29" s="210" t="n">
        <v>360110.733</v>
      </c>
      <c r="K29" s="210" t="n">
        <v>215934.784</v>
      </c>
      <c r="L29" s="212" t="n">
        <v>30.2963545324133</v>
      </c>
    </row>
    <row r="30" customFormat="false" ht="11.1" hidden="false" customHeight="true" outlineLevel="0" collapsed="false">
      <c r="B30" s="179"/>
      <c r="C30" s="179"/>
      <c r="D30" s="215" t="s">
        <v>256</v>
      </c>
      <c r="E30" s="210" t="n">
        <v>435</v>
      </c>
      <c r="F30" s="210" t="n">
        <v>65310</v>
      </c>
      <c r="G30" s="210" t="n">
        <v>7830.743</v>
      </c>
      <c r="H30" s="210" t="n">
        <v>161346.522</v>
      </c>
      <c r="I30" s="210" t="n">
        <v>918364.77</v>
      </c>
      <c r="J30" s="210" t="n">
        <v>310175.45</v>
      </c>
      <c r="K30" s="210" t="n">
        <v>162563.892</v>
      </c>
      <c r="L30" s="212" t="n">
        <v>33.7747548830733</v>
      </c>
    </row>
    <row r="31" customFormat="false" ht="11.1" hidden="false" customHeight="true" outlineLevel="0" collapsed="false">
      <c r="B31" s="179"/>
      <c r="C31" s="179"/>
      <c r="D31" s="217"/>
      <c r="E31" s="210"/>
      <c r="F31" s="210"/>
      <c r="G31" s="210"/>
      <c r="H31" s="210"/>
      <c r="I31" s="210"/>
      <c r="J31" s="211"/>
      <c r="K31" s="210"/>
      <c r="L31" s="212"/>
    </row>
    <row r="32" customFormat="false" ht="11.1" hidden="false" customHeight="true" outlineLevel="0" collapsed="false">
      <c r="B32" s="179"/>
      <c r="C32" s="179"/>
      <c r="D32" s="209" t="n">
        <v>2012</v>
      </c>
      <c r="E32" s="210"/>
      <c r="F32" s="210"/>
      <c r="G32" s="210"/>
      <c r="H32" s="210"/>
      <c r="I32" s="210"/>
      <c r="J32" s="211"/>
      <c r="K32" s="210"/>
      <c r="L32" s="212"/>
    </row>
    <row r="33" customFormat="false" ht="11.1" hidden="false" customHeight="true" outlineLevel="0" collapsed="false">
      <c r="B33" s="179"/>
      <c r="C33" s="179"/>
      <c r="D33" s="213" t="s">
        <v>244</v>
      </c>
      <c r="E33" s="210" t="n">
        <v>439.5</v>
      </c>
      <c r="F33" s="210" t="n">
        <v>65733</v>
      </c>
      <c r="G33" s="210" t="n">
        <v>36995.865</v>
      </c>
      <c r="H33" s="210" t="n">
        <v>633136.067</v>
      </c>
      <c r="I33" s="210" t="n">
        <v>4353817.293</v>
      </c>
      <c r="J33" s="210" t="n">
        <v>1395286.389</v>
      </c>
      <c r="K33" s="210" t="n">
        <v>811066.16</v>
      </c>
      <c r="L33" s="212" t="n">
        <v>32.0474263181259</v>
      </c>
    </row>
    <row r="34" customFormat="false" ht="6" hidden="false" customHeight="true" outlineLevel="0" collapsed="false">
      <c r="B34" s="179"/>
      <c r="C34" s="179"/>
      <c r="D34" s="214"/>
      <c r="E34" s="210"/>
      <c r="F34" s="210"/>
      <c r="G34" s="210"/>
      <c r="H34" s="210"/>
      <c r="I34" s="210"/>
      <c r="J34" s="211"/>
      <c r="K34" s="210"/>
      <c r="L34" s="212"/>
    </row>
    <row r="35" customFormat="false" ht="11.1" hidden="false" customHeight="true" outlineLevel="0" collapsed="false">
      <c r="B35" s="179"/>
      <c r="C35" s="179"/>
      <c r="D35" s="215" t="s">
        <v>245</v>
      </c>
      <c r="E35" s="210" t="n">
        <v>433</v>
      </c>
      <c r="F35" s="210" t="n">
        <v>65367</v>
      </c>
      <c r="G35" s="210" t="n">
        <v>9401.131</v>
      </c>
      <c r="H35" s="210" t="n">
        <v>155524.792</v>
      </c>
      <c r="I35" s="210" t="n">
        <v>1035962.982</v>
      </c>
      <c r="J35" s="210" t="n">
        <v>329413.018</v>
      </c>
      <c r="K35" s="210" t="n">
        <v>203234.667</v>
      </c>
      <c r="L35" s="212" t="n">
        <v>31.7977595458136</v>
      </c>
    </row>
    <row r="36" customFormat="false" ht="11.1" hidden="false" customHeight="true" outlineLevel="0" collapsed="false">
      <c r="B36" s="179"/>
      <c r="C36" s="179"/>
      <c r="D36" s="215" t="s">
        <v>246</v>
      </c>
      <c r="E36" s="210" t="n">
        <v>442</v>
      </c>
      <c r="F36" s="210" t="n">
        <v>65958</v>
      </c>
      <c r="G36" s="210" t="n">
        <v>9291.279</v>
      </c>
      <c r="H36" s="210" t="n">
        <v>156256.888</v>
      </c>
      <c r="I36" s="210" t="n">
        <v>1075653.198</v>
      </c>
      <c r="J36" s="210" t="n">
        <v>356327.963</v>
      </c>
      <c r="K36" s="210" t="n">
        <v>203937.421</v>
      </c>
      <c r="L36" s="212" t="n">
        <v>33.1266586351933</v>
      </c>
    </row>
    <row r="37" customFormat="false" ht="11.1" hidden="false" customHeight="true" outlineLevel="0" collapsed="false">
      <c r="B37" s="179"/>
      <c r="C37" s="179"/>
      <c r="D37" s="215" t="s">
        <v>247</v>
      </c>
      <c r="E37" s="210" t="n">
        <v>443</v>
      </c>
      <c r="F37" s="210" t="n">
        <v>66211</v>
      </c>
      <c r="G37" s="210" t="n">
        <v>9789.823</v>
      </c>
      <c r="H37" s="210" t="n">
        <v>161986.913</v>
      </c>
      <c r="I37" s="210" t="n">
        <v>1192662.391</v>
      </c>
      <c r="J37" s="210" t="n">
        <v>376259.154</v>
      </c>
      <c r="K37" s="210" t="n">
        <v>216625.394</v>
      </c>
      <c r="L37" s="212" t="n">
        <v>31.5478342269619</v>
      </c>
    </row>
    <row r="38" customFormat="false" ht="11.1" hidden="false" customHeight="true" outlineLevel="0" collapsed="false">
      <c r="B38" s="179"/>
      <c r="C38" s="179"/>
      <c r="D38" s="215" t="s">
        <v>248</v>
      </c>
      <c r="E38" s="210" t="n">
        <v>440</v>
      </c>
      <c r="F38" s="210" t="n">
        <v>65396</v>
      </c>
      <c r="G38" s="210" t="n">
        <v>8513.632</v>
      </c>
      <c r="H38" s="210" t="n">
        <v>159367.474</v>
      </c>
      <c r="I38" s="210" t="n">
        <v>1049538.722</v>
      </c>
      <c r="J38" s="210" t="n">
        <v>333286.254</v>
      </c>
      <c r="K38" s="210" t="n">
        <v>187268.678</v>
      </c>
      <c r="L38" s="212" t="n">
        <v>31.7554985836911</v>
      </c>
    </row>
    <row r="39" customFormat="false" ht="11.1" hidden="false" customHeight="true" outlineLevel="0" collapsed="false">
      <c r="B39" s="179"/>
      <c r="C39" s="179"/>
      <c r="D39" s="216" t="s">
        <v>249</v>
      </c>
      <c r="E39" s="210"/>
      <c r="F39" s="210"/>
      <c r="G39" s="210"/>
      <c r="H39" s="210"/>
      <c r="I39" s="210"/>
      <c r="J39" s="210"/>
      <c r="K39" s="210"/>
      <c r="L39" s="212"/>
    </row>
    <row r="40" customFormat="false" ht="11.1" hidden="false" customHeight="true" outlineLevel="0" collapsed="false">
      <c r="B40" s="179"/>
      <c r="C40" s="179"/>
      <c r="D40" s="215" t="s">
        <v>250</v>
      </c>
      <c r="E40" s="210"/>
      <c r="F40" s="210"/>
      <c r="G40" s="210"/>
      <c r="H40" s="210"/>
      <c r="I40" s="210"/>
      <c r="J40" s="210"/>
      <c r="K40" s="210"/>
      <c r="L40" s="212"/>
    </row>
    <row r="41" customFormat="false" ht="11.1" hidden="false" customHeight="true" outlineLevel="0" collapsed="false">
      <c r="B41" s="179"/>
      <c r="C41" s="179"/>
      <c r="D41" s="215" t="s">
        <v>251</v>
      </c>
      <c r="E41" s="210"/>
      <c r="F41" s="210"/>
      <c r="G41" s="210"/>
      <c r="H41" s="210"/>
      <c r="I41" s="210"/>
      <c r="J41" s="210"/>
      <c r="K41" s="210"/>
      <c r="L41" s="212"/>
    </row>
    <row r="42" customFormat="false" ht="11.1" hidden="false" customHeight="true" outlineLevel="0" collapsed="false">
      <c r="B42" s="179"/>
      <c r="C42" s="179"/>
      <c r="D42" s="215" t="s">
        <v>252</v>
      </c>
      <c r="E42" s="210"/>
      <c r="F42" s="210"/>
      <c r="G42" s="210"/>
      <c r="H42" s="210"/>
      <c r="I42" s="210"/>
      <c r="J42" s="210"/>
      <c r="K42" s="210"/>
      <c r="L42" s="212"/>
    </row>
    <row r="43" customFormat="false" ht="11.1" hidden="false" customHeight="true" outlineLevel="0" collapsed="false">
      <c r="B43" s="179"/>
      <c r="C43" s="179"/>
      <c r="D43" s="215" t="s">
        <v>253</v>
      </c>
      <c r="E43" s="218"/>
      <c r="F43" s="218"/>
      <c r="G43" s="218"/>
      <c r="H43" s="218"/>
      <c r="I43" s="218"/>
      <c r="J43" s="210"/>
      <c r="K43" s="210"/>
      <c r="L43" s="212"/>
    </row>
    <row r="44" customFormat="false" ht="11.1" hidden="false" customHeight="true" outlineLevel="0" collapsed="false">
      <c r="B44" s="179"/>
      <c r="C44" s="179"/>
      <c r="D44" s="215" t="s">
        <v>254</v>
      </c>
      <c r="E44" s="210"/>
      <c r="F44" s="210"/>
      <c r="G44" s="210"/>
      <c r="H44" s="210"/>
      <c r="I44" s="210"/>
      <c r="J44" s="210"/>
      <c r="K44" s="210"/>
      <c r="L44" s="212"/>
    </row>
    <row r="45" customFormat="false" ht="11.1" hidden="false" customHeight="true" outlineLevel="0" collapsed="false">
      <c r="B45" s="179"/>
      <c r="C45" s="179"/>
      <c r="D45" s="215" t="s">
        <v>255</v>
      </c>
      <c r="E45" s="210"/>
      <c r="F45" s="210"/>
      <c r="G45" s="210"/>
      <c r="H45" s="210"/>
      <c r="I45" s="210"/>
      <c r="J45" s="210"/>
      <c r="K45" s="210"/>
      <c r="L45" s="212"/>
    </row>
    <row r="46" customFormat="false" ht="11.1" hidden="false" customHeight="true" outlineLevel="0" collapsed="false">
      <c r="B46" s="179"/>
      <c r="C46" s="179"/>
      <c r="D46" s="215" t="s">
        <v>256</v>
      </c>
      <c r="E46" s="210"/>
      <c r="F46" s="210"/>
      <c r="G46" s="210"/>
      <c r="H46" s="210"/>
      <c r="I46" s="210"/>
      <c r="J46" s="210"/>
      <c r="K46" s="210"/>
      <c r="L46" s="212"/>
    </row>
    <row r="47" customFormat="false" ht="11.1" hidden="false" customHeight="true" outlineLevel="0" collapsed="false">
      <c r="B47" s="179"/>
      <c r="C47" s="179"/>
      <c r="D47" s="219"/>
      <c r="E47" s="210"/>
      <c r="F47" s="210"/>
      <c r="G47" s="210"/>
      <c r="H47" s="210"/>
      <c r="I47" s="210"/>
      <c r="J47" s="211"/>
      <c r="K47" s="210"/>
      <c r="L47" s="220"/>
    </row>
    <row r="48" customFormat="false" ht="11.1" hidden="false" customHeight="true" outlineLevel="0" collapsed="false">
      <c r="B48" s="179"/>
      <c r="C48" s="179"/>
      <c r="D48" s="219"/>
      <c r="E48" s="221"/>
      <c r="F48" s="221"/>
      <c r="G48" s="221"/>
      <c r="H48" s="221"/>
      <c r="I48" s="221"/>
      <c r="J48" s="211"/>
      <c r="K48" s="222"/>
      <c r="L48" s="220"/>
    </row>
    <row r="49" customFormat="false" ht="11.1" hidden="false" customHeight="true" outlineLevel="0" collapsed="false">
      <c r="B49" s="202" t="s">
        <v>21</v>
      </c>
      <c r="C49" s="203" t="s">
        <v>265</v>
      </c>
      <c r="D49" s="223" t="n">
        <v>2005</v>
      </c>
      <c r="E49" s="210" t="n">
        <v>239.75</v>
      </c>
      <c r="F49" s="210" t="n">
        <v>34819.0833333333</v>
      </c>
      <c r="G49" s="210" t="n">
        <v>56872.593</v>
      </c>
      <c r="H49" s="210" t="n">
        <v>968489.288</v>
      </c>
      <c r="I49" s="210" t="n">
        <v>8143902.945</v>
      </c>
      <c r="J49" s="210" t="n">
        <v>3522488.714</v>
      </c>
      <c r="K49" s="210" t="n">
        <v>2540658.638</v>
      </c>
      <c r="L49" s="212" t="n">
        <v>43.2530782573073</v>
      </c>
    </row>
    <row r="50" customFormat="false" ht="11.1" hidden="false" customHeight="true" outlineLevel="0" collapsed="false">
      <c r="B50" s="224"/>
      <c r="C50" s="203" t="s">
        <v>266</v>
      </c>
      <c r="D50" s="223" t="n">
        <v>2009</v>
      </c>
      <c r="E50" s="210" t="n">
        <v>269.25</v>
      </c>
      <c r="F50" s="210" t="n">
        <v>41300.5833333333</v>
      </c>
      <c r="G50" s="210" t="n">
        <v>62570.406</v>
      </c>
      <c r="H50" s="210" t="n">
        <v>1171964.512</v>
      </c>
      <c r="I50" s="210" t="n">
        <v>7444985.288</v>
      </c>
      <c r="J50" s="210" t="n">
        <v>2844129.042</v>
      </c>
      <c r="K50" s="210" t="n">
        <v>1862165.808</v>
      </c>
      <c r="L50" s="212" t="n">
        <v>38.2019430795147</v>
      </c>
    </row>
    <row r="51" customFormat="false" ht="11.1" hidden="false" customHeight="true" outlineLevel="0" collapsed="false">
      <c r="B51" s="179"/>
      <c r="D51" s="223" t="n">
        <v>2010</v>
      </c>
      <c r="E51" s="210" t="n">
        <v>259.666666666667</v>
      </c>
      <c r="F51" s="210" t="n">
        <v>40365.5833333333</v>
      </c>
      <c r="G51" s="210" t="n">
        <v>64180.484</v>
      </c>
      <c r="H51" s="210" t="n">
        <v>1217393.33</v>
      </c>
      <c r="I51" s="210" t="n">
        <v>8521652.561</v>
      </c>
      <c r="J51" s="210" t="n">
        <v>3355008.066</v>
      </c>
      <c r="K51" s="210" t="n">
        <v>1965642.07</v>
      </c>
      <c r="L51" s="212" t="n">
        <v>39.3703925615843</v>
      </c>
    </row>
    <row r="52" customFormat="false" ht="11.1" hidden="false" customHeight="true" outlineLevel="0" collapsed="false">
      <c r="B52" s="179"/>
      <c r="D52" s="223" t="n">
        <v>2011</v>
      </c>
      <c r="E52" s="210" t="n">
        <v>257.666666666667</v>
      </c>
      <c r="F52" s="210" t="n">
        <v>42084.25</v>
      </c>
      <c r="G52" s="210" t="n">
        <v>69116.516</v>
      </c>
      <c r="H52" s="210" t="n">
        <v>1322884.487</v>
      </c>
      <c r="I52" s="210" t="n">
        <v>9374867.815</v>
      </c>
      <c r="J52" s="210" t="n">
        <v>3579039.604</v>
      </c>
      <c r="K52" s="210" t="n">
        <v>2194814.131</v>
      </c>
      <c r="L52" s="212" t="n">
        <v>38.1769607276324</v>
      </c>
    </row>
    <row r="53" customFormat="false" ht="11.1" hidden="false" customHeight="true" outlineLevel="0" collapsed="false">
      <c r="B53" s="179"/>
      <c r="D53" s="217"/>
      <c r="E53" s="210"/>
      <c r="F53" s="210"/>
      <c r="G53" s="210"/>
      <c r="H53" s="210"/>
      <c r="I53" s="210"/>
      <c r="J53" s="211"/>
      <c r="K53" s="210"/>
      <c r="L53" s="212"/>
    </row>
    <row r="54" customFormat="false" ht="11.1" hidden="false" customHeight="true" outlineLevel="0" collapsed="false">
      <c r="B54" s="179"/>
      <c r="D54" s="209" t="n">
        <v>2011</v>
      </c>
      <c r="E54" s="210"/>
      <c r="F54" s="210"/>
      <c r="G54" s="210"/>
      <c r="H54" s="210"/>
      <c r="I54" s="210"/>
      <c r="J54" s="211"/>
      <c r="K54" s="210"/>
      <c r="L54" s="212"/>
    </row>
    <row r="55" customFormat="false" ht="11.1" hidden="false" customHeight="true" outlineLevel="0" collapsed="false">
      <c r="B55" s="179"/>
      <c r="C55" s="180"/>
      <c r="D55" s="213" t="s">
        <v>244</v>
      </c>
      <c r="E55" s="210" t="n">
        <v>257</v>
      </c>
      <c r="F55" s="210" t="n">
        <v>41141.75</v>
      </c>
      <c r="G55" s="210" t="n">
        <v>23070.565</v>
      </c>
      <c r="H55" s="210" t="n">
        <v>415546.457</v>
      </c>
      <c r="I55" s="210" t="n">
        <v>2946242.505</v>
      </c>
      <c r="J55" s="210" t="n">
        <v>1172872.577</v>
      </c>
      <c r="K55" s="210" t="n">
        <v>737943.404</v>
      </c>
      <c r="L55" s="212" t="n">
        <v>39.8090983688391</v>
      </c>
    </row>
    <row r="56" customFormat="false" ht="6" hidden="false" customHeight="true" outlineLevel="0" collapsed="false">
      <c r="B56" s="179"/>
      <c r="C56" s="180"/>
      <c r="D56" s="214"/>
      <c r="E56" s="210"/>
      <c r="F56" s="210"/>
      <c r="G56" s="210"/>
      <c r="H56" s="210"/>
      <c r="I56" s="210"/>
      <c r="J56" s="211"/>
      <c r="K56" s="210"/>
      <c r="L56" s="212"/>
    </row>
    <row r="57" customFormat="false" ht="11.1" hidden="false" customHeight="true" outlineLevel="0" collapsed="false">
      <c r="B57" s="179"/>
      <c r="C57" s="180"/>
      <c r="D57" s="215" t="s">
        <v>245</v>
      </c>
      <c r="E57" s="210" t="n">
        <v>253</v>
      </c>
      <c r="F57" s="210" t="n">
        <v>40567</v>
      </c>
      <c r="G57" s="210" t="n">
        <v>5672.468</v>
      </c>
      <c r="H57" s="210" t="n">
        <v>100978.101</v>
      </c>
      <c r="I57" s="210" t="n">
        <v>640091.491</v>
      </c>
      <c r="J57" s="210" t="n">
        <v>245046.161</v>
      </c>
      <c r="K57" s="210" t="n">
        <v>143370.335</v>
      </c>
      <c r="L57" s="212" t="n">
        <v>38.2829899233889</v>
      </c>
    </row>
    <row r="58" customFormat="false" ht="11.1" hidden="false" customHeight="true" outlineLevel="0" collapsed="false">
      <c r="B58" s="179"/>
      <c r="C58" s="180"/>
      <c r="D58" s="215" t="s">
        <v>246</v>
      </c>
      <c r="E58" s="210" t="n">
        <v>257</v>
      </c>
      <c r="F58" s="210" t="n">
        <v>41086</v>
      </c>
      <c r="G58" s="210" t="n">
        <v>5616.333</v>
      </c>
      <c r="H58" s="210" t="n">
        <v>103017.127</v>
      </c>
      <c r="I58" s="210" t="n">
        <v>747192.944</v>
      </c>
      <c r="J58" s="210" t="n">
        <v>308150.525</v>
      </c>
      <c r="K58" s="210" t="n">
        <v>191620.146</v>
      </c>
      <c r="L58" s="212" t="n">
        <v>41.2410914040966</v>
      </c>
    </row>
    <row r="59" customFormat="false" ht="11.1" hidden="false" customHeight="true" outlineLevel="0" collapsed="false">
      <c r="B59" s="179"/>
      <c r="C59" s="180"/>
      <c r="D59" s="215" t="s">
        <v>247</v>
      </c>
      <c r="E59" s="210" t="n">
        <v>259</v>
      </c>
      <c r="F59" s="210" t="n">
        <v>41416</v>
      </c>
      <c r="G59" s="210" t="n">
        <v>6237.94</v>
      </c>
      <c r="H59" s="210" t="n">
        <v>106603.814</v>
      </c>
      <c r="I59" s="210" t="n">
        <v>833943.478</v>
      </c>
      <c r="J59" s="210" t="n">
        <v>337028.733</v>
      </c>
      <c r="K59" s="210" t="n">
        <v>226969.551</v>
      </c>
      <c r="L59" s="212" t="n">
        <v>40.4138580000982</v>
      </c>
    </row>
    <row r="60" customFormat="false" ht="11.1" hidden="false" customHeight="true" outlineLevel="0" collapsed="false">
      <c r="B60" s="179"/>
      <c r="C60" s="180"/>
      <c r="D60" s="215" t="s">
        <v>248</v>
      </c>
      <c r="E60" s="210" t="n">
        <v>259</v>
      </c>
      <c r="F60" s="210" t="n">
        <v>41498</v>
      </c>
      <c r="G60" s="210" t="n">
        <v>5543.824</v>
      </c>
      <c r="H60" s="210" t="n">
        <v>104947.415</v>
      </c>
      <c r="I60" s="210" t="n">
        <v>725014.592</v>
      </c>
      <c r="J60" s="210" t="n">
        <v>282647.158</v>
      </c>
      <c r="K60" s="210" t="n">
        <v>175983.372</v>
      </c>
      <c r="L60" s="212" t="n">
        <v>38.9850302488808</v>
      </c>
    </row>
    <row r="61" customFormat="false" ht="11.1" hidden="false" customHeight="true" outlineLevel="0" collapsed="false">
      <c r="B61" s="179"/>
      <c r="C61" s="180"/>
      <c r="D61" s="216" t="s">
        <v>249</v>
      </c>
      <c r="E61" s="210" t="n">
        <v>258</v>
      </c>
      <c r="F61" s="210" t="n">
        <v>41637</v>
      </c>
      <c r="G61" s="210" t="n">
        <v>6124.765</v>
      </c>
      <c r="H61" s="210" t="n">
        <v>111026.224</v>
      </c>
      <c r="I61" s="210" t="n">
        <v>860240.262</v>
      </c>
      <c r="J61" s="210" t="n">
        <v>326295.119</v>
      </c>
      <c r="K61" s="210" t="n">
        <v>201076.614</v>
      </c>
      <c r="L61" s="212" t="n">
        <v>37.9306960408231</v>
      </c>
    </row>
    <row r="62" customFormat="false" ht="11.1" hidden="false" customHeight="true" outlineLevel="0" collapsed="false">
      <c r="B62" s="179"/>
      <c r="C62" s="180"/>
      <c r="D62" s="215" t="s">
        <v>250</v>
      </c>
      <c r="E62" s="210" t="n">
        <v>258</v>
      </c>
      <c r="F62" s="210" t="n">
        <v>41887</v>
      </c>
      <c r="G62" s="210" t="n">
        <v>5527.45</v>
      </c>
      <c r="H62" s="210" t="n">
        <v>112974.692</v>
      </c>
      <c r="I62" s="210" t="n">
        <v>754457.562</v>
      </c>
      <c r="J62" s="210" t="n">
        <v>277402.411</v>
      </c>
      <c r="K62" s="210" t="n">
        <v>172406.595</v>
      </c>
      <c r="L62" s="212" t="n">
        <v>36.7684578924003</v>
      </c>
    </row>
    <row r="63" customFormat="false" ht="11.1" hidden="false" customHeight="true" outlineLevel="0" collapsed="false">
      <c r="B63" s="179"/>
      <c r="C63" s="180"/>
      <c r="D63" s="215" t="s">
        <v>251</v>
      </c>
      <c r="E63" s="210" t="n">
        <v>258</v>
      </c>
      <c r="F63" s="210" t="n">
        <v>42066</v>
      </c>
      <c r="G63" s="210" t="n">
        <v>5507.181</v>
      </c>
      <c r="H63" s="210" t="n">
        <v>107819.657</v>
      </c>
      <c r="I63" s="210" t="n">
        <v>789782.314</v>
      </c>
      <c r="J63" s="210" t="n">
        <v>317780.152</v>
      </c>
      <c r="K63" s="210" t="n">
        <v>181435.982</v>
      </c>
      <c r="L63" s="212" t="n">
        <v>40.2364229189361</v>
      </c>
    </row>
    <row r="64" customFormat="false" ht="11.1" hidden="false" customHeight="true" outlineLevel="0" collapsed="false">
      <c r="B64" s="179"/>
      <c r="C64" s="180"/>
      <c r="D64" s="215" t="s">
        <v>252</v>
      </c>
      <c r="E64" s="210" t="n">
        <v>258</v>
      </c>
      <c r="F64" s="210" t="n">
        <v>42641</v>
      </c>
      <c r="G64" s="210" t="n">
        <v>5803.678</v>
      </c>
      <c r="H64" s="210" t="n">
        <v>108085.685</v>
      </c>
      <c r="I64" s="210" t="n">
        <v>725067.666</v>
      </c>
      <c r="J64" s="210" t="n">
        <v>250787.08</v>
      </c>
      <c r="K64" s="210" t="n">
        <v>141963.389</v>
      </c>
      <c r="L64" s="212" t="n">
        <v>34.5880931890845</v>
      </c>
    </row>
    <row r="65" customFormat="false" ht="11.1" hidden="false" customHeight="true" outlineLevel="0" collapsed="false">
      <c r="B65" s="179"/>
      <c r="C65" s="180"/>
      <c r="D65" s="215" t="s">
        <v>253</v>
      </c>
      <c r="E65" s="210" t="n">
        <v>258</v>
      </c>
      <c r="F65" s="210" t="n">
        <v>42911</v>
      </c>
      <c r="G65" s="210" t="n">
        <v>6050.305</v>
      </c>
      <c r="H65" s="210" t="n">
        <v>108432.116</v>
      </c>
      <c r="I65" s="210" t="n">
        <v>897937.026</v>
      </c>
      <c r="J65" s="210" t="n">
        <v>336911.127</v>
      </c>
      <c r="K65" s="210" t="n">
        <v>207402.889</v>
      </c>
      <c r="L65" s="212" t="n">
        <v>37.5205740764275</v>
      </c>
    </row>
    <row r="66" customFormat="false" ht="11.1" hidden="false" customHeight="true" outlineLevel="0" collapsed="false">
      <c r="B66" s="179"/>
      <c r="C66" s="180"/>
      <c r="D66" s="215" t="s">
        <v>254</v>
      </c>
      <c r="E66" s="210" t="n">
        <v>258</v>
      </c>
      <c r="F66" s="210" t="n">
        <v>43136</v>
      </c>
      <c r="G66" s="210" t="n">
        <v>5564.326</v>
      </c>
      <c r="H66" s="210" t="n">
        <v>109105.337</v>
      </c>
      <c r="I66" s="210" t="n">
        <v>751364.887</v>
      </c>
      <c r="J66" s="210" t="n">
        <v>279633.114</v>
      </c>
      <c r="K66" s="210" t="n">
        <v>174123.864</v>
      </c>
      <c r="L66" s="212" t="n">
        <v>37.2166864379969</v>
      </c>
    </row>
    <row r="67" customFormat="false" ht="11.1" hidden="false" customHeight="true" outlineLevel="0" collapsed="false">
      <c r="B67" s="179"/>
      <c r="C67" s="180"/>
      <c r="D67" s="215" t="s">
        <v>255</v>
      </c>
      <c r="E67" s="210" t="n">
        <v>258</v>
      </c>
      <c r="F67" s="210" t="n">
        <v>43161</v>
      </c>
      <c r="G67" s="210" t="n">
        <v>6247.556</v>
      </c>
      <c r="H67" s="210" t="n">
        <v>134027.448</v>
      </c>
      <c r="I67" s="210" t="n">
        <v>905179.683</v>
      </c>
      <c r="J67" s="210" t="n">
        <v>344497.202</v>
      </c>
      <c r="K67" s="210" t="n">
        <v>228892.843</v>
      </c>
      <c r="L67" s="212" t="n">
        <v>38.0584328691788</v>
      </c>
    </row>
    <row r="68" customFormat="false" ht="11.1" hidden="false" customHeight="true" outlineLevel="0" collapsed="false">
      <c r="B68" s="179"/>
      <c r="C68" s="180"/>
      <c r="D68" s="215" t="s">
        <v>256</v>
      </c>
      <c r="E68" s="210" t="n">
        <v>258</v>
      </c>
      <c r="F68" s="210" t="n">
        <v>43005</v>
      </c>
      <c r="G68" s="210" t="n">
        <v>5220.69</v>
      </c>
      <c r="H68" s="210" t="n">
        <v>115866.871</v>
      </c>
      <c r="I68" s="210" t="n">
        <v>744595.91</v>
      </c>
      <c r="J68" s="210" t="n">
        <v>272860.822</v>
      </c>
      <c r="K68" s="210" t="n">
        <v>149568.551</v>
      </c>
      <c r="L68" s="212" t="n">
        <v>36.645490303593</v>
      </c>
    </row>
    <row r="69" customFormat="false" ht="11.1" hidden="false" customHeight="true" outlineLevel="0" collapsed="false">
      <c r="B69" s="179"/>
      <c r="C69" s="180"/>
      <c r="D69" s="217"/>
      <c r="E69" s="210"/>
      <c r="F69" s="210"/>
      <c r="G69" s="210"/>
      <c r="H69" s="210"/>
      <c r="I69" s="210"/>
      <c r="J69" s="211"/>
      <c r="K69" s="210"/>
      <c r="L69" s="212"/>
    </row>
    <row r="70" customFormat="false" ht="11.1" hidden="false" customHeight="true" outlineLevel="0" collapsed="false">
      <c r="B70" s="179"/>
      <c r="C70" s="180"/>
      <c r="D70" s="209" t="n">
        <v>2012</v>
      </c>
      <c r="E70" s="210"/>
      <c r="F70" s="210"/>
      <c r="G70" s="210"/>
      <c r="H70" s="210"/>
      <c r="I70" s="210"/>
      <c r="J70" s="211"/>
      <c r="K70" s="210"/>
      <c r="L70" s="212"/>
    </row>
    <row r="71" customFormat="false" ht="11.1" hidden="false" customHeight="true" outlineLevel="0" collapsed="false">
      <c r="B71" s="179"/>
      <c r="C71" s="180"/>
      <c r="D71" s="213" t="s">
        <v>244</v>
      </c>
      <c r="E71" s="210" t="n">
        <v>258</v>
      </c>
      <c r="F71" s="210" t="n">
        <v>42848.75</v>
      </c>
      <c r="G71" s="210" t="n">
        <v>23960.41</v>
      </c>
      <c r="H71" s="210" t="n">
        <v>448732.071</v>
      </c>
      <c r="I71" s="210" t="n">
        <v>3090661.828</v>
      </c>
      <c r="J71" s="210" t="n">
        <v>1237601.839</v>
      </c>
      <c r="K71" s="210" t="n">
        <v>727729.48</v>
      </c>
      <c r="L71" s="212" t="n">
        <v>40.0432628308891</v>
      </c>
    </row>
    <row r="72" customFormat="false" ht="6" hidden="false" customHeight="true" outlineLevel="0" collapsed="false">
      <c r="B72" s="179"/>
      <c r="C72" s="180"/>
      <c r="D72" s="214"/>
      <c r="E72" s="210"/>
      <c r="F72" s="210"/>
      <c r="G72" s="210"/>
      <c r="H72" s="210"/>
      <c r="I72" s="210"/>
      <c r="J72" s="211"/>
      <c r="K72" s="210"/>
      <c r="L72" s="212"/>
    </row>
    <row r="73" customFormat="false" ht="11.1" hidden="false" customHeight="true" outlineLevel="0" collapsed="false">
      <c r="B73" s="179"/>
      <c r="C73" s="180"/>
      <c r="D73" s="215" t="s">
        <v>245</v>
      </c>
      <c r="E73" s="210" t="n">
        <v>256</v>
      </c>
      <c r="F73" s="210" t="n">
        <v>42525</v>
      </c>
      <c r="G73" s="210" t="n">
        <v>6107.9</v>
      </c>
      <c r="H73" s="210" t="n">
        <v>109954.575</v>
      </c>
      <c r="I73" s="210" t="n">
        <v>731863.032</v>
      </c>
      <c r="J73" s="210" t="n">
        <v>311774.837</v>
      </c>
      <c r="K73" s="210" t="n">
        <v>178593.35</v>
      </c>
      <c r="L73" s="212" t="n">
        <v>42.6001619658253</v>
      </c>
    </row>
    <row r="74" customFormat="false" ht="11.1" hidden="false" customHeight="true" outlineLevel="0" collapsed="false">
      <c r="B74" s="179"/>
      <c r="C74" s="180"/>
      <c r="D74" s="215" t="s">
        <v>246</v>
      </c>
      <c r="E74" s="210" t="n">
        <v>259</v>
      </c>
      <c r="F74" s="210" t="n">
        <v>42936</v>
      </c>
      <c r="G74" s="210" t="n">
        <v>6032.021</v>
      </c>
      <c r="H74" s="210" t="n">
        <v>112567.346</v>
      </c>
      <c r="I74" s="210" t="n">
        <v>788362.934</v>
      </c>
      <c r="J74" s="210" t="n">
        <v>315178.606</v>
      </c>
      <c r="K74" s="210" t="n">
        <v>180999.88</v>
      </c>
      <c r="L74" s="212" t="n">
        <v>39.9788717108813</v>
      </c>
    </row>
    <row r="75" customFormat="false" ht="11.1" hidden="false" customHeight="true" outlineLevel="0" collapsed="false">
      <c r="B75" s="179"/>
      <c r="C75" s="180"/>
      <c r="D75" s="215" t="s">
        <v>247</v>
      </c>
      <c r="E75" s="210" t="n">
        <v>259</v>
      </c>
      <c r="F75" s="210" t="n">
        <v>43050</v>
      </c>
      <c r="G75" s="210" t="n">
        <v>6256.784</v>
      </c>
      <c r="H75" s="210" t="n">
        <v>113126.375</v>
      </c>
      <c r="I75" s="210" t="n">
        <v>855926.02</v>
      </c>
      <c r="J75" s="210" t="n">
        <v>343406.284</v>
      </c>
      <c r="K75" s="210" t="n">
        <v>198814.774</v>
      </c>
      <c r="L75" s="212" t="n">
        <v>40.1210240109303</v>
      </c>
    </row>
    <row r="76" customFormat="false" ht="11.1" hidden="false" customHeight="true" outlineLevel="0" collapsed="false">
      <c r="B76" s="179"/>
      <c r="C76" s="180"/>
      <c r="D76" s="215" t="s">
        <v>248</v>
      </c>
      <c r="E76" s="210" t="n">
        <v>258</v>
      </c>
      <c r="F76" s="210" t="n">
        <v>42884</v>
      </c>
      <c r="G76" s="210" t="n">
        <v>5563.705</v>
      </c>
      <c r="H76" s="210" t="n">
        <v>113083.775</v>
      </c>
      <c r="I76" s="210" t="n">
        <v>714509.842</v>
      </c>
      <c r="J76" s="210" t="n">
        <v>267242.112</v>
      </c>
      <c r="K76" s="210" t="n">
        <v>169321.476</v>
      </c>
      <c r="L76" s="212" t="n">
        <v>37.4021596752197</v>
      </c>
    </row>
    <row r="77" customFormat="false" ht="11.1" hidden="false" customHeight="true" outlineLevel="0" collapsed="false">
      <c r="B77" s="179"/>
      <c r="C77" s="180"/>
      <c r="D77" s="216" t="s">
        <v>249</v>
      </c>
      <c r="E77" s="210"/>
      <c r="F77" s="210"/>
      <c r="G77" s="210"/>
      <c r="H77" s="210"/>
      <c r="I77" s="210"/>
      <c r="J77" s="210"/>
      <c r="K77" s="210"/>
      <c r="L77" s="212"/>
    </row>
    <row r="78" customFormat="false" ht="11.1" hidden="false" customHeight="true" outlineLevel="0" collapsed="false">
      <c r="B78" s="179"/>
      <c r="C78" s="180"/>
      <c r="D78" s="215" t="s">
        <v>250</v>
      </c>
      <c r="E78" s="210"/>
      <c r="F78" s="210"/>
      <c r="G78" s="210"/>
      <c r="H78" s="210"/>
      <c r="I78" s="210"/>
      <c r="J78" s="210"/>
      <c r="K78" s="210"/>
      <c r="L78" s="212"/>
    </row>
    <row r="79" customFormat="false" ht="11.1" hidden="false" customHeight="true" outlineLevel="0" collapsed="false">
      <c r="B79" s="179"/>
      <c r="C79" s="180"/>
      <c r="D79" s="215" t="s">
        <v>251</v>
      </c>
      <c r="E79" s="210"/>
      <c r="F79" s="210"/>
      <c r="G79" s="210"/>
      <c r="H79" s="210"/>
      <c r="I79" s="210"/>
      <c r="J79" s="210"/>
      <c r="K79" s="210"/>
      <c r="L79" s="212"/>
    </row>
    <row r="80" customFormat="false" ht="11.1" hidden="false" customHeight="true" outlineLevel="0" collapsed="false">
      <c r="B80" s="179"/>
      <c r="C80" s="180"/>
      <c r="D80" s="215" t="s">
        <v>252</v>
      </c>
      <c r="E80" s="210"/>
      <c r="F80" s="210"/>
      <c r="G80" s="210"/>
      <c r="H80" s="210"/>
      <c r="I80" s="210"/>
      <c r="J80" s="210"/>
      <c r="K80" s="210"/>
      <c r="L80" s="212"/>
    </row>
    <row r="81" customFormat="false" ht="11.1" hidden="false" customHeight="true" outlineLevel="0" collapsed="false">
      <c r="B81" s="179"/>
      <c r="C81" s="180"/>
      <c r="D81" s="215" t="s">
        <v>253</v>
      </c>
      <c r="E81" s="218"/>
      <c r="F81" s="218"/>
      <c r="G81" s="218"/>
      <c r="H81" s="218"/>
      <c r="I81" s="218"/>
      <c r="J81" s="210"/>
      <c r="K81" s="210"/>
      <c r="L81" s="212"/>
    </row>
    <row r="82" customFormat="false" ht="11.1" hidden="false" customHeight="true" outlineLevel="0" collapsed="false">
      <c r="B82" s="179"/>
      <c r="C82" s="180"/>
      <c r="D82" s="215" t="s">
        <v>254</v>
      </c>
      <c r="E82" s="210"/>
      <c r="F82" s="210"/>
      <c r="G82" s="210"/>
      <c r="H82" s="210"/>
      <c r="I82" s="210"/>
      <c r="J82" s="210"/>
      <c r="K82" s="210"/>
      <c r="L82" s="212"/>
    </row>
    <row r="83" customFormat="false" ht="11.1" hidden="false" customHeight="true" outlineLevel="0" collapsed="false">
      <c r="B83" s="179"/>
      <c r="C83" s="180"/>
      <c r="D83" s="215" t="s">
        <v>255</v>
      </c>
      <c r="E83" s="210"/>
      <c r="F83" s="210"/>
      <c r="G83" s="210"/>
      <c r="H83" s="210"/>
      <c r="I83" s="210"/>
      <c r="J83" s="210"/>
      <c r="K83" s="210"/>
      <c r="L83" s="212"/>
    </row>
    <row r="84" customFormat="false" ht="11.1" hidden="false" customHeight="true" outlineLevel="0" collapsed="false">
      <c r="B84" s="179"/>
      <c r="C84" s="180"/>
      <c r="D84" s="225" t="s">
        <v>256</v>
      </c>
      <c r="E84" s="205"/>
      <c r="F84" s="205"/>
      <c r="G84" s="205"/>
      <c r="H84" s="205"/>
      <c r="I84" s="205"/>
      <c r="J84" s="205"/>
      <c r="K84" s="205"/>
      <c r="L84" s="206"/>
    </row>
    <row r="85" customFormat="false" ht="11.1" hidden="false" customHeight="true" outlineLevel="0" collapsed="false">
      <c r="E85" s="205"/>
      <c r="F85" s="205"/>
      <c r="G85" s="205"/>
      <c r="H85" s="205"/>
      <c r="I85" s="205"/>
      <c r="J85" s="205"/>
      <c r="K85" s="205"/>
      <c r="L85" s="206"/>
    </row>
    <row r="86" customFormat="false" ht="11.1" hidden="false" customHeight="true" outlineLevel="0" collapsed="false">
      <c r="C86" s="226" t="s">
        <v>221</v>
      </c>
    </row>
    <row r="87" customFormat="false" ht="11.1" hidden="false" customHeight="true" outlineLevel="0" collapsed="false"/>
    <row r="88" customFormat="false" ht="11.1" hidden="false" customHeight="true" outlineLevel="0" collapsed="false">
      <c r="A88" s="190" t="s">
        <v>267</v>
      </c>
      <c r="B88" s="190"/>
      <c r="C88" s="190"/>
      <c r="D88" s="190"/>
      <c r="E88" s="190"/>
      <c r="F88" s="190"/>
      <c r="G88" s="190"/>
      <c r="H88" s="190"/>
      <c r="I88" s="190"/>
      <c r="J88" s="190"/>
      <c r="K88" s="190"/>
      <c r="L88" s="191"/>
    </row>
    <row r="89" customFormat="false" ht="11.1" hidden="false" customHeight="true" outlineLevel="0" collapsed="false">
      <c r="A89" s="193"/>
      <c r="B89" s="193"/>
      <c r="C89" s="193"/>
      <c r="D89" s="193"/>
      <c r="E89" s="194"/>
      <c r="F89" s="194"/>
      <c r="G89" s="194"/>
      <c r="H89" s="194"/>
      <c r="I89" s="194"/>
      <c r="J89" s="192"/>
      <c r="K89" s="192"/>
      <c r="L89" s="191"/>
    </row>
    <row r="90" customFormat="false" ht="11.1" hidden="false" customHeight="true" outlineLevel="0" collapsed="false">
      <c r="A90" s="190" t="s">
        <v>258</v>
      </c>
      <c r="B90" s="190"/>
      <c r="C90" s="190"/>
      <c r="D90" s="190"/>
      <c r="E90" s="190"/>
      <c r="F90" s="190"/>
      <c r="G90" s="190"/>
      <c r="H90" s="190"/>
      <c r="I90" s="190"/>
      <c r="J90" s="190"/>
      <c r="K90" s="190"/>
      <c r="L90" s="191"/>
    </row>
    <row r="91" customFormat="false" ht="11.1" hidden="false" customHeight="true" outlineLevel="0" collapsed="false">
      <c r="A91" s="190" t="s">
        <v>237</v>
      </c>
      <c r="B91" s="190"/>
      <c r="C91" s="190"/>
      <c r="D91" s="190"/>
      <c r="E91" s="190"/>
      <c r="F91" s="190"/>
      <c r="G91" s="190"/>
      <c r="H91" s="190"/>
      <c r="I91" s="190"/>
      <c r="J91" s="190"/>
      <c r="K91" s="190"/>
      <c r="L91" s="191"/>
    </row>
    <row r="92" s="198" customFormat="true" ht="18" hidden="false" customHeight="true" outlineLevel="0" collapsed="false">
      <c r="A92" s="195"/>
      <c r="B92" s="195"/>
      <c r="C92" s="195"/>
      <c r="D92" s="195"/>
      <c r="E92" s="196"/>
      <c r="F92" s="196"/>
      <c r="G92" s="196"/>
      <c r="H92" s="196"/>
      <c r="I92" s="196"/>
      <c r="J92" s="192"/>
      <c r="K92" s="197"/>
      <c r="L92" s="191"/>
      <c r="M92" s="192"/>
      <c r="N92" s="192"/>
      <c r="O92" s="192"/>
      <c r="P92" s="192"/>
      <c r="Q92" s="192"/>
      <c r="R92" s="192"/>
      <c r="S92" s="192"/>
      <c r="T92" s="192"/>
      <c r="U92" s="192"/>
      <c r="V92" s="192"/>
      <c r="W92" s="192"/>
      <c r="X92" s="192"/>
      <c r="Y92" s="192"/>
      <c r="Z92" s="192"/>
      <c r="AA92" s="192"/>
      <c r="AB92" s="192"/>
      <c r="AC92" s="192"/>
      <c r="AD92" s="192"/>
      <c r="AE92" s="192"/>
      <c r="AF92" s="192"/>
      <c r="AG92" s="192"/>
      <c r="AH92" s="192"/>
      <c r="AI92" s="192"/>
      <c r="AJ92" s="192"/>
      <c r="AK92" s="192"/>
      <c r="AL92" s="192"/>
      <c r="AM92" s="192"/>
      <c r="AN92" s="192"/>
      <c r="AO92" s="192"/>
      <c r="AP92" s="192"/>
      <c r="AQ92" s="192"/>
      <c r="AR92" s="192"/>
      <c r="AS92" s="192"/>
      <c r="AT92" s="192"/>
      <c r="AU92" s="192"/>
      <c r="AV92" s="192"/>
      <c r="AW92" s="192"/>
      <c r="AX92" s="192"/>
      <c r="AY92" s="192"/>
    </row>
    <row r="93" customFormat="false" ht="15" hidden="false" customHeight="true" outlineLevel="0" collapsed="false">
      <c r="B93" s="162" t="s">
        <v>154</v>
      </c>
      <c r="C93" s="163" t="s">
        <v>259</v>
      </c>
      <c r="D93" s="164" t="s">
        <v>239</v>
      </c>
      <c r="E93" s="164" t="s">
        <v>240</v>
      </c>
      <c r="F93" s="163" t="s">
        <v>260</v>
      </c>
      <c r="G93" s="163" t="s">
        <v>261</v>
      </c>
      <c r="H93" s="163" t="s">
        <v>79</v>
      </c>
      <c r="I93" s="167" t="s">
        <v>81</v>
      </c>
      <c r="J93" s="167"/>
      <c r="K93" s="167"/>
      <c r="L93" s="199" t="s">
        <v>262</v>
      </c>
    </row>
    <row r="94" customFormat="false" ht="15" hidden="false" customHeight="true" outlineLevel="0" collapsed="false">
      <c r="B94" s="162"/>
      <c r="C94" s="163"/>
      <c r="D94" s="164"/>
      <c r="E94" s="164"/>
      <c r="F94" s="163"/>
      <c r="G94" s="163"/>
      <c r="H94" s="163"/>
      <c r="I94" s="163" t="s">
        <v>141</v>
      </c>
      <c r="J94" s="167" t="s">
        <v>242</v>
      </c>
      <c r="K94" s="167"/>
      <c r="L94" s="199"/>
    </row>
    <row r="95" customFormat="false" ht="21" hidden="false" customHeight="true" outlineLevel="0" collapsed="false">
      <c r="B95" s="162"/>
      <c r="C95" s="163"/>
      <c r="D95" s="164"/>
      <c r="E95" s="164"/>
      <c r="F95" s="163"/>
      <c r="G95" s="163"/>
      <c r="H95" s="163"/>
      <c r="I95" s="163"/>
      <c r="J95" s="163" t="s">
        <v>142</v>
      </c>
      <c r="K95" s="168" t="s">
        <v>243</v>
      </c>
      <c r="L95" s="199"/>
    </row>
    <row r="96" customFormat="false" ht="11.1" hidden="false" customHeight="true" outlineLevel="0" collapsed="false">
      <c r="B96" s="162"/>
      <c r="C96" s="163"/>
      <c r="D96" s="164"/>
      <c r="E96" s="200" t="s">
        <v>162</v>
      </c>
      <c r="F96" s="200" t="s">
        <v>232</v>
      </c>
      <c r="G96" s="167" t="s">
        <v>164</v>
      </c>
      <c r="H96" s="167" t="s">
        <v>123</v>
      </c>
      <c r="I96" s="167"/>
      <c r="J96" s="167"/>
      <c r="K96" s="167"/>
      <c r="L96" s="201" t="s">
        <v>234</v>
      </c>
    </row>
    <row r="97" customFormat="false" ht="11.1" hidden="false" customHeight="true" outlineLevel="0" collapsed="false">
      <c r="B97" s="172"/>
      <c r="C97" s="173"/>
      <c r="D97" s="173"/>
    </row>
    <row r="98" customFormat="false" ht="11.1" hidden="false" customHeight="true" outlineLevel="0" collapsed="false">
      <c r="B98" s="202" t="s">
        <v>21</v>
      </c>
      <c r="C98" s="203" t="s">
        <v>268</v>
      </c>
      <c r="D98" s="204" t="n">
        <v>2005</v>
      </c>
      <c r="E98" s="205" t="n">
        <v>37.25</v>
      </c>
      <c r="F98" s="205" t="n">
        <v>5984.33333333333</v>
      </c>
      <c r="G98" s="205" t="n">
        <v>9815.389</v>
      </c>
      <c r="H98" s="205" t="n">
        <v>171393.747</v>
      </c>
      <c r="I98" s="205" t="n">
        <v>709053.08</v>
      </c>
      <c r="J98" s="205" t="n">
        <v>246644.734</v>
      </c>
      <c r="K98" s="205" t="n">
        <v>112738.064</v>
      </c>
      <c r="L98" s="206" t="n">
        <v>34.7850874577683</v>
      </c>
    </row>
    <row r="99" customFormat="false" ht="11.1" hidden="false" customHeight="true" outlineLevel="0" collapsed="false">
      <c r="B99" s="224"/>
      <c r="C99" s="203" t="s">
        <v>264</v>
      </c>
      <c r="D99" s="204" t="n">
        <v>2009</v>
      </c>
      <c r="E99" s="205" t="n">
        <v>39</v>
      </c>
      <c r="F99" s="205" t="n">
        <v>5789.5</v>
      </c>
      <c r="G99" s="205" t="n">
        <v>8825.794</v>
      </c>
      <c r="H99" s="205" t="n">
        <v>172627.024</v>
      </c>
      <c r="I99" s="205" t="n">
        <v>742530.644</v>
      </c>
      <c r="J99" s="205" t="n">
        <v>234802.919</v>
      </c>
      <c r="K99" s="205" t="n">
        <v>108082.59</v>
      </c>
      <c r="L99" s="206" t="n">
        <v>31.6219836712894</v>
      </c>
    </row>
    <row r="100" customFormat="false" ht="11.1" hidden="false" customHeight="true" outlineLevel="0" collapsed="false">
      <c r="B100" s="179"/>
      <c r="C100" s="179"/>
      <c r="D100" s="204" t="n">
        <v>2010</v>
      </c>
      <c r="E100" s="205" t="n">
        <v>38.75</v>
      </c>
      <c r="F100" s="205" t="n">
        <v>5642.58333333333</v>
      </c>
      <c r="G100" s="205" t="n">
        <v>9138.709</v>
      </c>
      <c r="H100" s="205" t="n">
        <v>181795.694</v>
      </c>
      <c r="I100" s="205" t="n">
        <v>878118.43</v>
      </c>
      <c r="J100" s="205" t="n">
        <v>299756.74</v>
      </c>
      <c r="K100" s="205" t="n">
        <v>136892.895</v>
      </c>
      <c r="L100" s="206" t="n">
        <v>34.1362542635622</v>
      </c>
    </row>
    <row r="101" customFormat="false" ht="11.1" hidden="false" customHeight="true" outlineLevel="0" collapsed="false">
      <c r="B101" s="179"/>
      <c r="C101" s="179"/>
      <c r="D101" s="204" t="n">
        <v>2011</v>
      </c>
      <c r="E101" s="205" t="n">
        <v>37.9166666666667</v>
      </c>
      <c r="F101" s="205" t="n">
        <v>5800.5</v>
      </c>
      <c r="G101" s="205" t="n">
        <v>9270.826</v>
      </c>
      <c r="H101" s="205" t="n">
        <v>203851.813</v>
      </c>
      <c r="I101" s="205" t="n">
        <v>1044165.656</v>
      </c>
      <c r="J101" s="205" t="n">
        <v>352487.657</v>
      </c>
      <c r="K101" s="205" t="n">
        <v>149546.5</v>
      </c>
      <c r="L101" s="206" t="n">
        <v>33.7578290355108</v>
      </c>
    </row>
    <row r="102" customFormat="false" ht="11.1" hidden="false" customHeight="true" outlineLevel="0" collapsed="false">
      <c r="B102" s="179"/>
      <c r="C102" s="179"/>
      <c r="D102" s="180"/>
      <c r="E102" s="205"/>
      <c r="F102" s="205"/>
      <c r="G102" s="205"/>
      <c r="H102" s="205"/>
      <c r="I102" s="205"/>
      <c r="J102" s="227"/>
      <c r="K102" s="205"/>
      <c r="L102" s="206"/>
    </row>
    <row r="103" customFormat="false" ht="11.1" hidden="false" customHeight="true" outlineLevel="0" collapsed="false">
      <c r="B103" s="179"/>
      <c r="C103" s="179"/>
      <c r="D103" s="209" t="n">
        <v>2011</v>
      </c>
      <c r="E103" s="210"/>
      <c r="F103" s="210"/>
      <c r="G103" s="210"/>
      <c r="H103" s="210"/>
      <c r="I103" s="210"/>
      <c r="J103" s="211"/>
      <c r="K103" s="210"/>
      <c r="L103" s="212"/>
    </row>
    <row r="104" customFormat="false" ht="11.1" hidden="false" customHeight="true" outlineLevel="0" collapsed="false">
      <c r="B104" s="179"/>
      <c r="C104" s="179"/>
      <c r="D104" s="213" t="s">
        <v>244</v>
      </c>
      <c r="E104" s="210" t="n">
        <v>37.5</v>
      </c>
      <c r="F104" s="210" t="n">
        <v>5696.5</v>
      </c>
      <c r="G104" s="210" t="n">
        <v>3094.038</v>
      </c>
      <c r="H104" s="210" t="n">
        <v>63216.638</v>
      </c>
      <c r="I104" s="210" t="n">
        <v>342812.295</v>
      </c>
      <c r="J104" s="210" t="n">
        <v>120941.168</v>
      </c>
      <c r="K104" s="210" t="n">
        <v>51417.958</v>
      </c>
      <c r="L104" s="212" t="n">
        <v>35.2791220629937</v>
      </c>
    </row>
    <row r="105" customFormat="false" ht="6" hidden="false" customHeight="true" outlineLevel="0" collapsed="false">
      <c r="B105" s="179"/>
      <c r="C105" s="179"/>
      <c r="D105" s="214"/>
      <c r="E105" s="210"/>
      <c r="F105" s="210"/>
      <c r="G105" s="210"/>
      <c r="H105" s="210"/>
      <c r="I105" s="210"/>
      <c r="J105" s="211"/>
      <c r="K105" s="210"/>
      <c r="L105" s="212"/>
    </row>
    <row r="106" customFormat="false" ht="11.1" hidden="false" customHeight="true" outlineLevel="0" collapsed="false">
      <c r="B106" s="179"/>
      <c r="C106" s="179"/>
      <c r="D106" s="215" t="s">
        <v>245</v>
      </c>
      <c r="E106" s="210" t="n">
        <v>36</v>
      </c>
      <c r="F106" s="210" t="n">
        <v>5567</v>
      </c>
      <c r="G106" s="210" t="n">
        <v>763.159</v>
      </c>
      <c r="H106" s="210" t="n">
        <v>15808.553</v>
      </c>
      <c r="I106" s="210" t="n">
        <v>77928.961</v>
      </c>
      <c r="J106" s="210" t="n">
        <v>26407.5</v>
      </c>
      <c r="K106" s="210" t="n">
        <v>12361.262</v>
      </c>
      <c r="L106" s="212" t="n">
        <v>33.88663169781</v>
      </c>
    </row>
    <row r="107" customFormat="false" ht="11.1" hidden="false" customHeight="true" outlineLevel="0" collapsed="false">
      <c r="B107" s="179"/>
      <c r="C107" s="179"/>
      <c r="D107" s="215" t="s">
        <v>246</v>
      </c>
      <c r="E107" s="210" t="n">
        <v>38</v>
      </c>
      <c r="F107" s="210" t="n">
        <v>5737</v>
      </c>
      <c r="G107" s="210" t="n">
        <v>761.717</v>
      </c>
      <c r="H107" s="210" t="n">
        <v>15532.162</v>
      </c>
      <c r="I107" s="210" t="n">
        <v>87340.348</v>
      </c>
      <c r="J107" s="210" t="n">
        <v>31288.469</v>
      </c>
      <c r="K107" s="210" t="n">
        <v>12797.728</v>
      </c>
      <c r="L107" s="212" t="n">
        <v>35.8236138468329</v>
      </c>
    </row>
    <row r="108" customFormat="false" ht="11.1" hidden="false" customHeight="true" outlineLevel="0" collapsed="false">
      <c r="B108" s="179"/>
      <c r="C108" s="179"/>
      <c r="D108" s="215" t="s">
        <v>247</v>
      </c>
      <c r="E108" s="210" t="n">
        <v>38</v>
      </c>
      <c r="F108" s="210" t="n">
        <v>5748</v>
      </c>
      <c r="G108" s="210" t="n">
        <v>866.296</v>
      </c>
      <c r="H108" s="210" t="n">
        <v>16460.282</v>
      </c>
      <c r="I108" s="210" t="n">
        <v>98648.606</v>
      </c>
      <c r="J108" s="210" t="n">
        <v>37454.47</v>
      </c>
      <c r="K108" s="210" t="n">
        <v>14752.245</v>
      </c>
      <c r="L108" s="212" t="n">
        <v>37.9675613459758</v>
      </c>
    </row>
    <row r="109" customFormat="false" ht="11.1" hidden="false" customHeight="true" outlineLevel="0" collapsed="false">
      <c r="B109" s="179"/>
      <c r="C109" s="179"/>
      <c r="D109" s="215" t="s">
        <v>248</v>
      </c>
      <c r="E109" s="210" t="n">
        <v>38</v>
      </c>
      <c r="F109" s="210" t="n">
        <v>5734</v>
      </c>
      <c r="G109" s="210" t="n">
        <v>702.866</v>
      </c>
      <c r="H109" s="210" t="n">
        <v>15415.641</v>
      </c>
      <c r="I109" s="210" t="n">
        <v>78894.38</v>
      </c>
      <c r="J109" s="210" t="n">
        <v>25790.729</v>
      </c>
      <c r="K109" s="210" t="n">
        <v>11506.723</v>
      </c>
      <c r="L109" s="212" t="n">
        <v>32.6901979583337</v>
      </c>
    </row>
    <row r="110" customFormat="false" ht="11.1" hidden="false" customHeight="true" outlineLevel="0" collapsed="false">
      <c r="B110" s="179"/>
      <c r="C110" s="179"/>
      <c r="D110" s="216" t="s">
        <v>249</v>
      </c>
      <c r="E110" s="210" t="n">
        <v>38</v>
      </c>
      <c r="F110" s="210" t="n">
        <v>5750</v>
      </c>
      <c r="G110" s="210" t="n">
        <v>819.468</v>
      </c>
      <c r="H110" s="210" t="n">
        <v>18274.525</v>
      </c>
      <c r="I110" s="210" t="n">
        <v>83250.866</v>
      </c>
      <c r="J110" s="210" t="n">
        <v>26416.421</v>
      </c>
      <c r="K110" s="210" t="n">
        <v>11726.516</v>
      </c>
      <c r="L110" s="212" t="n">
        <v>31.7311065568976</v>
      </c>
    </row>
    <row r="111" customFormat="false" ht="11.1" hidden="false" customHeight="true" outlineLevel="0" collapsed="false">
      <c r="B111" s="179"/>
      <c r="C111" s="179"/>
      <c r="D111" s="215" t="s">
        <v>250</v>
      </c>
      <c r="E111" s="210" t="n">
        <v>38</v>
      </c>
      <c r="F111" s="210" t="n">
        <v>5768</v>
      </c>
      <c r="G111" s="210" t="n">
        <v>713.387</v>
      </c>
      <c r="H111" s="210" t="n">
        <v>15948.732</v>
      </c>
      <c r="I111" s="210" t="n">
        <v>83106.114</v>
      </c>
      <c r="J111" s="210" t="n">
        <v>30995.929</v>
      </c>
      <c r="K111" s="210" t="n">
        <v>11217.365</v>
      </c>
      <c r="L111" s="212" t="n">
        <v>37.2968094742103</v>
      </c>
    </row>
    <row r="112" customFormat="false" ht="11.1" hidden="false" customHeight="true" outlineLevel="0" collapsed="false">
      <c r="B112" s="179"/>
      <c r="C112" s="179"/>
      <c r="D112" s="215" t="s">
        <v>251</v>
      </c>
      <c r="E112" s="210" t="n">
        <v>38</v>
      </c>
      <c r="F112" s="210" t="n">
        <v>5803</v>
      </c>
      <c r="G112" s="210" t="n">
        <v>715.627</v>
      </c>
      <c r="H112" s="210" t="n">
        <v>15992.678</v>
      </c>
      <c r="I112" s="210" t="n">
        <v>76462.695</v>
      </c>
      <c r="J112" s="210" t="n">
        <v>23734.053</v>
      </c>
      <c r="K112" s="210" t="n">
        <v>11876.283</v>
      </c>
      <c r="L112" s="212" t="n">
        <v>31.0400424677681</v>
      </c>
    </row>
    <row r="113" customFormat="false" ht="11.1" hidden="false" customHeight="true" outlineLevel="0" collapsed="false">
      <c r="B113" s="179"/>
      <c r="C113" s="179"/>
      <c r="D113" s="215" t="s">
        <v>252</v>
      </c>
      <c r="E113" s="210" t="n">
        <v>38</v>
      </c>
      <c r="F113" s="210" t="n">
        <v>5851</v>
      </c>
      <c r="G113" s="210" t="n">
        <v>800.433</v>
      </c>
      <c r="H113" s="210" t="n">
        <v>16124.372</v>
      </c>
      <c r="I113" s="210" t="n">
        <v>96021.302</v>
      </c>
      <c r="J113" s="210" t="n">
        <v>29530.839</v>
      </c>
      <c r="K113" s="210" t="n">
        <v>12066.35</v>
      </c>
      <c r="L113" s="212" t="n">
        <v>30.7544663370634</v>
      </c>
    </row>
    <row r="114" customFormat="false" ht="11.1" hidden="false" customHeight="true" outlineLevel="0" collapsed="false">
      <c r="B114" s="179"/>
      <c r="C114" s="179"/>
      <c r="D114" s="215" t="s">
        <v>253</v>
      </c>
      <c r="E114" s="210" t="n">
        <v>38</v>
      </c>
      <c r="F114" s="210" t="n">
        <v>5883</v>
      </c>
      <c r="G114" s="210" t="n">
        <v>832.24</v>
      </c>
      <c r="H114" s="210" t="n">
        <v>16752.252</v>
      </c>
      <c r="I114" s="210" t="n">
        <v>96292.243</v>
      </c>
      <c r="J114" s="210" t="n">
        <v>35473.346</v>
      </c>
      <c r="K114" s="210" t="n">
        <v>12372.808</v>
      </c>
      <c r="L114" s="212" t="n">
        <v>36.8392560966723</v>
      </c>
    </row>
    <row r="115" customFormat="false" ht="11.1" hidden="false" customHeight="true" outlineLevel="0" collapsed="false">
      <c r="B115" s="179"/>
      <c r="C115" s="179"/>
      <c r="D115" s="215" t="s">
        <v>254</v>
      </c>
      <c r="E115" s="210" t="n">
        <v>38</v>
      </c>
      <c r="F115" s="210" t="n">
        <v>5879</v>
      </c>
      <c r="G115" s="210" t="n">
        <v>734.095</v>
      </c>
      <c r="H115" s="210" t="n">
        <v>18310.13</v>
      </c>
      <c r="I115" s="210" t="n">
        <v>81383.152</v>
      </c>
      <c r="J115" s="210" t="n">
        <v>26407.879</v>
      </c>
      <c r="K115" s="210" t="n">
        <v>13375.444</v>
      </c>
      <c r="L115" s="212" t="n">
        <v>32.4488279834627</v>
      </c>
    </row>
    <row r="116" customFormat="false" ht="11.1" hidden="false" customHeight="true" outlineLevel="0" collapsed="false">
      <c r="B116" s="179"/>
      <c r="C116" s="179"/>
      <c r="D116" s="215" t="s">
        <v>255</v>
      </c>
      <c r="E116" s="210" t="n">
        <v>38</v>
      </c>
      <c r="F116" s="210" t="n">
        <v>5912</v>
      </c>
      <c r="G116" s="210" t="n">
        <v>872.668</v>
      </c>
      <c r="H116" s="210" t="n">
        <v>20669.543</v>
      </c>
      <c r="I116" s="210" t="n">
        <v>94733.977</v>
      </c>
      <c r="J116" s="210" t="n">
        <v>30295.302</v>
      </c>
      <c r="K116" s="210" t="n">
        <v>14548.189</v>
      </c>
      <c r="L116" s="212" t="n">
        <v>31.9793414774511</v>
      </c>
    </row>
    <row r="117" customFormat="false" ht="11.1" hidden="false" customHeight="true" outlineLevel="0" collapsed="false">
      <c r="B117" s="179"/>
      <c r="C117" s="179"/>
      <c r="D117" s="215" t="s">
        <v>256</v>
      </c>
      <c r="E117" s="210" t="n">
        <v>39</v>
      </c>
      <c r="F117" s="210" t="n">
        <v>5974</v>
      </c>
      <c r="G117" s="210" t="n">
        <v>688.87</v>
      </c>
      <c r="H117" s="210" t="n">
        <v>18562.943</v>
      </c>
      <c r="I117" s="210" t="n">
        <v>90103.012</v>
      </c>
      <c r="J117" s="210" t="n">
        <v>28692.72</v>
      </c>
      <c r="K117" s="210" t="n">
        <v>10945.587</v>
      </c>
      <c r="L117" s="212" t="n">
        <v>31.8443516627391</v>
      </c>
    </row>
    <row r="118" customFormat="false" ht="11.1" hidden="false" customHeight="true" outlineLevel="0" collapsed="false">
      <c r="B118" s="179"/>
      <c r="C118" s="179"/>
      <c r="D118" s="217"/>
      <c r="E118" s="210"/>
      <c r="F118" s="210"/>
      <c r="G118" s="210"/>
      <c r="H118" s="210"/>
      <c r="I118" s="210"/>
      <c r="J118" s="211"/>
      <c r="K118" s="210"/>
      <c r="L118" s="212"/>
    </row>
    <row r="119" customFormat="false" ht="11.1" hidden="false" customHeight="true" outlineLevel="0" collapsed="false">
      <c r="B119" s="179"/>
      <c r="C119" s="179"/>
      <c r="D119" s="209" t="n">
        <v>2012</v>
      </c>
      <c r="E119" s="210"/>
      <c r="F119" s="210"/>
      <c r="G119" s="210"/>
      <c r="H119" s="210"/>
      <c r="I119" s="210"/>
      <c r="J119" s="211"/>
      <c r="K119" s="210"/>
      <c r="L119" s="212"/>
    </row>
    <row r="120" customFormat="false" ht="11.1" hidden="false" customHeight="true" outlineLevel="0" collapsed="false">
      <c r="B120" s="179"/>
      <c r="C120" s="179"/>
      <c r="D120" s="213" t="s">
        <v>244</v>
      </c>
      <c r="E120" s="210" t="n">
        <v>43.75</v>
      </c>
      <c r="F120" s="210" t="n">
        <v>6690</v>
      </c>
      <c r="G120" s="210" t="n">
        <v>3763.981</v>
      </c>
      <c r="H120" s="210" t="n">
        <v>74881.607</v>
      </c>
      <c r="I120" s="210" t="n">
        <v>401175.915</v>
      </c>
      <c r="J120" s="210" t="n">
        <v>133981.1</v>
      </c>
      <c r="K120" s="210" t="n">
        <v>56682.884</v>
      </c>
      <c r="L120" s="212" t="n">
        <v>33.397094638645</v>
      </c>
    </row>
    <row r="121" customFormat="false" ht="6" hidden="false" customHeight="true" outlineLevel="0" collapsed="false">
      <c r="B121" s="179"/>
      <c r="C121" s="179"/>
      <c r="D121" s="214"/>
      <c r="E121" s="210"/>
      <c r="F121" s="210"/>
      <c r="G121" s="210"/>
      <c r="H121" s="210"/>
      <c r="I121" s="210"/>
      <c r="J121" s="211"/>
      <c r="K121" s="210"/>
      <c r="L121" s="212"/>
    </row>
    <row r="122" customFormat="false" ht="11.1" hidden="false" customHeight="true" outlineLevel="0" collapsed="false">
      <c r="B122" s="179"/>
      <c r="C122" s="179"/>
      <c r="D122" s="215" t="s">
        <v>245</v>
      </c>
      <c r="E122" s="210" t="n">
        <v>43</v>
      </c>
      <c r="F122" s="210" t="n">
        <v>6644</v>
      </c>
      <c r="G122" s="210" t="n">
        <v>976.604</v>
      </c>
      <c r="H122" s="210" t="n">
        <v>19010.965</v>
      </c>
      <c r="I122" s="210" t="n">
        <v>96747.713</v>
      </c>
      <c r="J122" s="210" t="n">
        <v>29950.574</v>
      </c>
      <c r="K122" s="210" t="n">
        <v>13506.1</v>
      </c>
      <c r="L122" s="212" t="n">
        <v>30.9573974115543</v>
      </c>
    </row>
    <row r="123" customFormat="false" ht="11.1" hidden="false" customHeight="true" outlineLevel="0" collapsed="false">
      <c r="B123" s="179"/>
      <c r="C123" s="179"/>
      <c r="D123" s="215" t="s">
        <v>246</v>
      </c>
      <c r="E123" s="210" t="n">
        <v>44</v>
      </c>
      <c r="F123" s="210" t="n">
        <v>6696</v>
      </c>
      <c r="G123" s="210" t="n">
        <v>953.935</v>
      </c>
      <c r="H123" s="210" t="n">
        <v>18272.395</v>
      </c>
      <c r="I123" s="210" t="n">
        <v>104381.443</v>
      </c>
      <c r="J123" s="210" t="n">
        <v>35703.526</v>
      </c>
      <c r="K123" s="210" t="n">
        <v>14472.313</v>
      </c>
      <c r="L123" s="212" t="n">
        <v>34.2048595745127</v>
      </c>
    </row>
    <row r="124" customFormat="false" ht="11.1" hidden="false" customHeight="true" outlineLevel="0" collapsed="false">
      <c r="B124" s="179"/>
      <c r="C124" s="179"/>
      <c r="D124" s="215" t="s">
        <v>247</v>
      </c>
      <c r="E124" s="210" t="n">
        <v>44</v>
      </c>
      <c r="F124" s="210" t="n">
        <v>6706</v>
      </c>
      <c r="G124" s="210" t="n">
        <v>989.188</v>
      </c>
      <c r="H124" s="210" t="n">
        <v>19136.755</v>
      </c>
      <c r="I124" s="210" t="n">
        <v>108463.861</v>
      </c>
      <c r="J124" s="210" t="n">
        <v>39367.873</v>
      </c>
      <c r="K124" s="210" t="n">
        <v>16436.484</v>
      </c>
      <c r="L124" s="212" t="n">
        <v>36.2958432763149</v>
      </c>
    </row>
    <row r="125" customFormat="false" ht="11.1" hidden="false" customHeight="true" outlineLevel="0" collapsed="false">
      <c r="B125" s="179"/>
      <c r="C125" s="179"/>
      <c r="D125" s="215" t="s">
        <v>248</v>
      </c>
      <c r="E125" s="210" t="n">
        <v>44</v>
      </c>
      <c r="F125" s="210" t="n">
        <v>6714</v>
      </c>
      <c r="G125" s="210" t="n">
        <v>844.254</v>
      </c>
      <c r="H125" s="210" t="n">
        <v>18461.492</v>
      </c>
      <c r="I125" s="210" t="n">
        <v>91582.898</v>
      </c>
      <c r="J125" s="210" t="n">
        <v>28959.127</v>
      </c>
      <c r="K125" s="210" t="n">
        <v>12267.987</v>
      </c>
      <c r="L125" s="212" t="n">
        <v>31.6206711432084</v>
      </c>
    </row>
    <row r="126" customFormat="false" ht="11.1" hidden="false" customHeight="true" outlineLevel="0" collapsed="false">
      <c r="B126" s="179"/>
      <c r="C126" s="179"/>
      <c r="D126" s="216" t="s">
        <v>249</v>
      </c>
      <c r="E126" s="210"/>
      <c r="F126" s="210"/>
      <c r="G126" s="210"/>
      <c r="H126" s="210"/>
      <c r="I126" s="210"/>
      <c r="J126" s="210"/>
      <c r="K126" s="210"/>
      <c r="L126" s="212"/>
    </row>
    <row r="127" customFormat="false" ht="11.1" hidden="false" customHeight="true" outlineLevel="0" collapsed="false">
      <c r="B127" s="179"/>
      <c r="C127" s="179"/>
      <c r="D127" s="215" t="s">
        <v>250</v>
      </c>
      <c r="E127" s="210"/>
      <c r="F127" s="210"/>
      <c r="G127" s="210"/>
      <c r="H127" s="210"/>
      <c r="I127" s="210"/>
      <c r="J127" s="210"/>
      <c r="K127" s="210"/>
      <c r="L127" s="212"/>
    </row>
    <row r="128" customFormat="false" ht="11.1" hidden="false" customHeight="true" outlineLevel="0" collapsed="false">
      <c r="B128" s="179"/>
      <c r="C128" s="179"/>
      <c r="D128" s="215" t="s">
        <v>251</v>
      </c>
      <c r="E128" s="210"/>
      <c r="F128" s="210"/>
      <c r="G128" s="210"/>
      <c r="H128" s="210"/>
      <c r="I128" s="210"/>
      <c r="J128" s="210"/>
      <c r="K128" s="210"/>
      <c r="L128" s="212"/>
    </row>
    <row r="129" customFormat="false" ht="11.1" hidden="false" customHeight="true" outlineLevel="0" collapsed="false">
      <c r="B129" s="179"/>
      <c r="C129" s="179"/>
      <c r="D129" s="215" t="s">
        <v>252</v>
      </c>
      <c r="E129" s="210"/>
      <c r="F129" s="210"/>
      <c r="G129" s="210"/>
      <c r="H129" s="210"/>
      <c r="I129" s="210"/>
      <c r="J129" s="210"/>
      <c r="K129" s="210"/>
      <c r="L129" s="212"/>
    </row>
    <row r="130" customFormat="false" ht="11.1" hidden="false" customHeight="true" outlineLevel="0" collapsed="false">
      <c r="B130" s="179"/>
      <c r="C130" s="179"/>
      <c r="D130" s="215" t="s">
        <v>253</v>
      </c>
      <c r="E130" s="218"/>
      <c r="F130" s="218"/>
      <c r="G130" s="218"/>
      <c r="H130" s="218"/>
      <c r="I130" s="218"/>
      <c r="J130" s="210"/>
      <c r="K130" s="210"/>
      <c r="L130" s="212"/>
    </row>
    <row r="131" customFormat="false" ht="11.1" hidden="false" customHeight="true" outlineLevel="0" collapsed="false">
      <c r="B131" s="179"/>
      <c r="C131" s="179"/>
      <c r="D131" s="215" t="s">
        <v>254</v>
      </c>
      <c r="E131" s="210"/>
      <c r="F131" s="210"/>
      <c r="G131" s="210"/>
      <c r="H131" s="210"/>
      <c r="I131" s="210"/>
      <c r="J131" s="210"/>
      <c r="K131" s="210"/>
      <c r="L131" s="212"/>
    </row>
    <row r="132" customFormat="false" ht="11.1" hidden="false" customHeight="true" outlineLevel="0" collapsed="false">
      <c r="B132" s="179"/>
      <c r="C132" s="179"/>
      <c r="D132" s="215" t="s">
        <v>255</v>
      </c>
      <c r="E132" s="210"/>
      <c r="F132" s="210"/>
      <c r="G132" s="210"/>
      <c r="H132" s="210"/>
      <c r="I132" s="210"/>
      <c r="J132" s="210"/>
      <c r="K132" s="210"/>
      <c r="L132" s="212"/>
    </row>
    <row r="133" customFormat="false" ht="11.1" hidden="false" customHeight="true" outlineLevel="0" collapsed="false">
      <c r="B133" s="179"/>
      <c r="C133" s="179"/>
      <c r="D133" s="215" t="s">
        <v>256</v>
      </c>
      <c r="E133" s="210"/>
      <c r="F133" s="210"/>
      <c r="G133" s="210"/>
      <c r="H133" s="210"/>
      <c r="I133" s="210"/>
      <c r="J133" s="210"/>
      <c r="K133" s="210"/>
      <c r="L133" s="212"/>
    </row>
    <row r="134" customFormat="false" ht="11.1" hidden="false" customHeight="true" outlineLevel="0" collapsed="false">
      <c r="B134" s="179"/>
      <c r="C134" s="179"/>
      <c r="D134" s="219"/>
      <c r="E134" s="210"/>
      <c r="F134" s="210"/>
      <c r="G134" s="210"/>
      <c r="H134" s="210"/>
      <c r="I134" s="210"/>
      <c r="J134" s="211"/>
      <c r="K134" s="210"/>
      <c r="L134" s="212"/>
    </row>
    <row r="135" customFormat="false" ht="11.1" hidden="false" customHeight="true" outlineLevel="0" collapsed="false">
      <c r="B135" s="179"/>
      <c r="C135" s="179"/>
      <c r="D135" s="219"/>
      <c r="E135" s="210"/>
      <c r="F135" s="210"/>
      <c r="G135" s="210"/>
      <c r="H135" s="210"/>
      <c r="I135" s="210"/>
      <c r="J135" s="211"/>
      <c r="K135" s="210"/>
      <c r="L135" s="212"/>
    </row>
    <row r="136" customFormat="false" ht="11.1" hidden="false" customHeight="true" outlineLevel="0" collapsed="false">
      <c r="B136" s="202" t="s">
        <v>21</v>
      </c>
      <c r="C136" s="203" t="s">
        <v>269</v>
      </c>
      <c r="D136" s="223" t="n">
        <v>2005</v>
      </c>
      <c r="E136" s="210" t="n">
        <v>139.666666666667</v>
      </c>
      <c r="F136" s="210" t="n">
        <v>20041.25</v>
      </c>
      <c r="G136" s="210" t="n">
        <v>32831.225</v>
      </c>
      <c r="H136" s="210" t="n">
        <v>400944.43</v>
      </c>
      <c r="I136" s="210" t="n">
        <v>3280779.243</v>
      </c>
      <c r="J136" s="210" t="n">
        <v>323969.279</v>
      </c>
      <c r="K136" s="210" t="n">
        <v>261968.455</v>
      </c>
      <c r="L136" s="212" t="n">
        <v>9.87476617609166</v>
      </c>
    </row>
    <row r="137" customFormat="false" ht="11.1" hidden="false" customHeight="true" outlineLevel="0" collapsed="false">
      <c r="B137" s="224"/>
      <c r="C137" s="203" t="s">
        <v>264</v>
      </c>
      <c r="D137" s="223" t="n">
        <v>2009</v>
      </c>
      <c r="E137" s="210" t="n">
        <v>128.75</v>
      </c>
      <c r="F137" s="210" t="n">
        <v>19785.25</v>
      </c>
      <c r="G137" s="210" t="n">
        <v>32059.844</v>
      </c>
      <c r="H137" s="210" t="n">
        <v>435081.46</v>
      </c>
      <c r="I137" s="210" t="n">
        <v>4099332.678</v>
      </c>
      <c r="J137" s="210" t="n">
        <v>682498.609</v>
      </c>
      <c r="K137" s="210" t="n">
        <v>590304.448</v>
      </c>
      <c r="L137" s="212" t="n">
        <v>16.6490173550145</v>
      </c>
    </row>
    <row r="138" customFormat="false" ht="11.1" hidden="false" customHeight="true" outlineLevel="0" collapsed="false">
      <c r="B138" s="179"/>
      <c r="D138" s="223" t="n">
        <v>2010</v>
      </c>
      <c r="E138" s="210" t="n">
        <v>132.166666666667</v>
      </c>
      <c r="F138" s="210" t="n">
        <v>20568</v>
      </c>
      <c r="G138" s="210" t="n">
        <v>33902.453</v>
      </c>
      <c r="H138" s="210" t="n">
        <v>463752.466</v>
      </c>
      <c r="I138" s="210" t="n">
        <v>4326282.006</v>
      </c>
      <c r="J138" s="210" t="n">
        <v>683698.406</v>
      </c>
      <c r="K138" s="210" t="n">
        <v>561677.817</v>
      </c>
      <c r="L138" s="212" t="n">
        <v>15.8033712331235</v>
      </c>
    </row>
    <row r="139" customFormat="false" ht="11.1" hidden="false" customHeight="true" outlineLevel="0" collapsed="false">
      <c r="B139" s="179"/>
      <c r="D139" s="223" t="n">
        <v>2011</v>
      </c>
      <c r="E139" s="210" t="n">
        <v>140</v>
      </c>
      <c r="F139" s="210" t="n">
        <v>21644.0833333333</v>
      </c>
      <c r="G139" s="210" t="n">
        <v>35358.958</v>
      </c>
      <c r="H139" s="210" t="n">
        <v>501686.511</v>
      </c>
      <c r="I139" s="210" t="n">
        <v>4660204.317</v>
      </c>
      <c r="J139" s="210" t="n">
        <v>831622.843</v>
      </c>
      <c r="K139" s="210" t="n">
        <v>690636.74</v>
      </c>
      <c r="L139" s="212" t="n">
        <v>17.8452013351929</v>
      </c>
    </row>
    <row r="140" customFormat="false" ht="11.1" hidden="false" customHeight="true" outlineLevel="0" collapsed="false">
      <c r="B140" s="179"/>
      <c r="D140" s="217"/>
      <c r="E140" s="210"/>
      <c r="F140" s="210"/>
      <c r="G140" s="210"/>
      <c r="H140" s="210"/>
      <c r="I140" s="210"/>
      <c r="J140" s="211"/>
      <c r="K140" s="210"/>
      <c r="L140" s="212"/>
    </row>
    <row r="141" customFormat="false" ht="11.1" hidden="false" customHeight="true" outlineLevel="0" collapsed="false">
      <c r="B141" s="179"/>
      <c r="D141" s="209" t="n">
        <v>2011</v>
      </c>
      <c r="E141" s="210"/>
      <c r="F141" s="210"/>
      <c r="G141" s="210"/>
      <c r="H141" s="210"/>
      <c r="I141" s="210"/>
      <c r="J141" s="211"/>
      <c r="K141" s="210"/>
      <c r="L141" s="212"/>
    </row>
    <row r="142" customFormat="false" ht="11.1" hidden="false" customHeight="true" outlineLevel="0" collapsed="false">
      <c r="B142" s="179"/>
      <c r="C142" s="180"/>
      <c r="D142" s="213" t="s">
        <v>244</v>
      </c>
      <c r="E142" s="210" t="n">
        <v>139.25</v>
      </c>
      <c r="F142" s="210" t="n">
        <v>21369</v>
      </c>
      <c r="G142" s="210" t="n">
        <v>11639.984</v>
      </c>
      <c r="H142" s="210" t="n">
        <v>159734.736</v>
      </c>
      <c r="I142" s="210" t="n">
        <v>1455816.603</v>
      </c>
      <c r="J142" s="210" t="n">
        <v>262673.39</v>
      </c>
      <c r="K142" s="210" t="n">
        <v>222119.311</v>
      </c>
      <c r="L142" s="212" t="n">
        <v>18.0430274980179</v>
      </c>
    </row>
    <row r="143" customFormat="false" ht="6" hidden="false" customHeight="true" outlineLevel="0" collapsed="false">
      <c r="B143" s="179"/>
      <c r="C143" s="180"/>
      <c r="D143" s="214"/>
      <c r="E143" s="210"/>
      <c r="F143" s="210"/>
      <c r="G143" s="210"/>
      <c r="H143" s="210"/>
      <c r="I143" s="210"/>
      <c r="J143" s="211"/>
      <c r="K143" s="210"/>
      <c r="L143" s="212"/>
    </row>
    <row r="144" customFormat="false" ht="11.1" hidden="false" customHeight="true" outlineLevel="0" collapsed="false">
      <c r="B144" s="179"/>
      <c r="C144" s="180"/>
      <c r="D144" s="215" t="s">
        <v>245</v>
      </c>
      <c r="E144" s="210" t="n">
        <v>136</v>
      </c>
      <c r="F144" s="210" t="n">
        <v>21269</v>
      </c>
      <c r="G144" s="210" t="n">
        <v>2856.025</v>
      </c>
      <c r="H144" s="210" t="n">
        <v>38528.81</v>
      </c>
      <c r="I144" s="210" t="n">
        <v>311700.607</v>
      </c>
      <c r="J144" s="210" t="n">
        <v>61843.856</v>
      </c>
      <c r="K144" s="210" t="n">
        <v>52737.325</v>
      </c>
      <c r="L144" s="212" t="n">
        <v>19.8407877980167</v>
      </c>
    </row>
    <row r="145" customFormat="false" ht="11.1" hidden="false" customHeight="true" outlineLevel="0" collapsed="false">
      <c r="B145" s="179"/>
      <c r="C145" s="180"/>
      <c r="D145" s="215" t="s">
        <v>246</v>
      </c>
      <c r="E145" s="210" t="n">
        <v>141</v>
      </c>
      <c r="F145" s="210" t="n">
        <v>21444</v>
      </c>
      <c r="G145" s="210" t="n">
        <v>2824.657</v>
      </c>
      <c r="H145" s="210" t="n">
        <v>38300.111</v>
      </c>
      <c r="I145" s="210" t="n">
        <v>352247.1</v>
      </c>
      <c r="J145" s="210" t="n">
        <v>65604.933</v>
      </c>
      <c r="K145" s="210" t="n">
        <v>54866.915</v>
      </c>
      <c r="L145" s="212" t="n">
        <v>18.624690735566</v>
      </c>
    </row>
    <row r="146" customFormat="false" ht="11.1" hidden="false" customHeight="true" outlineLevel="0" collapsed="false">
      <c r="B146" s="179"/>
      <c r="C146" s="180"/>
      <c r="D146" s="215" t="s">
        <v>247</v>
      </c>
      <c r="E146" s="210" t="n">
        <v>140</v>
      </c>
      <c r="F146" s="210" t="n">
        <v>21359</v>
      </c>
      <c r="G146" s="210" t="n">
        <v>3126.367</v>
      </c>
      <c r="H146" s="210" t="n">
        <v>42169.236</v>
      </c>
      <c r="I146" s="210" t="n">
        <v>409069.347</v>
      </c>
      <c r="J146" s="210" t="n">
        <v>74184.486</v>
      </c>
      <c r="K146" s="210" t="n">
        <v>63499.463</v>
      </c>
      <c r="L146" s="212" t="n">
        <v>18.1349413110633</v>
      </c>
    </row>
    <row r="147" customFormat="false" ht="11.1" hidden="false" customHeight="true" outlineLevel="0" collapsed="false">
      <c r="B147" s="179"/>
      <c r="C147" s="180"/>
      <c r="D147" s="215" t="s">
        <v>248</v>
      </c>
      <c r="E147" s="210" t="n">
        <v>140</v>
      </c>
      <c r="F147" s="210" t="n">
        <v>21404</v>
      </c>
      <c r="G147" s="210" t="n">
        <v>2832.935</v>
      </c>
      <c r="H147" s="210" t="n">
        <v>40736.579</v>
      </c>
      <c r="I147" s="210" t="n">
        <v>382799.549</v>
      </c>
      <c r="J147" s="210" t="n">
        <v>61040.115</v>
      </c>
      <c r="K147" s="210" t="n">
        <v>51015.608</v>
      </c>
      <c r="L147" s="212" t="n">
        <v>15.9457123602829</v>
      </c>
    </row>
    <row r="148" customFormat="false" ht="11.1" hidden="false" customHeight="true" outlineLevel="0" collapsed="false">
      <c r="B148" s="179"/>
      <c r="C148" s="180"/>
      <c r="D148" s="216" t="s">
        <v>249</v>
      </c>
      <c r="E148" s="210" t="n">
        <v>140</v>
      </c>
      <c r="F148" s="210" t="n">
        <v>21480</v>
      </c>
      <c r="G148" s="210" t="n">
        <v>3049.012</v>
      </c>
      <c r="H148" s="210" t="n">
        <v>41050.093</v>
      </c>
      <c r="I148" s="210" t="n">
        <v>387232.899</v>
      </c>
      <c r="J148" s="210" t="n">
        <v>69147.885</v>
      </c>
      <c r="K148" s="210" t="n">
        <v>58219.144</v>
      </c>
      <c r="L148" s="212" t="n">
        <v>17.8569241349506</v>
      </c>
    </row>
    <row r="149" customFormat="false" ht="11.1" hidden="false" customHeight="true" outlineLevel="0" collapsed="false">
      <c r="B149" s="179"/>
      <c r="C149" s="180"/>
      <c r="D149" s="215" t="s">
        <v>250</v>
      </c>
      <c r="E149" s="210" t="n">
        <v>140</v>
      </c>
      <c r="F149" s="210" t="n">
        <v>21559</v>
      </c>
      <c r="G149" s="210" t="n">
        <v>2814.658</v>
      </c>
      <c r="H149" s="210" t="n">
        <v>42861.433</v>
      </c>
      <c r="I149" s="210" t="n">
        <v>380174.495</v>
      </c>
      <c r="J149" s="210" t="n">
        <v>59676.452</v>
      </c>
      <c r="K149" s="210" t="n">
        <v>49408.372</v>
      </c>
      <c r="L149" s="212" t="n">
        <v>15.697121396847</v>
      </c>
    </row>
    <row r="150" customFormat="false" ht="11.1" hidden="false" customHeight="true" outlineLevel="0" collapsed="false">
      <c r="B150" s="179"/>
      <c r="C150" s="180"/>
      <c r="D150" s="215" t="s">
        <v>251</v>
      </c>
      <c r="E150" s="210" t="n">
        <v>140</v>
      </c>
      <c r="F150" s="210" t="n">
        <v>21666</v>
      </c>
      <c r="G150" s="210" t="n">
        <v>2870.321</v>
      </c>
      <c r="H150" s="210" t="n">
        <v>39353.609</v>
      </c>
      <c r="I150" s="210" t="n">
        <v>363928.53</v>
      </c>
      <c r="J150" s="210" t="n">
        <v>60558.157</v>
      </c>
      <c r="K150" s="210" t="n">
        <v>49643.832</v>
      </c>
      <c r="L150" s="212" t="n">
        <v>16.6401235429385</v>
      </c>
    </row>
    <row r="151" customFormat="false" ht="11.1" hidden="false" customHeight="true" outlineLevel="0" collapsed="false">
      <c r="B151" s="179"/>
      <c r="C151" s="180"/>
      <c r="D151" s="215" t="s">
        <v>252</v>
      </c>
      <c r="E151" s="210" t="n">
        <v>140</v>
      </c>
      <c r="F151" s="210" t="n">
        <v>21963</v>
      </c>
      <c r="G151" s="210" t="n">
        <v>3086.086</v>
      </c>
      <c r="H151" s="210" t="n">
        <v>40829.031</v>
      </c>
      <c r="I151" s="210" t="n">
        <v>411531.983</v>
      </c>
      <c r="J151" s="210" t="n">
        <v>71946.3</v>
      </c>
      <c r="K151" s="210" t="n">
        <v>60530.38</v>
      </c>
      <c r="L151" s="212" t="n">
        <v>17.4825537192816</v>
      </c>
    </row>
    <row r="152" customFormat="false" ht="11.1" hidden="false" customHeight="true" outlineLevel="0" collapsed="false">
      <c r="B152" s="179"/>
      <c r="C152" s="180"/>
      <c r="D152" s="215" t="s">
        <v>253</v>
      </c>
      <c r="E152" s="210" t="n">
        <v>140</v>
      </c>
      <c r="F152" s="210" t="n">
        <v>22013</v>
      </c>
      <c r="G152" s="210" t="n">
        <v>3119.27</v>
      </c>
      <c r="H152" s="210" t="n">
        <v>40482.283</v>
      </c>
      <c r="I152" s="210" t="n">
        <v>414014.008</v>
      </c>
      <c r="J152" s="210" t="n">
        <v>82090.618</v>
      </c>
      <c r="K152" s="210" t="n">
        <v>65342.466</v>
      </c>
      <c r="L152" s="212" t="n">
        <v>19.827980796244</v>
      </c>
    </row>
    <row r="153" customFormat="false" ht="11.1" hidden="false" customHeight="true" outlineLevel="0" collapsed="false">
      <c r="B153" s="179"/>
      <c r="C153" s="180"/>
      <c r="D153" s="215" t="s">
        <v>254</v>
      </c>
      <c r="E153" s="210" t="n">
        <v>141</v>
      </c>
      <c r="F153" s="210" t="n">
        <v>21970</v>
      </c>
      <c r="G153" s="210" t="n">
        <v>2870.275</v>
      </c>
      <c r="H153" s="210" t="n">
        <v>42648.243</v>
      </c>
      <c r="I153" s="210" t="n">
        <v>388969.973</v>
      </c>
      <c r="J153" s="210" t="n">
        <v>76307.373</v>
      </c>
      <c r="K153" s="210" t="n">
        <v>62811.389</v>
      </c>
      <c r="L153" s="212" t="n">
        <v>19.6178055625903</v>
      </c>
    </row>
    <row r="154" customFormat="false" ht="11.1" hidden="false" customHeight="true" outlineLevel="0" collapsed="false">
      <c r="B154" s="179"/>
      <c r="C154" s="180"/>
      <c r="D154" s="215" t="s">
        <v>255</v>
      </c>
      <c r="E154" s="210" t="n">
        <v>141</v>
      </c>
      <c r="F154" s="210" t="n">
        <v>21802</v>
      </c>
      <c r="G154" s="210" t="n">
        <v>3095.825</v>
      </c>
      <c r="H154" s="210" t="n">
        <v>52576.213</v>
      </c>
      <c r="I154" s="210" t="n">
        <v>434588.146</v>
      </c>
      <c r="J154" s="210" t="n">
        <v>82686.503</v>
      </c>
      <c r="K154" s="210" t="n">
        <v>67473.498</v>
      </c>
      <c r="L154" s="212" t="n">
        <v>19.0264055200438</v>
      </c>
    </row>
    <row r="155" customFormat="false" ht="11.1" hidden="false" customHeight="true" outlineLevel="0" collapsed="false">
      <c r="B155" s="179"/>
      <c r="C155" s="180"/>
      <c r="D155" s="215" t="s">
        <v>256</v>
      </c>
      <c r="E155" s="210" t="n">
        <v>141</v>
      </c>
      <c r="F155" s="210" t="n">
        <v>21800</v>
      </c>
      <c r="G155" s="210" t="n">
        <v>2813.527</v>
      </c>
      <c r="H155" s="210" t="n">
        <v>42150.87</v>
      </c>
      <c r="I155" s="210" t="n">
        <v>423947.68</v>
      </c>
      <c r="J155" s="210" t="n">
        <v>66536.165</v>
      </c>
      <c r="K155" s="210" t="n">
        <v>55088.348</v>
      </c>
      <c r="L155" s="212" t="n">
        <v>15.6944283785207</v>
      </c>
    </row>
    <row r="156" customFormat="false" ht="11.1" hidden="false" customHeight="true" outlineLevel="0" collapsed="false">
      <c r="B156" s="179"/>
      <c r="C156" s="180"/>
      <c r="D156" s="217"/>
      <c r="E156" s="210"/>
      <c r="F156" s="210"/>
      <c r="G156" s="210"/>
      <c r="H156" s="210"/>
      <c r="I156" s="210"/>
      <c r="J156" s="211"/>
      <c r="K156" s="210"/>
      <c r="L156" s="212"/>
    </row>
    <row r="157" customFormat="false" ht="11.1" hidden="false" customHeight="true" outlineLevel="0" collapsed="false">
      <c r="B157" s="179"/>
      <c r="C157" s="180"/>
      <c r="D157" s="209" t="n">
        <v>2012</v>
      </c>
      <c r="E157" s="210"/>
      <c r="F157" s="210"/>
      <c r="G157" s="210"/>
      <c r="H157" s="210"/>
      <c r="I157" s="210"/>
      <c r="J157" s="211"/>
      <c r="K157" s="210"/>
      <c r="L157" s="212"/>
    </row>
    <row r="158" customFormat="false" ht="11.1" hidden="false" customHeight="true" outlineLevel="0" collapsed="false">
      <c r="B158" s="179"/>
      <c r="C158" s="180"/>
      <c r="D158" s="213" t="s">
        <v>244</v>
      </c>
      <c r="E158" s="210" t="n">
        <v>139.75</v>
      </c>
      <c r="F158" s="210" t="n">
        <v>21518.75</v>
      </c>
      <c r="G158" s="210" t="n">
        <v>11807.261</v>
      </c>
      <c r="H158" s="210" t="n">
        <v>164940.167</v>
      </c>
      <c r="I158" s="210" t="n">
        <v>1529272.24</v>
      </c>
      <c r="J158" s="210" t="n">
        <v>272240.482</v>
      </c>
      <c r="K158" s="210" t="n">
        <v>220032.3</v>
      </c>
      <c r="L158" s="212" t="n">
        <v>17.8019632397172</v>
      </c>
    </row>
    <row r="159" customFormat="false" ht="6" hidden="false" customHeight="true" outlineLevel="0" collapsed="false">
      <c r="B159" s="179"/>
      <c r="C159" s="180"/>
      <c r="D159" s="214"/>
      <c r="E159" s="210"/>
      <c r="F159" s="210"/>
      <c r="G159" s="210"/>
      <c r="H159" s="210"/>
      <c r="I159" s="210"/>
      <c r="J159" s="211"/>
      <c r="K159" s="210"/>
      <c r="L159" s="212"/>
    </row>
    <row r="160" customFormat="false" ht="11.1" hidden="false" customHeight="true" outlineLevel="0" collapsed="false">
      <c r="B160" s="179"/>
      <c r="C160" s="180"/>
      <c r="D160" s="215" t="s">
        <v>245</v>
      </c>
      <c r="E160" s="210" t="n">
        <v>139</v>
      </c>
      <c r="F160" s="210" t="n">
        <v>21492</v>
      </c>
      <c r="G160" s="210" t="n">
        <v>3002.246</v>
      </c>
      <c r="H160" s="210" t="n">
        <v>40140.01</v>
      </c>
      <c r="I160" s="210" t="n">
        <v>347576.631</v>
      </c>
      <c r="J160" s="210" t="n">
        <v>65214.806</v>
      </c>
      <c r="K160" s="210" t="n">
        <v>53490.555</v>
      </c>
      <c r="L160" s="212" t="n">
        <v>18.7627130777961</v>
      </c>
    </row>
    <row r="161" customFormat="false" ht="11.1" hidden="false" customHeight="true" outlineLevel="0" collapsed="false">
      <c r="B161" s="179"/>
      <c r="C161" s="180"/>
      <c r="D161" s="215" t="s">
        <v>246</v>
      </c>
      <c r="E161" s="210" t="n">
        <v>140</v>
      </c>
      <c r="F161" s="210" t="n">
        <v>21460</v>
      </c>
      <c r="G161" s="210" t="n">
        <v>2953.071</v>
      </c>
      <c r="H161" s="210" t="n">
        <v>39203.606</v>
      </c>
      <c r="I161" s="210" t="n">
        <v>368249.191</v>
      </c>
      <c r="J161" s="210" t="n">
        <v>66857.906</v>
      </c>
      <c r="K161" s="210" t="n">
        <v>54051.332</v>
      </c>
      <c r="L161" s="212" t="n">
        <v>18.1556151741824</v>
      </c>
    </row>
    <row r="162" customFormat="false" ht="11.1" hidden="false" customHeight="true" outlineLevel="0" collapsed="false">
      <c r="B162" s="179"/>
      <c r="C162" s="180"/>
      <c r="D162" s="215" t="s">
        <v>247</v>
      </c>
      <c r="E162" s="210" t="n">
        <v>140</v>
      </c>
      <c r="F162" s="210" t="n">
        <v>21578</v>
      </c>
      <c r="G162" s="210" t="n">
        <v>3062.608</v>
      </c>
      <c r="H162" s="210" t="n">
        <v>42974.009</v>
      </c>
      <c r="I162" s="210" t="n">
        <v>431176.94</v>
      </c>
      <c r="J162" s="210" t="n">
        <v>70955.166</v>
      </c>
      <c r="K162" s="210" t="n">
        <v>56431.398</v>
      </c>
      <c r="L162" s="212" t="n">
        <v>16.4561597380417</v>
      </c>
    </row>
    <row r="163" customFormat="false" ht="11.1" hidden="false" customHeight="true" outlineLevel="0" collapsed="false">
      <c r="B163" s="179"/>
      <c r="C163" s="180"/>
      <c r="D163" s="215" t="s">
        <v>248</v>
      </c>
      <c r="E163" s="210" t="n">
        <v>140</v>
      </c>
      <c r="F163" s="210" t="n">
        <v>21545</v>
      </c>
      <c r="G163" s="210" t="n">
        <v>2789.336</v>
      </c>
      <c r="H163" s="210" t="n">
        <v>42622.542</v>
      </c>
      <c r="I163" s="210" t="n">
        <v>382269.478</v>
      </c>
      <c r="J163" s="210" t="n">
        <v>69212.604</v>
      </c>
      <c r="K163" s="210" t="n">
        <v>56059.015</v>
      </c>
      <c r="L163" s="212" t="n">
        <v>18.1057102340773</v>
      </c>
    </row>
    <row r="164" customFormat="false" ht="11.1" hidden="false" customHeight="true" outlineLevel="0" collapsed="false">
      <c r="B164" s="179"/>
      <c r="C164" s="180"/>
      <c r="D164" s="216" t="s">
        <v>249</v>
      </c>
      <c r="E164" s="210"/>
      <c r="F164" s="210"/>
      <c r="G164" s="210"/>
      <c r="H164" s="210"/>
      <c r="I164" s="210"/>
      <c r="J164" s="210"/>
      <c r="K164" s="210"/>
      <c r="L164" s="212"/>
    </row>
    <row r="165" customFormat="false" ht="11.1" hidden="false" customHeight="true" outlineLevel="0" collapsed="false">
      <c r="B165" s="179"/>
      <c r="C165" s="180"/>
      <c r="D165" s="215" t="s">
        <v>250</v>
      </c>
      <c r="E165" s="210"/>
      <c r="F165" s="210"/>
      <c r="G165" s="210"/>
      <c r="H165" s="210"/>
      <c r="I165" s="210"/>
      <c r="J165" s="210"/>
      <c r="K165" s="210"/>
      <c r="L165" s="212"/>
    </row>
    <row r="166" customFormat="false" ht="11.1" hidden="false" customHeight="true" outlineLevel="0" collapsed="false">
      <c r="B166" s="179"/>
      <c r="C166" s="180"/>
      <c r="D166" s="215" t="s">
        <v>251</v>
      </c>
      <c r="E166" s="210"/>
      <c r="F166" s="210"/>
      <c r="G166" s="210"/>
      <c r="H166" s="210"/>
      <c r="I166" s="210"/>
      <c r="J166" s="210"/>
      <c r="K166" s="210"/>
      <c r="L166" s="212"/>
    </row>
    <row r="167" customFormat="false" ht="11.1" hidden="false" customHeight="true" outlineLevel="0" collapsed="false">
      <c r="B167" s="179"/>
      <c r="C167" s="180"/>
      <c r="D167" s="215" t="s">
        <v>252</v>
      </c>
      <c r="E167" s="210"/>
      <c r="F167" s="210"/>
      <c r="G167" s="210"/>
      <c r="H167" s="210"/>
      <c r="I167" s="210"/>
      <c r="J167" s="210"/>
      <c r="K167" s="210"/>
      <c r="L167" s="212"/>
    </row>
    <row r="168" customFormat="false" ht="11.1" hidden="false" customHeight="true" outlineLevel="0" collapsed="false">
      <c r="B168" s="179"/>
      <c r="C168" s="180"/>
      <c r="D168" s="215" t="s">
        <v>253</v>
      </c>
      <c r="E168" s="218"/>
      <c r="F168" s="218"/>
      <c r="G168" s="218"/>
      <c r="H168" s="218"/>
      <c r="I168" s="218"/>
      <c r="J168" s="210"/>
      <c r="K168" s="210"/>
      <c r="L168" s="212"/>
    </row>
    <row r="169" customFormat="false" ht="11.1" hidden="false" customHeight="true" outlineLevel="0" collapsed="false">
      <c r="B169" s="179"/>
      <c r="C169" s="180"/>
      <c r="D169" s="215" t="s">
        <v>254</v>
      </c>
      <c r="E169" s="210"/>
      <c r="F169" s="210"/>
      <c r="G169" s="210"/>
      <c r="H169" s="210"/>
      <c r="I169" s="210"/>
      <c r="J169" s="210"/>
      <c r="K169" s="210"/>
      <c r="L169" s="212"/>
    </row>
    <row r="170" customFormat="false" ht="11.1" hidden="false" customHeight="true" outlineLevel="0" collapsed="false">
      <c r="B170" s="179"/>
      <c r="C170" s="180"/>
      <c r="D170" s="215" t="s">
        <v>255</v>
      </c>
      <c r="E170" s="210"/>
      <c r="F170" s="210"/>
      <c r="G170" s="210"/>
      <c r="H170" s="210"/>
      <c r="I170" s="210"/>
      <c r="J170" s="210"/>
      <c r="K170" s="210"/>
      <c r="L170" s="212"/>
    </row>
    <row r="171" customFormat="false" ht="11.1" hidden="false" customHeight="true" outlineLevel="0" collapsed="false">
      <c r="B171" s="179"/>
      <c r="C171" s="180"/>
      <c r="D171" s="225" t="s">
        <v>256</v>
      </c>
    </row>
    <row r="172" customFormat="false" ht="11.1" hidden="false" customHeight="true" outlineLevel="0" collapsed="false"/>
    <row r="173" customFormat="false" ht="10.5" hidden="false" customHeight="true" outlineLevel="0" collapsed="false">
      <c r="C173" s="226" t="s">
        <v>221</v>
      </c>
    </row>
    <row r="174" customFormat="false" ht="11.1" hidden="false" customHeight="true" outlineLevel="0" collapsed="false"/>
    <row r="175" customFormat="false" ht="11.1" hidden="false" customHeight="true" outlineLevel="0" collapsed="false">
      <c r="A175" s="190" t="s">
        <v>270</v>
      </c>
      <c r="B175" s="190"/>
      <c r="C175" s="190"/>
      <c r="D175" s="190"/>
      <c r="E175" s="190"/>
      <c r="F175" s="190"/>
      <c r="G175" s="190"/>
      <c r="H175" s="190"/>
      <c r="I175" s="190"/>
      <c r="J175" s="190"/>
      <c r="K175" s="190"/>
      <c r="L175" s="191"/>
    </row>
    <row r="176" customFormat="false" ht="11.1" hidden="false" customHeight="true" outlineLevel="0" collapsed="false">
      <c r="A176" s="193"/>
      <c r="B176" s="193"/>
      <c r="C176" s="193"/>
      <c r="D176" s="193"/>
      <c r="E176" s="194"/>
      <c r="F176" s="194"/>
      <c r="G176" s="194"/>
      <c r="H176" s="194"/>
      <c r="I176" s="194"/>
      <c r="J176" s="192"/>
      <c r="K176" s="192"/>
      <c r="L176" s="191"/>
    </row>
    <row r="177" customFormat="false" ht="11.1" hidden="false" customHeight="true" outlineLevel="0" collapsed="false">
      <c r="A177" s="190" t="s">
        <v>258</v>
      </c>
      <c r="B177" s="190"/>
      <c r="C177" s="190"/>
      <c r="D177" s="190"/>
      <c r="E177" s="190"/>
      <c r="F177" s="190"/>
      <c r="G177" s="190"/>
      <c r="H177" s="190"/>
      <c r="I177" s="190"/>
      <c r="J177" s="190"/>
      <c r="K177" s="190"/>
      <c r="L177" s="191"/>
    </row>
    <row r="178" customFormat="false" ht="11.1" hidden="false" customHeight="true" outlineLevel="0" collapsed="false">
      <c r="A178" s="190" t="s">
        <v>237</v>
      </c>
      <c r="B178" s="190"/>
      <c r="C178" s="190"/>
      <c r="D178" s="190"/>
      <c r="E178" s="190"/>
      <c r="F178" s="190"/>
      <c r="G178" s="190"/>
      <c r="H178" s="190"/>
      <c r="I178" s="190"/>
      <c r="J178" s="190"/>
      <c r="K178" s="190"/>
      <c r="L178" s="191"/>
    </row>
    <row r="179" s="198" customFormat="true" ht="18" hidden="false" customHeight="true" outlineLevel="0" collapsed="false">
      <c r="A179" s="195"/>
      <c r="B179" s="195"/>
      <c r="C179" s="195"/>
      <c r="D179" s="195"/>
      <c r="E179" s="196"/>
      <c r="F179" s="196"/>
      <c r="G179" s="196"/>
      <c r="H179" s="196"/>
      <c r="I179" s="196"/>
      <c r="J179" s="192"/>
      <c r="K179" s="197"/>
      <c r="L179" s="191"/>
      <c r="M179" s="192"/>
      <c r="N179" s="192"/>
      <c r="O179" s="192"/>
      <c r="P179" s="192"/>
      <c r="Q179" s="192"/>
      <c r="R179" s="192"/>
      <c r="S179" s="192"/>
      <c r="T179" s="192"/>
      <c r="U179" s="192"/>
      <c r="V179" s="192"/>
      <c r="W179" s="192"/>
      <c r="X179" s="192"/>
      <c r="Y179" s="192"/>
      <c r="Z179" s="192"/>
      <c r="AA179" s="192"/>
      <c r="AB179" s="192"/>
      <c r="AC179" s="192"/>
      <c r="AD179" s="192"/>
      <c r="AE179" s="192"/>
      <c r="AF179" s="192"/>
      <c r="AG179" s="192"/>
      <c r="AH179" s="192"/>
      <c r="AI179" s="192"/>
      <c r="AJ179" s="192"/>
      <c r="AK179" s="192"/>
      <c r="AL179" s="192"/>
      <c r="AM179" s="192"/>
      <c r="AN179" s="192"/>
      <c r="AO179" s="192"/>
      <c r="AP179" s="192"/>
      <c r="AQ179" s="192"/>
      <c r="AR179" s="192"/>
      <c r="AS179" s="192"/>
      <c r="AT179" s="192"/>
      <c r="AU179" s="192"/>
      <c r="AV179" s="192"/>
      <c r="AW179" s="192"/>
      <c r="AX179" s="192"/>
      <c r="AY179" s="192"/>
    </row>
    <row r="180" customFormat="false" ht="15" hidden="false" customHeight="true" outlineLevel="0" collapsed="false">
      <c r="B180" s="162" t="s">
        <v>154</v>
      </c>
      <c r="C180" s="163" t="s">
        <v>259</v>
      </c>
      <c r="D180" s="164" t="s">
        <v>239</v>
      </c>
      <c r="E180" s="164" t="s">
        <v>240</v>
      </c>
      <c r="F180" s="163" t="s">
        <v>260</v>
      </c>
      <c r="G180" s="163" t="s">
        <v>261</v>
      </c>
      <c r="H180" s="163" t="s">
        <v>79</v>
      </c>
      <c r="I180" s="167" t="s">
        <v>81</v>
      </c>
      <c r="J180" s="167"/>
      <c r="K180" s="167"/>
      <c r="L180" s="199" t="s">
        <v>262</v>
      </c>
    </row>
    <row r="181" customFormat="false" ht="15" hidden="false" customHeight="true" outlineLevel="0" collapsed="false">
      <c r="B181" s="162"/>
      <c r="C181" s="163"/>
      <c r="D181" s="164"/>
      <c r="E181" s="164"/>
      <c r="F181" s="163"/>
      <c r="G181" s="163"/>
      <c r="H181" s="163"/>
      <c r="I181" s="163" t="s">
        <v>141</v>
      </c>
      <c r="J181" s="167" t="s">
        <v>242</v>
      </c>
      <c r="K181" s="167"/>
      <c r="L181" s="199"/>
    </row>
    <row r="182" customFormat="false" ht="21" hidden="false" customHeight="true" outlineLevel="0" collapsed="false">
      <c r="B182" s="162"/>
      <c r="C182" s="163"/>
      <c r="D182" s="164"/>
      <c r="E182" s="164"/>
      <c r="F182" s="163"/>
      <c r="G182" s="163"/>
      <c r="H182" s="163"/>
      <c r="I182" s="163"/>
      <c r="J182" s="163" t="s">
        <v>142</v>
      </c>
      <c r="K182" s="168" t="s">
        <v>243</v>
      </c>
      <c r="L182" s="199"/>
    </row>
    <row r="183" customFormat="false" ht="11.1" hidden="false" customHeight="true" outlineLevel="0" collapsed="false">
      <c r="B183" s="162"/>
      <c r="C183" s="163"/>
      <c r="D183" s="164"/>
      <c r="E183" s="200" t="s">
        <v>162</v>
      </c>
      <c r="F183" s="200" t="s">
        <v>232</v>
      </c>
      <c r="G183" s="167" t="s">
        <v>164</v>
      </c>
      <c r="H183" s="167" t="s">
        <v>123</v>
      </c>
      <c r="I183" s="167"/>
      <c r="J183" s="167"/>
      <c r="K183" s="167"/>
      <c r="L183" s="201" t="s">
        <v>234</v>
      </c>
    </row>
    <row r="184" customFormat="false" ht="11.1" hidden="false" customHeight="true" outlineLevel="0" collapsed="false">
      <c r="B184" s="172"/>
      <c r="C184" s="173"/>
      <c r="D184" s="173"/>
    </row>
    <row r="185" customFormat="false" ht="11.1" hidden="false" customHeight="true" outlineLevel="0" collapsed="false">
      <c r="B185" s="202" t="n">
        <v>8</v>
      </c>
      <c r="C185" s="203" t="s">
        <v>271</v>
      </c>
      <c r="D185" s="204" t="n">
        <v>2005</v>
      </c>
      <c r="E185" s="205" t="n">
        <v>4</v>
      </c>
      <c r="F185" s="228" t="s">
        <v>21</v>
      </c>
      <c r="G185" s="228" t="s">
        <v>21</v>
      </c>
      <c r="H185" s="228" t="s">
        <v>21</v>
      </c>
      <c r="I185" s="228" t="s">
        <v>21</v>
      </c>
      <c r="J185" s="228" t="s">
        <v>21</v>
      </c>
      <c r="K185" s="228" t="s">
        <v>21</v>
      </c>
      <c r="L185" s="228" t="s">
        <v>21</v>
      </c>
    </row>
    <row r="186" customFormat="false" ht="11.1" hidden="false" customHeight="true" outlineLevel="0" collapsed="false">
      <c r="B186" s="224"/>
      <c r="C186" s="229" t="s">
        <v>272</v>
      </c>
      <c r="D186" s="204" t="n">
        <v>2009</v>
      </c>
      <c r="E186" s="205" t="n">
        <v>2.91666666666667</v>
      </c>
      <c r="F186" s="228" t="s">
        <v>21</v>
      </c>
      <c r="G186" s="228" t="s">
        <v>21</v>
      </c>
      <c r="H186" s="228" t="s">
        <v>21</v>
      </c>
      <c r="I186" s="228" t="s">
        <v>21</v>
      </c>
      <c r="J186" s="228" t="s">
        <v>21</v>
      </c>
      <c r="K186" s="228" t="s">
        <v>21</v>
      </c>
      <c r="L186" s="228" t="s">
        <v>21</v>
      </c>
    </row>
    <row r="187" customFormat="false" ht="11.1" hidden="false" customHeight="true" outlineLevel="0" collapsed="false">
      <c r="B187" s="224"/>
      <c r="C187" s="229" t="s">
        <v>273</v>
      </c>
      <c r="D187" s="204" t="n">
        <v>2010</v>
      </c>
      <c r="E187" s="205" t="n">
        <v>2</v>
      </c>
      <c r="F187" s="228" t="s">
        <v>21</v>
      </c>
      <c r="G187" s="228" t="s">
        <v>21</v>
      </c>
      <c r="H187" s="228" t="s">
        <v>21</v>
      </c>
      <c r="I187" s="228" t="s">
        <v>21</v>
      </c>
      <c r="J187" s="228" t="s">
        <v>21</v>
      </c>
      <c r="K187" s="228" t="s">
        <v>21</v>
      </c>
      <c r="L187" s="228" t="s">
        <v>21</v>
      </c>
    </row>
    <row r="188" customFormat="false" ht="11.1" hidden="false" customHeight="true" outlineLevel="0" collapsed="false">
      <c r="B188" s="179"/>
      <c r="C188" s="179"/>
      <c r="D188" s="204" t="n">
        <v>2011</v>
      </c>
      <c r="E188" s="205" t="n">
        <v>1</v>
      </c>
      <c r="F188" s="228" t="s">
        <v>21</v>
      </c>
      <c r="G188" s="228" t="s">
        <v>21</v>
      </c>
      <c r="H188" s="228" t="s">
        <v>21</v>
      </c>
      <c r="I188" s="228" t="s">
        <v>21</v>
      </c>
      <c r="J188" s="228" t="s">
        <v>21</v>
      </c>
      <c r="K188" s="228" t="s">
        <v>21</v>
      </c>
      <c r="L188" s="228" t="s">
        <v>21</v>
      </c>
    </row>
    <row r="189" customFormat="false" ht="11.1" hidden="false" customHeight="true" outlineLevel="0" collapsed="false">
      <c r="B189" s="179"/>
      <c r="C189" s="179"/>
      <c r="D189" s="180"/>
      <c r="E189" s="205"/>
      <c r="F189" s="205"/>
      <c r="G189" s="205"/>
      <c r="H189" s="205"/>
      <c r="I189" s="205"/>
      <c r="J189" s="227"/>
      <c r="K189" s="205"/>
      <c r="L189" s="206"/>
    </row>
    <row r="190" customFormat="false" ht="11.1" hidden="false" customHeight="true" outlineLevel="0" collapsed="false">
      <c r="B190" s="179"/>
      <c r="C190" s="179"/>
      <c r="D190" s="209" t="n">
        <v>2011</v>
      </c>
      <c r="E190" s="210"/>
      <c r="F190" s="210"/>
      <c r="G190" s="210"/>
      <c r="H190" s="210"/>
      <c r="I190" s="210"/>
      <c r="J190" s="211"/>
      <c r="K190" s="210"/>
      <c r="L190" s="212"/>
    </row>
    <row r="191" customFormat="false" ht="11.1" hidden="false" customHeight="true" outlineLevel="0" collapsed="false">
      <c r="B191" s="179"/>
      <c r="C191" s="179"/>
      <c r="D191" s="213" t="s">
        <v>244</v>
      </c>
      <c r="E191" s="210" t="n">
        <v>1</v>
      </c>
      <c r="F191" s="230" t="s">
        <v>21</v>
      </c>
      <c r="G191" s="230" t="s">
        <v>21</v>
      </c>
      <c r="H191" s="230" t="s">
        <v>21</v>
      </c>
      <c r="I191" s="230" t="s">
        <v>21</v>
      </c>
      <c r="J191" s="230" t="s">
        <v>21</v>
      </c>
      <c r="K191" s="230" t="s">
        <v>21</v>
      </c>
      <c r="L191" s="230" t="s">
        <v>21</v>
      </c>
    </row>
    <row r="192" customFormat="false" ht="6" hidden="false" customHeight="true" outlineLevel="0" collapsed="false">
      <c r="B192" s="179"/>
      <c r="C192" s="179"/>
      <c r="D192" s="214"/>
      <c r="E192" s="210"/>
      <c r="F192" s="210"/>
      <c r="G192" s="210"/>
      <c r="H192" s="210"/>
      <c r="I192" s="210"/>
      <c r="J192" s="211"/>
      <c r="K192" s="210"/>
      <c r="L192" s="212"/>
    </row>
    <row r="193" customFormat="false" ht="11.1" hidden="false" customHeight="true" outlineLevel="0" collapsed="false">
      <c r="B193" s="179"/>
      <c r="C193" s="179"/>
      <c r="D193" s="215" t="s">
        <v>245</v>
      </c>
      <c r="E193" s="210" t="n">
        <v>1</v>
      </c>
      <c r="F193" s="230" t="s">
        <v>21</v>
      </c>
      <c r="G193" s="230" t="s">
        <v>21</v>
      </c>
      <c r="H193" s="230" t="s">
        <v>21</v>
      </c>
      <c r="I193" s="230" t="s">
        <v>21</v>
      </c>
      <c r="J193" s="230" t="s">
        <v>21</v>
      </c>
      <c r="K193" s="230" t="s">
        <v>21</v>
      </c>
      <c r="L193" s="230" t="s">
        <v>21</v>
      </c>
    </row>
    <row r="194" customFormat="false" ht="11.1" hidden="false" customHeight="true" outlineLevel="0" collapsed="false">
      <c r="B194" s="179"/>
      <c r="C194" s="179"/>
      <c r="D194" s="215" t="s">
        <v>246</v>
      </c>
      <c r="E194" s="210" t="n">
        <v>1</v>
      </c>
      <c r="F194" s="230" t="s">
        <v>21</v>
      </c>
      <c r="G194" s="230" t="s">
        <v>21</v>
      </c>
      <c r="H194" s="230" t="s">
        <v>21</v>
      </c>
      <c r="I194" s="230" t="s">
        <v>21</v>
      </c>
      <c r="J194" s="230" t="s">
        <v>21</v>
      </c>
      <c r="K194" s="230" t="s">
        <v>21</v>
      </c>
      <c r="L194" s="230" t="s">
        <v>21</v>
      </c>
    </row>
    <row r="195" customFormat="false" ht="11.1" hidden="false" customHeight="true" outlineLevel="0" collapsed="false">
      <c r="B195" s="179"/>
      <c r="C195" s="179"/>
      <c r="D195" s="215" t="s">
        <v>247</v>
      </c>
      <c r="E195" s="210" t="n">
        <v>1</v>
      </c>
      <c r="F195" s="230" t="s">
        <v>21</v>
      </c>
      <c r="G195" s="230" t="s">
        <v>21</v>
      </c>
      <c r="H195" s="230" t="s">
        <v>21</v>
      </c>
      <c r="I195" s="230" t="s">
        <v>21</v>
      </c>
      <c r="J195" s="230" t="s">
        <v>21</v>
      </c>
      <c r="K195" s="230" t="s">
        <v>21</v>
      </c>
      <c r="L195" s="230" t="s">
        <v>21</v>
      </c>
    </row>
    <row r="196" customFormat="false" ht="11.1" hidden="false" customHeight="true" outlineLevel="0" collapsed="false">
      <c r="B196" s="179"/>
      <c r="C196" s="179"/>
      <c r="D196" s="215" t="s">
        <v>248</v>
      </c>
      <c r="E196" s="210" t="n">
        <v>1</v>
      </c>
      <c r="F196" s="230" t="s">
        <v>21</v>
      </c>
      <c r="G196" s="230" t="s">
        <v>21</v>
      </c>
      <c r="H196" s="230" t="s">
        <v>21</v>
      </c>
      <c r="I196" s="230" t="s">
        <v>21</v>
      </c>
      <c r="J196" s="230" t="s">
        <v>21</v>
      </c>
      <c r="K196" s="230" t="s">
        <v>21</v>
      </c>
      <c r="L196" s="230" t="s">
        <v>21</v>
      </c>
    </row>
    <row r="197" customFormat="false" ht="11.1" hidden="false" customHeight="true" outlineLevel="0" collapsed="false">
      <c r="B197" s="179"/>
      <c r="C197" s="179"/>
      <c r="D197" s="216" t="s">
        <v>249</v>
      </c>
      <c r="E197" s="210" t="n">
        <v>1</v>
      </c>
      <c r="F197" s="230" t="s">
        <v>21</v>
      </c>
      <c r="G197" s="230" t="s">
        <v>21</v>
      </c>
      <c r="H197" s="230" t="s">
        <v>21</v>
      </c>
      <c r="I197" s="230" t="s">
        <v>21</v>
      </c>
      <c r="J197" s="230" t="s">
        <v>21</v>
      </c>
      <c r="K197" s="230" t="s">
        <v>21</v>
      </c>
      <c r="L197" s="230" t="s">
        <v>21</v>
      </c>
    </row>
    <row r="198" customFormat="false" ht="11.1" hidden="false" customHeight="true" outlineLevel="0" collapsed="false">
      <c r="B198" s="179"/>
      <c r="C198" s="179"/>
      <c r="D198" s="215" t="s">
        <v>250</v>
      </c>
      <c r="E198" s="210" t="n">
        <v>1</v>
      </c>
      <c r="F198" s="230" t="s">
        <v>21</v>
      </c>
      <c r="G198" s="230" t="s">
        <v>21</v>
      </c>
      <c r="H198" s="230" t="s">
        <v>21</v>
      </c>
      <c r="I198" s="230" t="s">
        <v>21</v>
      </c>
      <c r="J198" s="230" t="s">
        <v>21</v>
      </c>
      <c r="K198" s="230" t="s">
        <v>21</v>
      </c>
      <c r="L198" s="230" t="s">
        <v>21</v>
      </c>
    </row>
    <row r="199" customFormat="false" ht="11.1" hidden="false" customHeight="true" outlineLevel="0" collapsed="false">
      <c r="B199" s="179"/>
      <c r="C199" s="179"/>
      <c r="D199" s="215" t="s">
        <v>251</v>
      </c>
      <c r="E199" s="210" t="n">
        <v>1</v>
      </c>
      <c r="F199" s="230" t="s">
        <v>21</v>
      </c>
      <c r="G199" s="230" t="s">
        <v>21</v>
      </c>
      <c r="H199" s="230" t="s">
        <v>21</v>
      </c>
      <c r="I199" s="230" t="s">
        <v>21</v>
      </c>
      <c r="J199" s="230" t="s">
        <v>21</v>
      </c>
      <c r="K199" s="230" t="s">
        <v>21</v>
      </c>
      <c r="L199" s="230" t="s">
        <v>21</v>
      </c>
    </row>
    <row r="200" customFormat="false" ht="11.1" hidden="false" customHeight="true" outlineLevel="0" collapsed="false">
      <c r="B200" s="179"/>
      <c r="C200" s="179"/>
      <c r="D200" s="215" t="s">
        <v>252</v>
      </c>
      <c r="E200" s="210" t="n">
        <v>1</v>
      </c>
      <c r="F200" s="230" t="s">
        <v>21</v>
      </c>
      <c r="G200" s="230" t="s">
        <v>21</v>
      </c>
      <c r="H200" s="230" t="s">
        <v>21</v>
      </c>
      <c r="I200" s="230" t="s">
        <v>21</v>
      </c>
      <c r="J200" s="230" t="s">
        <v>21</v>
      </c>
      <c r="K200" s="230" t="s">
        <v>21</v>
      </c>
      <c r="L200" s="230" t="s">
        <v>21</v>
      </c>
    </row>
    <row r="201" customFormat="false" ht="11.1" hidden="false" customHeight="true" outlineLevel="0" collapsed="false">
      <c r="B201" s="179"/>
      <c r="C201" s="179"/>
      <c r="D201" s="215" t="s">
        <v>253</v>
      </c>
      <c r="E201" s="210" t="n">
        <v>1</v>
      </c>
      <c r="F201" s="230" t="s">
        <v>21</v>
      </c>
      <c r="G201" s="230" t="s">
        <v>21</v>
      </c>
      <c r="H201" s="230" t="s">
        <v>21</v>
      </c>
      <c r="I201" s="230" t="s">
        <v>21</v>
      </c>
      <c r="J201" s="230" t="s">
        <v>21</v>
      </c>
      <c r="K201" s="230" t="s">
        <v>21</v>
      </c>
      <c r="L201" s="230" t="s">
        <v>21</v>
      </c>
    </row>
    <row r="202" customFormat="false" ht="11.1" hidden="false" customHeight="true" outlineLevel="0" collapsed="false">
      <c r="B202" s="179"/>
      <c r="C202" s="179"/>
      <c r="D202" s="215" t="s">
        <v>254</v>
      </c>
      <c r="E202" s="210" t="n">
        <v>1</v>
      </c>
      <c r="F202" s="230" t="s">
        <v>21</v>
      </c>
      <c r="G202" s="230" t="s">
        <v>21</v>
      </c>
      <c r="H202" s="230" t="s">
        <v>21</v>
      </c>
      <c r="I202" s="230" t="s">
        <v>21</v>
      </c>
      <c r="J202" s="230" t="s">
        <v>21</v>
      </c>
      <c r="K202" s="230" t="s">
        <v>21</v>
      </c>
      <c r="L202" s="230" t="s">
        <v>21</v>
      </c>
    </row>
    <row r="203" customFormat="false" ht="11.1" hidden="false" customHeight="true" outlineLevel="0" collapsed="false">
      <c r="B203" s="179"/>
      <c r="C203" s="179"/>
      <c r="D203" s="215" t="s">
        <v>255</v>
      </c>
      <c r="E203" s="210" t="n">
        <v>1</v>
      </c>
      <c r="F203" s="230" t="s">
        <v>21</v>
      </c>
      <c r="G203" s="230" t="s">
        <v>21</v>
      </c>
      <c r="H203" s="230" t="s">
        <v>21</v>
      </c>
      <c r="I203" s="230" t="s">
        <v>21</v>
      </c>
      <c r="J203" s="230" t="s">
        <v>21</v>
      </c>
      <c r="K203" s="230" t="s">
        <v>21</v>
      </c>
      <c r="L203" s="230" t="s">
        <v>21</v>
      </c>
    </row>
    <row r="204" customFormat="false" ht="11.1" hidden="false" customHeight="true" outlineLevel="0" collapsed="false">
      <c r="B204" s="179"/>
      <c r="C204" s="179"/>
      <c r="D204" s="215" t="s">
        <v>256</v>
      </c>
      <c r="E204" s="210" t="n">
        <v>1</v>
      </c>
      <c r="F204" s="230" t="s">
        <v>21</v>
      </c>
      <c r="G204" s="230" t="s">
        <v>21</v>
      </c>
      <c r="H204" s="230" t="s">
        <v>21</v>
      </c>
      <c r="I204" s="230" t="s">
        <v>21</v>
      </c>
      <c r="J204" s="230" t="s">
        <v>21</v>
      </c>
      <c r="K204" s="230" t="s">
        <v>21</v>
      </c>
      <c r="L204" s="230" t="s">
        <v>21</v>
      </c>
    </row>
    <row r="205" customFormat="false" ht="11.1" hidden="false" customHeight="true" outlineLevel="0" collapsed="false">
      <c r="B205" s="179"/>
      <c r="C205" s="179"/>
      <c r="D205" s="217"/>
      <c r="E205" s="210"/>
      <c r="F205" s="210"/>
      <c r="G205" s="210"/>
      <c r="H205" s="210"/>
      <c r="I205" s="210"/>
      <c r="J205" s="211"/>
      <c r="K205" s="210"/>
      <c r="L205" s="212"/>
    </row>
    <row r="206" customFormat="false" ht="11.1" hidden="false" customHeight="true" outlineLevel="0" collapsed="false">
      <c r="B206" s="179"/>
      <c r="C206" s="179"/>
      <c r="D206" s="209" t="n">
        <v>2012</v>
      </c>
      <c r="E206" s="210"/>
      <c r="F206" s="210"/>
      <c r="G206" s="210"/>
      <c r="H206" s="210"/>
      <c r="I206" s="210"/>
      <c r="J206" s="211"/>
      <c r="K206" s="210"/>
      <c r="L206" s="212"/>
    </row>
    <row r="207" customFormat="false" ht="11.1" hidden="false" customHeight="true" outlineLevel="0" collapsed="false">
      <c r="B207" s="179"/>
      <c r="C207" s="179"/>
      <c r="D207" s="213" t="s">
        <v>244</v>
      </c>
      <c r="E207" s="210" t="n">
        <v>1</v>
      </c>
      <c r="F207" s="230" t="s">
        <v>21</v>
      </c>
      <c r="G207" s="230" t="s">
        <v>21</v>
      </c>
      <c r="H207" s="230" t="s">
        <v>21</v>
      </c>
      <c r="I207" s="230" t="s">
        <v>21</v>
      </c>
      <c r="J207" s="230" t="s">
        <v>21</v>
      </c>
      <c r="K207" s="230" t="s">
        <v>21</v>
      </c>
      <c r="L207" s="230" t="s">
        <v>21</v>
      </c>
    </row>
    <row r="208" customFormat="false" ht="6" hidden="false" customHeight="true" outlineLevel="0" collapsed="false">
      <c r="B208" s="179"/>
      <c r="C208" s="179"/>
      <c r="D208" s="214"/>
      <c r="E208" s="210"/>
      <c r="F208" s="210"/>
      <c r="G208" s="210"/>
      <c r="H208" s="210"/>
      <c r="I208" s="210"/>
      <c r="J208" s="211"/>
      <c r="K208" s="210"/>
      <c r="L208" s="212"/>
    </row>
    <row r="209" customFormat="false" ht="11.1" hidden="false" customHeight="true" outlineLevel="0" collapsed="false">
      <c r="B209" s="179"/>
      <c r="C209" s="179"/>
      <c r="D209" s="215" t="s">
        <v>245</v>
      </c>
      <c r="E209" s="210" t="n">
        <v>1</v>
      </c>
      <c r="F209" s="230" t="s">
        <v>21</v>
      </c>
      <c r="G209" s="230" t="s">
        <v>21</v>
      </c>
      <c r="H209" s="230" t="s">
        <v>21</v>
      </c>
      <c r="I209" s="230" t="s">
        <v>21</v>
      </c>
      <c r="J209" s="230" t="s">
        <v>21</v>
      </c>
      <c r="K209" s="230" t="s">
        <v>21</v>
      </c>
      <c r="L209" s="230" t="s">
        <v>21</v>
      </c>
    </row>
    <row r="210" customFormat="false" ht="11.1" hidden="false" customHeight="true" outlineLevel="0" collapsed="false">
      <c r="B210" s="179"/>
      <c r="C210" s="179"/>
      <c r="D210" s="215" t="s">
        <v>246</v>
      </c>
      <c r="E210" s="210" t="n">
        <v>1</v>
      </c>
      <c r="F210" s="230" t="s">
        <v>21</v>
      </c>
      <c r="G210" s="230" t="s">
        <v>21</v>
      </c>
      <c r="H210" s="230" t="s">
        <v>21</v>
      </c>
      <c r="I210" s="230" t="s">
        <v>21</v>
      </c>
      <c r="J210" s="230" t="s">
        <v>21</v>
      </c>
      <c r="K210" s="230" t="s">
        <v>21</v>
      </c>
      <c r="L210" s="230" t="s">
        <v>21</v>
      </c>
    </row>
    <row r="211" customFormat="false" ht="11.1" hidden="false" customHeight="true" outlineLevel="0" collapsed="false">
      <c r="B211" s="179"/>
      <c r="C211" s="179"/>
      <c r="D211" s="215" t="s">
        <v>247</v>
      </c>
      <c r="E211" s="210" t="n">
        <v>1</v>
      </c>
      <c r="F211" s="230" t="s">
        <v>21</v>
      </c>
      <c r="G211" s="230" t="s">
        <v>21</v>
      </c>
      <c r="H211" s="230" t="s">
        <v>21</v>
      </c>
      <c r="I211" s="230" t="s">
        <v>21</v>
      </c>
      <c r="J211" s="230" t="s">
        <v>21</v>
      </c>
      <c r="K211" s="230" t="s">
        <v>21</v>
      </c>
      <c r="L211" s="230" t="s">
        <v>21</v>
      </c>
    </row>
    <row r="212" customFormat="false" ht="11.1" hidden="false" customHeight="true" outlineLevel="0" collapsed="false">
      <c r="B212" s="179"/>
      <c r="C212" s="179"/>
      <c r="D212" s="215" t="s">
        <v>248</v>
      </c>
      <c r="E212" s="210" t="n">
        <v>1</v>
      </c>
      <c r="F212" s="230" t="s">
        <v>21</v>
      </c>
      <c r="G212" s="230" t="s">
        <v>21</v>
      </c>
      <c r="H212" s="230" t="s">
        <v>21</v>
      </c>
      <c r="I212" s="230" t="s">
        <v>21</v>
      </c>
      <c r="J212" s="230" t="s">
        <v>21</v>
      </c>
      <c r="K212" s="230" t="s">
        <v>21</v>
      </c>
      <c r="L212" s="230" t="s">
        <v>21</v>
      </c>
    </row>
    <row r="213" customFormat="false" ht="11.1" hidden="false" customHeight="true" outlineLevel="0" collapsed="false">
      <c r="B213" s="179"/>
      <c r="C213" s="179"/>
      <c r="D213" s="216" t="s">
        <v>249</v>
      </c>
      <c r="E213" s="210"/>
      <c r="F213" s="210"/>
      <c r="G213" s="210"/>
      <c r="H213" s="210"/>
      <c r="I213" s="210"/>
      <c r="J213" s="210"/>
      <c r="K213" s="210"/>
      <c r="L213" s="212"/>
    </row>
    <row r="214" customFormat="false" ht="11.1" hidden="false" customHeight="true" outlineLevel="0" collapsed="false">
      <c r="B214" s="179"/>
      <c r="C214" s="179"/>
      <c r="D214" s="215" t="s">
        <v>250</v>
      </c>
      <c r="E214" s="210"/>
      <c r="F214" s="210"/>
      <c r="G214" s="210"/>
      <c r="H214" s="210"/>
      <c r="I214" s="210"/>
      <c r="J214" s="210"/>
      <c r="K214" s="210"/>
      <c r="L214" s="212"/>
    </row>
    <row r="215" customFormat="false" ht="11.1" hidden="false" customHeight="true" outlineLevel="0" collapsed="false">
      <c r="B215" s="179"/>
      <c r="C215" s="179"/>
      <c r="D215" s="215" t="s">
        <v>251</v>
      </c>
      <c r="E215" s="210"/>
      <c r="F215" s="210"/>
      <c r="G215" s="210"/>
      <c r="H215" s="210"/>
      <c r="I215" s="210"/>
      <c r="J215" s="210"/>
      <c r="K215" s="210"/>
      <c r="L215" s="212"/>
    </row>
    <row r="216" customFormat="false" ht="11.1" hidden="false" customHeight="true" outlineLevel="0" collapsed="false">
      <c r="B216" s="179"/>
      <c r="C216" s="179"/>
      <c r="D216" s="215" t="s">
        <v>252</v>
      </c>
      <c r="E216" s="210"/>
      <c r="F216" s="210"/>
      <c r="G216" s="210"/>
      <c r="H216" s="210"/>
      <c r="I216" s="210"/>
      <c r="J216" s="210"/>
      <c r="K216" s="210"/>
      <c r="L216" s="212"/>
    </row>
    <row r="217" customFormat="false" ht="11.1" hidden="false" customHeight="true" outlineLevel="0" collapsed="false">
      <c r="B217" s="179"/>
      <c r="C217" s="179"/>
      <c r="D217" s="215" t="s">
        <v>253</v>
      </c>
      <c r="E217" s="218"/>
      <c r="F217" s="218"/>
      <c r="G217" s="218"/>
      <c r="H217" s="218"/>
      <c r="I217" s="218"/>
      <c r="J217" s="210"/>
      <c r="K217" s="210"/>
      <c r="L217" s="212"/>
    </row>
    <row r="218" customFormat="false" ht="11.1" hidden="false" customHeight="true" outlineLevel="0" collapsed="false">
      <c r="B218" s="179"/>
      <c r="C218" s="179"/>
      <c r="D218" s="215" t="s">
        <v>254</v>
      </c>
      <c r="E218" s="210"/>
      <c r="F218" s="210"/>
      <c r="G218" s="210"/>
      <c r="H218" s="210"/>
      <c r="I218" s="210"/>
      <c r="J218" s="210"/>
      <c r="K218" s="210"/>
      <c r="L218" s="212"/>
    </row>
    <row r="219" customFormat="false" ht="11.1" hidden="false" customHeight="true" outlineLevel="0" collapsed="false">
      <c r="B219" s="179"/>
      <c r="C219" s="179"/>
      <c r="D219" s="215" t="s">
        <v>255</v>
      </c>
      <c r="E219" s="210"/>
      <c r="F219" s="210"/>
      <c r="G219" s="210"/>
      <c r="H219" s="210"/>
      <c r="I219" s="210"/>
      <c r="J219" s="210"/>
      <c r="K219" s="210"/>
      <c r="L219" s="212"/>
    </row>
    <row r="220" customFormat="false" ht="11.1" hidden="false" customHeight="true" outlineLevel="0" collapsed="false">
      <c r="B220" s="179"/>
      <c r="C220" s="179"/>
      <c r="D220" s="215" t="s">
        <v>256</v>
      </c>
      <c r="E220" s="210"/>
      <c r="F220" s="210"/>
      <c r="G220" s="210"/>
      <c r="H220" s="210"/>
      <c r="I220" s="210"/>
      <c r="J220" s="210"/>
      <c r="K220" s="210"/>
      <c r="L220" s="212"/>
    </row>
    <row r="221" customFormat="false" ht="11.1" hidden="false" customHeight="true" outlineLevel="0" collapsed="false">
      <c r="B221" s="179"/>
      <c r="C221" s="179"/>
      <c r="D221" s="219"/>
      <c r="E221" s="210"/>
      <c r="F221" s="210"/>
      <c r="G221" s="210"/>
      <c r="H221" s="210"/>
      <c r="I221" s="210"/>
      <c r="J221" s="211"/>
      <c r="K221" s="210"/>
      <c r="L221" s="220"/>
    </row>
    <row r="222" customFormat="false" ht="11.1" hidden="false" customHeight="true" outlineLevel="0" collapsed="false">
      <c r="B222" s="179"/>
      <c r="C222" s="179"/>
      <c r="D222" s="219"/>
      <c r="E222" s="210"/>
      <c r="F222" s="210"/>
      <c r="G222" s="210"/>
      <c r="H222" s="210"/>
      <c r="I222" s="210"/>
      <c r="J222" s="211"/>
      <c r="K222" s="210"/>
      <c r="L222" s="220"/>
    </row>
    <row r="223" customFormat="false" ht="11.1" hidden="false" customHeight="true" outlineLevel="0" collapsed="false">
      <c r="B223" s="202" t="n">
        <v>10</v>
      </c>
      <c r="C223" s="203" t="s">
        <v>274</v>
      </c>
      <c r="D223" s="223" t="n">
        <v>2005</v>
      </c>
      <c r="E223" s="210" t="n">
        <v>82.6666666666667</v>
      </c>
      <c r="F223" s="210" t="n">
        <v>12941.75</v>
      </c>
      <c r="G223" s="210" t="n">
        <v>21050.409</v>
      </c>
      <c r="H223" s="210" t="n">
        <v>220600.067</v>
      </c>
      <c r="I223" s="210" t="n">
        <v>2154800.608</v>
      </c>
      <c r="J223" s="210" t="n">
        <v>185389.533</v>
      </c>
      <c r="K223" s="210" t="n">
        <v>163935.285</v>
      </c>
      <c r="L223" s="212" t="n">
        <v>8.60355859895878</v>
      </c>
    </row>
    <row r="224" customFormat="false" ht="11.1" hidden="false" customHeight="true" outlineLevel="0" collapsed="false">
      <c r="B224" s="224"/>
      <c r="C224" s="229" t="s">
        <v>275</v>
      </c>
      <c r="D224" s="223" t="n">
        <v>2009</v>
      </c>
      <c r="E224" s="210" t="n">
        <v>85.5833333333333</v>
      </c>
      <c r="F224" s="210" t="n">
        <v>13171.0833333333</v>
      </c>
      <c r="G224" s="210" t="n">
        <v>21494.811</v>
      </c>
      <c r="H224" s="210" t="n">
        <v>241371.491</v>
      </c>
      <c r="I224" s="210" t="n">
        <v>2833471.785</v>
      </c>
      <c r="J224" s="210" t="n">
        <v>464098.498</v>
      </c>
      <c r="K224" s="210" t="n">
        <v>435212.22</v>
      </c>
      <c r="L224" s="212" t="n">
        <v>16.3791466164185</v>
      </c>
    </row>
    <row r="225" customFormat="false" ht="11.1" hidden="false" customHeight="true" outlineLevel="0" collapsed="false">
      <c r="B225" s="224"/>
      <c r="C225" s="229" t="s">
        <v>276</v>
      </c>
      <c r="D225" s="223" t="n">
        <v>2010</v>
      </c>
      <c r="E225" s="210" t="n">
        <v>88.3333333333333</v>
      </c>
      <c r="F225" s="210" t="n">
        <v>13772.5</v>
      </c>
      <c r="G225" s="210" t="n">
        <v>22875.836</v>
      </c>
      <c r="H225" s="210" t="n">
        <v>259513.957</v>
      </c>
      <c r="I225" s="210" t="n">
        <v>3011290.539</v>
      </c>
      <c r="J225" s="210" t="n">
        <v>453932.677</v>
      </c>
      <c r="K225" s="210" t="n">
        <v>425446.735</v>
      </c>
      <c r="L225" s="212" t="n">
        <v>15.0743566959415</v>
      </c>
    </row>
    <row r="226" customFormat="false" ht="11.1" hidden="false" customHeight="true" outlineLevel="0" collapsed="false">
      <c r="B226" s="179"/>
      <c r="D226" s="223" t="n">
        <v>2011</v>
      </c>
      <c r="E226" s="210" t="n">
        <v>91.9166666666667</v>
      </c>
      <c r="F226" s="210" t="n">
        <v>14166.1666666667</v>
      </c>
      <c r="G226" s="210" t="n">
        <v>23482.123</v>
      </c>
      <c r="H226" s="210" t="n">
        <v>273915.761</v>
      </c>
      <c r="I226" s="210" t="n">
        <v>3215632.328</v>
      </c>
      <c r="J226" s="210" t="n">
        <v>527318.1</v>
      </c>
      <c r="K226" s="210" t="n">
        <v>490124.985</v>
      </c>
      <c r="L226" s="212" t="n">
        <v>16.3985818717021</v>
      </c>
    </row>
    <row r="227" customFormat="false" ht="11.1" hidden="false" customHeight="true" outlineLevel="0" collapsed="false">
      <c r="B227" s="179"/>
      <c r="D227" s="217"/>
      <c r="E227" s="210"/>
      <c r="F227" s="210"/>
      <c r="G227" s="210"/>
      <c r="H227" s="210"/>
      <c r="I227" s="210"/>
      <c r="J227" s="211"/>
      <c r="K227" s="210"/>
      <c r="L227" s="212"/>
    </row>
    <row r="228" customFormat="false" ht="11.1" hidden="false" customHeight="true" outlineLevel="0" collapsed="false">
      <c r="B228" s="179"/>
      <c r="D228" s="209" t="n">
        <v>2011</v>
      </c>
      <c r="E228" s="210"/>
      <c r="F228" s="210"/>
      <c r="G228" s="210"/>
      <c r="H228" s="210"/>
      <c r="I228" s="210"/>
      <c r="J228" s="211"/>
      <c r="K228" s="210"/>
      <c r="L228" s="212"/>
    </row>
    <row r="229" customFormat="false" ht="11.1" hidden="false" customHeight="true" outlineLevel="0" collapsed="false">
      <c r="B229" s="179"/>
      <c r="C229" s="180"/>
      <c r="D229" s="213" t="s">
        <v>244</v>
      </c>
      <c r="E229" s="210" t="n">
        <v>91.75</v>
      </c>
      <c r="F229" s="210" t="n">
        <v>14025</v>
      </c>
      <c r="G229" s="210" t="n">
        <v>7744.462</v>
      </c>
      <c r="H229" s="210" t="n">
        <v>86940.36</v>
      </c>
      <c r="I229" s="210" t="n">
        <v>1007387.14</v>
      </c>
      <c r="J229" s="210" t="n">
        <v>163565.83</v>
      </c>
      <c r="K229" s="210" t="n">
        <v>154341.094</v>
      </c>
      <c r="L229" s="212" t="n">
        <v>16.2366406622979</v>
      </c>
    </row>
    <row r="230" customFormat="false" ht="6" hidden="false" customHeight="true" outlineLevel="0" collapsed="false">
      <c r="B230" s="179"/>
      <c r="C230" s="180"/>
      <c r="D230" s="214"/>
      <c r="E230" s="210"/>
      <c r="F230" s="210"/>
      <c r="G230" s="210"/>
      <c r="H230" s="210"/>
      <c r="I230" s="210"/>
      <c r="J230" s="211"/>
      <c r="K230" s="210"/>
      <c r="L230" s="212"/>
    </row>
    <row r="231" customFormat="false" ht="11.1" hidden="false" customHeight="true" outlineLevel="0" collapsed="false">
      <c r="B231" s="179"/>
      <c r="C231" s="180"/>
      <c r="D231" s="215" t="s">
        <v>245</v>
      </c>
      <c r="E231" s="210" t="n">
        <v>90</v>
      </c>
      <c r="F231" s="210" t="n">
        <v>13975</v>
      </c>
      <c r="G231" s="210" t="n">
        <v>1913.874</v>
      </c>
      <c r="H231" s="210" t="n">
        <v>21440.448</v>
      </c>
      <c r="I231" s="210" t="n">
        <v>218955.574</v>
      </c>
      <c r="J231" s="210" t="n">
        <v>40322.388</v>
      </c>
      <c r="K231" s="210" t="n">
        <v>37702.157</v>
      </c>
      <c r="L231" s="212" t="n">
        <v>18.4157851126457</v>
      </c>
    </row>
    <row r="232" customFormat="false" ht="11.1" hidden="false" customHeight="true" outlineLevel="0" collapsed="false">
      <c r="B232" s="179"/>
      <c r="C232" s="180"/>
      <c r="D232" s="215" t="s">
        <v>246</v>
      </c>
      <c r="E232" s="210" t="n">
        <v>93</v>
      </c>
      <c r="F232" s="210" t="n">
        <v>14078</v>
      </c>
      <c r="G232" s="210" t="n">
        <v>1882.917</v>
      </c>
      <c r="H232" s="210" t="n">
        <v>21548.058</v>
      </c>
      <c r="I232" s="210" t="n">
        <v>244109.39</v>
      </c>
      <c r="J232" s="210" t="n">
        <v>40354.373</v>
      </c>
      <c r="K232" s="210" t="n">
        <v>37951.486</v>
      </c>
      <c r="L232" s="212" t="n">
        <v>16.5312661671884</v>
      </c>
    </row>
    <row r="233" customFormat="false" ht="11.1" hidden="false" customHeight="true" outlineLevel="0" collapsed="false">
      <c r="B233" s="179"/>
      <c r="C233" s="180"/>
      <c r="D233" s="215" t="s">
        <v>247</v>
      </c>
      <c r="E233" s="210" t="n">
        <v>92</v>
      </c>
      <c r="F233" s="210" t="n">
        <v>14018</v>
      </c>
      <c r="G233" s="210" t="n">
        <v>2059.703</v>
      </c>
      <c r="H233" s="210" t="n">
        <v>22077.457</v>
      </c>
      <c r="I233" s="210" t="n">
        <v>278674.751</v>
      </c>
      <c r="J233" s="210" t="n">
        <v>44968.235</v>
      </c>
      <c r="K233" s="210" t="n">
        <v>42811.411</v>
      </c>
      <c r="L233" s="212" t="n">
        <v>16.136458304398</v>
      </c>
    </row>
    <row r="234" customFormat="false" ht="11.1" hidden="false" customHeight="true" outlineLevel="0" collapsed="false">
      <c r="B234" s="179"/>
      <c r="C234" s="180"/>
      <c r="D234" s="215" t="s">
        <v>248</v>
      </c>
      <c r="E234" s="210" t="n">
        <v>92</v>
      </c>
      <c r="F234" s="210" t="n">
        <v>14029</v>
      </c>
      <c r="G234" s="210" t="n">
        <v>1887.968</v>
      </c>
      <c r="H234" s="210" t="n">
        <v>21874.397</v>
      </c>
      <c r="I234" s="210" t="n">
        <v>265647.425</v>
      </c>
      <c r="J234" s="210" t="n">
        <v>37920.834</v>
      </c>
      <c r="K234" s="210" t="n">
        <v>35876.04</v>
      </c>
      <c r="L234" s="212" t="n">
        <v>14.2748735471462</v>
      </c>
    </row>
    <row r="235" customFormat="false" ht="11.1" hidden="false" customHeight="true" outlineLevel="0" collapsed="false">
      <c r="B235" s="179"/>
      <c r="C235" s="180"/>
      <c r="D235" s="216" t="s">
        <v>249</v>
      </c>
      <c r="E235" s="210" t="n">
        <v>92</v>
      </c>
      <c r="F235" s="210" t="n">
        <v>14057</v>
      </c>
      <c r="G235" s="210" t="n">
        <v>1994.892</v>
      </c>
      <c r="H235" s="210" t="n">
        <v>22473.344</v>
      </c>
      <c r="I235" s="210" t="n">
        <v>257331.619</v>
      </c>
      <c r="J235" s="210" t="n">
        <v>39899.766</v>
      </c>
      <c r="K235" s="210" t="n">
        <v>37367.613</v>
      </c>
      <c r="L235" s="212" t="n">
        <v>15.5051937088229</v>
      </c>
    </row>
    <row r="236" customFormat="false" ht="11.1" hidden="false" customHeight="true" outlineLevel="0" collapsed="false">
      <c r="B236" s="179"/>
      <c r="C236" s="180"/>
      <c r="D236" s="215" t="s">
        <v>250</v>
      </c>
      <c r="E236" s="210" t="n">
        <v>92</v>
      </c>
      <c r="F236" s="210" t="n">
        <v>14101</v>
      </c>
      <c r="G236" s="210" t="n">
        <v>1868.61</v>
      </c>
      <c r="H236" s="210" t="n">
        <v>23183.181</v>
      </c>
      <c r="I236" s="210" t="n">
        <v>265908.995</v>
      </c>
      <c r="J236" s="210" t="n">
        <v>37258.389</v>
      </c>
      <c r="K236" s="210" t="n">
        <v>35368.197</v>
      </c>
      <c r="L236" s="212" t="n">
        <v>14.011706899949</v>
      </c>
    </row>
    <row r="237" customFormat="false" ht="11.1" hidden="false" customHeight="true" outlineLevel="0" collapsed="false">
      <c r="B237" s="179"/>
      <c r="C237" s="180"/>
      <c r="D237" s="215" t="s">
        <v>251</v>
      </c>
      <c r="E237" s="210" t="n">
        <v>92</v>
      </c>
      <c r="F237" s="210" t="n">
        <v>14177</v>
      </c>
      <c r="G237" s="210" t="n">
        <v>1926.174</v>
      </c>
      <c r="H237" s="210" t="n">
        <v>21942.075</v>
      </c>
      <c r="I237" s="210" t="n">
        <v>253629.474</v>
      </c>
      <c r="J237" s="210" t="n">
        <v>40463.493</v>
      </c>
      <c r="K237" s="210" t="n">
        <v>37453.989</v>
      </c>
      <c r="L237" s="212" t="n">
        <v>15.9537818542336</v>
      </c>
    </row>
    <row r="238" customFormat="false" ht="11.1" hidden="false" customHeight="true" outlineLevel="0" collapsed="false">
      <c r="B238" s="179"/>
      <c r="C238" s="180"/>
      <c r="D238" s="215" t="s">
        <v>252</v>
      </c>
      <c r="E238" s="210" t="n">
        <v>92</v>
      </c>
      <c r="F238" s="210" t="n">
        <v>14402</v>
      </c>
      <c r="G238" s="210" t="n">
        <v>2042.033</v>
      </c>
      <c r="H238" s="210" t="n">
        <v>22516.216</v>
      </c>
      <c r="I238" s="210" t="n">
        <v>286419.904</v>
      </c>
      <c r="J238" s="210" t="n">
        <v>47868.602</v>
      </c>
      <c r="K238" s="210" t="n">
        <v>43729.943</v>
      </c>
      <c r="L238" s="212" t="n">
        <v>16.7127358579102</v>
      </c>
    </row>
    <row r="239" customFormat="false" ht="11.1" hidden="false" customHeight="true" outlineLevel="0" collapsed="false">
      <c r="B239" s="179"/>
      <c r="C239" s="180"/>
      <c r="D239" s="215" t="s">
        <v>253</v>
      </c>
      <c r="E239" s="210" t="n">
        <v>92</v>
      </c>
      <c r="F239" s="210" t="n">
        <v>14427</v>
      </c>
      <c r="G239" s="210" t="n">
        <v>2060.795</v>
      </c>
      <c r="H239" s="210" t="n">
        <v>22526.033</v>
      </c>
      <c r="I239" s="210" t="n">
        <v>282820.93</v>
      </c>
      <c r="J239" s="210" t="n">
        <v>52403.335</v>
      </c>
      <c r="K239" s="210" t="n">
        <v>47896.676</v>
      </c>
      <c r="L239" s="212" t="n">
        <v>18.5288037204319</v>
      </c>
    </row>
    <row r="240" customFormat="false" ht="11.1" hidden="false" customHeight="true" outlineLevel="0" collapsed="false">
      <c r="B240" s="179"/>
      <c r="C240" s="180"/>
      <c r="D240" s="215" t="s">
        <v>254</v>
      </c>
      <c r="E240" s="210" t="n">
        <v>92</v>
      </c>
      <c r="F240" s="210" t="n">
        <v>14338</v>
      </c>
      <c r="G240" s="210" t="n">
        <v>1904.956</v>
      </c>
      <c r="H240" s="210" t="n">
        <v>22614.107</v>
      </c>
      <c r="I240" s="210" t="n">
        <v>270516.091</v>
      </c>
      <c r="J240" s="210" t="n">
        <v>49010.227</v>
      </c>
      <c r="K240" s="210" t="n">
        <v>44423.909</v>
      </c>
      <c r="L240" s="212" t="n">
        <v>18.1173056356193</v>
      </c>
    </row>
    <row r="241" customFormat="false" ht="11.1" hidden="false" customHeight="true" outlineLevel="0" collapsed="false">
      <c r="B241" s="179"/>
      <c r="C241" s="180"/>
      <c r="D241" s="215" t="s">
        <v>255</v>
      </c>
      <c r="E241" s="210" t="n">
        <v>92</v>
      </c>
      <c r="F241" s="210" t="n">
        <v>14189</v>
      </c>
      <c r="G241" s="210" t="n">
        <v>2033.415</v>
      </c>
      <c r="H241" s="210" t="n">
        <v>28906.903</v>
      </c>
      <c r="I241" s="210" t="n">
        <v>294446.674</v>
      </c>
      <c r="J241" s="210" t="n">
        <v>51748.569</v>
      </c>
      <c r="K241" s="210" t="n">
        <v>47818.459</v>
      </c>
      <c r="L241" s="212" t="n">
        <v>17.5748526200028</v>
      </c>
    </row>
    <row r="242" customFormat="false" ht="11.1" hidden="false" customHeight="true" outlineLevel="0" collapsed="false">
      <c r="B242" s="179"/>
      <c r="C242" s="180"/>
      <c r="D242" s="215" t="s">
        <v>256</v>
      </c>
      <c r="E242" s="210" t="n">
        <v>92</v>
      </c>
      <c r="F242" s="210" t="n">
        <v>14203</v>
      </c>
      <c r="G242" s="210" t="n">
        <v>1906.786</v>
      </c>
      <c r="H242" s="210" t="n">
        <v>22813.542</v>
      </c>
      <c r="I242" s="210" t="n">
        <v>297171.501</v>
      </c>
      <c r="J242" s="210" t="n">
        <v>45099.889</v>
      </c>
      <c r="K242" s="210" t="n">
        <v>41725.105</v>
      </c>
      <c r="L242" s="212" t="n">
        <v>15.1763842926513</v>
      </c>
    </row>
    <row r="243" customFormat="false" ht="11.1" hidden="false" customHeight="true" outlineLevel="0" collapsed="false">
      <c r="B243" s="179"/>
      <c r="C243" s="180"/>
      <c r="D243" s="217"/>
      <c r="E243" s="210"/>
      <c r="F243" s="210"/>
      <c r="G243" s="210"/>
      <c r="H243" s="210"/>
      <c r="I243" s="210"/>
      <c r="J243" s="211"/>
      <c r="K243" s="210"/>
      <c r="L243" s="212"/>
    </row>
    <row r="244" customFormat="false" ht="11.1" hidden="false" customHeight="true" outlineLevel="0" collapsed="false">
      <c r="B244" s="179"/>
      <c r="C244" s="180"/>
      <c r="D244" s="209" t="n">
        <v>2012</v>
      </c>
      <c r="E244" s="210"/>
      <c r="F244" s="210"/>
      <c r="G244" s="210"/>
      <c r="H244" s="210"/>
      <c r="I244" s="210"/>
      <c r="J244" s="211"/>
      <c r="K244" s="210"/>
      <c r="L244" s="212"/>
    </row>
    <row r="245" customFormat="false" ht="11.1" hidden="false" customHeight="true" outlineLevel="0" collapsed="false">
      <c r="B245" s="179"/>
      <c r="C245" s="180"/>
      <c r="D245" s="213" t="s">
        <v>244</v>
      </c>
      <c r="E245" s="210" t="n">
        <v>91</v>
      </c>
      <c r="F245" s="210" t="n">
        <v>14057.25</v>
      </c>
      <c r="G245" s="210" t="n">
        <v>7733.133</v>
      </c>
      <c r="H245" s="210" t="n">
        <v>89196.082</v>
      </c>
      <c r="I245" s="210" t="n">
        <v>1047598.304</v>
      </c>
      <c r="J245" s="210" t="n">
        <v>177786.095</v>
      </c>
      <c r="K245" s="210" t="n">
        <v>162779.779</v>
      </c>
      <c r="L245" s="212" t="n">
        <v>16.9708269210791</v>
      </c>
    </row>
    <row r="246" customFormat="false" ht="6" hidden="false" customHeight="true" outlineLevel="0" collapsed="false">
      <c r="B246" s="179"/>
      <c r="C246" s="180"/>
      <c r="D246" s="214"/>
      <c r="E246" s="210"/>
      <c r="F246" s="210"/>
      <c r="G246" s="210"/>
      <c r="H246" s="210"/>
      <c r="I246" s="210"/>
      <c r="J246" s="211"/>
      <c r="K246" s="210"/>
      <c r="L246" s="212"/>
    </row>
    <row r="247" customFormat="false" ht="11.1" hidden="false" customHeight="true" outlineLevel="0" collapsed="false">
      <c r="B247" s="179"/>
      <c r="C247" s="180"/>
      <c r="D247" s="215" t="s">
        <v>245</v>
      </c>
      <c r="E247" s="210" t="n">
        <v>91</v>
      </c>
      <c r="F247" s="210" t="n">
        <v>14064</v>
      </c>
      <c r="G247" s="210" t="n">
        <v>1977.408</v>
      </c>
      <c r="H247" s="210" t="n">
        <v>22441.378</v>
      </c>
      <c r="I247" s="210" t="n">
        <v>239997.243</v>
      </c>
      <c r="J247" s="210" t="n">
        <v>44210.135</v>
      </c>
      <c r="K247" s="210" t="n">
        <v>40362.392</v>
      </c>
      <c r="L247" s="212" t="n">
        <v>18.4211011957333</v>
      </c>
    </row>
    <row r="248" customFormat="false" ht="11.1" hidden="false" customHeight="true" outlineLevel="0" collapsed="false">
      <c r="B248" s="179"/>
      <c r="C248" s="180"/>
      <c r="D248" s="215" t="s">
        <v>246</v>
      </c>
      <c r="E248" s="210" t="n">
        <v>91</v>
      </c>
      <c r="F248" s="210" t="n">
        <v>14068</v>
      </c>
      <c r="G248" s="210" t="n">
        <v>1942.353</v>
      </c>
      <c r="H248" s="210" t="n">
        <v>22059.032</v>
      </c>
      <c r="I248" s="210" t="n">
        <v>255988.765</v>
      </c>
      <c r="J248" s="210" t="n">
        <v>43814.353</v>
      </c>
      <c r="K248" s="210" t="n">
        <v>40015.183</v>
      </c>
      <c r="L248" s="212" t="n">
        <v>17.1157327939763</v>
      </c>
    </row>
    <row r="249" customFormat="false" ht="11.1" hidden="false" customHeight="true" outlineLevel="0" collapsed="false">
      <c r="B249" s="179"/>
      <c r="C249" s="180"/>
      <c r="D249" s="215" t="s">
        <v>247</v>
      </c>
      <c r="E249" s="210" t="n">
        <v>91</v>
      </c>
      <c r="F249" s="210" t="n">
        <v>14057</v>
      </c>
      <c r="G249" s="210" t="n">
        <v>1992.781</v>
      </c>
      <c r="H249" s="210" t="n">
        <v>22540.229</v>
      </c>
      <c r="I249" s="210" t="n">
        <v>289730.137</v>
      </c>
      <c r="J249" s="210" t="n">
        <v>44478.668</v>
      </c>
      <c r="K249" s="210" t="n">
        <v>40420.526</v>
      </c>
      <c r="L249" s="212" t="n">
        <v>15.3517574873476</v>
      </c>
    </row>
    <row r="250" customFormat="false" ht="11.1" hidden="false" customHeight="true" outlineLevel="0" collapsed="false">
      <c r="B250" s="179"/>
      <c r="C250" s="180"/>
      <c r="D250" s="215" t="s">
        <v>248</v>
      </c>
      <c r="E250" s="210" t="n">
        <v>91</v>
      </c>
      <c r="F250" s="210" t="n">
        <v>14040</v>
      </c>
      <c r="G250" s="210" t="n">
        <v>1820.591</v>
      </c>
      <c r="H250" s="210" t="n">
        <v>22155.443</v>
      </c>
      <c r="I250" s="210" t="n">
        <v>261882.159</v>
      </c>
      <c r="J250" s="210" t="n">
        <v>45282.939</v>
      </c>
      <c r="K250" s="210" t="n">
        <v>41981.678</v>
      </c>
      <c r="L250" s="212" t="n">
        <v>17.2913417137362</v>
      </c>
    </row>
    <row r="251" customFormat="false" ht="11.1" hidden="false" customHeight="true" outlineLevel="0" collapsed="false">
      <c r="B251" s="179"/>
      <c r="C251" s="180"/>
      <c r="D251" s="216" t="s">
        <v>249</v>
      </c>
      <c r="E251" s="210"/>
      <c r="F251" s="210"/>
      <c r="G251" s="210"/>
      <c r="H251" s="210"/>
      <c r="I251" s="210"/>
      <c r="J251" s="210"/>
      <c r="K251" s="210"/>
      <c r="L251" s="212"/>
    </row>
    <row r="252" customFormat="false" ht="11.1" hidden="false" customHeight="true" outlineLevel="0" collapsed="false">
      <c r="B252" s="179"/>
      <c r="C252" s="180"/>
      <c r="D252" s="215" t="s">
        <v>250</v>
      </c>
      <c r="E252" s="210"/>
      <c r="F252" s="210"/>
      <c r="G252" s="210"/>
      <c r="H252" s="210"/>
      <c r="I252" s="210"/>
      <c r="J252" s="210"/>
      <c r="K252" s="210"/>
      <c r="L252" s="212"/>
    </row>
    <row r="253" customFormat="false" ht="11.1" hidden="false" customHeight="true" outlineLevel="0" collapsed="false">
      <c r="B253" s="179"/>
      <c r="C253" s="180"/>
      <c r="D253" s="215" t="s">
        <v>251</v>
      </c>
      <c r="E253" s="210"/>
      <c r="F253" s="210"/>
      <c r="G253" s="210"/>
      <c r="H253" s="210"/>
      <c r="I253" s="210"/>
      <c r="J253" s="210"/>
      <c r="K253" s="210"/>
      <c r="L253" s="212"/>
    </row>
    <row r="254" customFormat="false" ht="11.1" hidden="false" customHeight="true" outlineLevel="0" collapsed="false">
      <c r="B254" s="179"/>
      <c r="C254" s="180"/>
      <c r="D254" s="215" t="s">
        <v>252</v>
      </c>
      <c r="E254" s="210"/>
      <c r="F254" s="210"/>
      <c r="G254" s="210"/>
      <c r="H254" s="210"/>
      <c r="I254" s="210"/>
      <c r="J254" s="210"/>
      <c r="K254" s="210"/>
      <c r="L254" s="212"/>
    </row>
    <row r="255" customFormat="false" ht="11.1" hidden="false" customHeight="true" outlineLevel="0" collapsed="false">
      <c r="B255" s="179"/>
      <c r="C255" s="180"/>
      <c r="D255" s="215" t="s">
        <v>253</v>
      </c>
      <c r="E255" s="218"/>
      <c r="F255" s="218"/>
      <c r="G255" s="218"/>
      <c r="H255" s="218"/>
      <c r="I255" s="218"/>
      <c r="J255" s="210"/>
      <c r="K255" s="210"/>
      <c r="L255" s="212"/>
    </row>
    <row r="256" customFormat="false" ht="11.1" hidden="false" customHeight="true" outlineLevel="0" collapsed="false">
      <c r="B256" s="179"/>
      <c r="C256" s="180"/>
      <c r="D256" s="215" t="s">
        <v>254</v>
      </c>
      <c r="E256" s="210"/>
      <c r="F256" s="210"/>
      <c r="G256" s="210"/>
      <c r="H256" s="210"/>
      <c r="I256" s="210"/>
      <c r="J256" s="210"/>
      <c r="K256" s="210"/>
      <c r="L256" s="212"/>
    </row>
    <row r="257" customFormat="false" ht="11.1" hidden="false" customHeight="true" outlineLevel="0" collapsed="false">
      <c r="B257" s="179"/>
      <c r="C257" s="180"/>
      <c r="D257" s="215" t="s">
        <v>255</v>
      </c>
      <c r="E257" s="210"/>
      <c r="F257" s="210"/>
      <c r="G257" s="210"/>
      <c r="H257" s="210"/>
      <c r="I257" s="210"/>
      <c r="J257" s="210"/>
      <c r="K257" s="210"/>
      <c r="L257" s="212"/>
    </row>
    <row r="258" customFormat="false" ht="11.1" hidden="false" customHeight="true" outlineLevel="0" collapsed="false">
      <c r="B258" s="179"/>
      <c r="C258" s="180"/>
      <c r="D258" s="225" t="s">
        <v>256</v>
      </c>
      <c r="E258" s="205"/>
      <c r="F258" s="205"/>
      <c r="G258" s="205"/>
      <c r="H258" s="205"/>
      <c r="I258" s="205"/>
      <c r="J258" s="205"/>
      <c r="K258" s="205"/>
      <c r="L258" s="206"/>
    </row>
    <row r="259" customFormat="false" ht="11.1" hidden="false" customHeight="true" outlineLevel="0" collapsed="false"/>
    <row r="260" customFormat="false" ht="10.5" hidden="false" customHeight="true" outlineLevel="0" collapsed="false">
      <c r="C260" s="226" t="s">
        <v>221</v>
      </c>
    </row>
    <row r="261" customFormat="false" ht="11.1" hidden="false" customHeight="true" outlineLevel="0" collapsed="false"/>
    <row r="262" customFormat="false" ht="11.1" hidden="false" customHeight="true" outlineLevel="0" collapsed="false">
      <c r="A262" s="190" t="s">
        <v>277</v>
      </c>
      <c r="B262" s="190"/>
      <c r="C262" s="190"/>
      <c r="D262" s="190"/>
      <c r="E262" s="190"/>
      <c r="F262" s="190"/>
      <c r="G262" s="190"/>
      <c r="H262" s="190"/>
      <c r="I262" s="190"/>
      <c r="J262" s="190"/>
      <c r="K262" s="190"/>
      <c r="L262" s="191"/>
    </row>
    <row r="263" customFormat="false" ht="11.1" hidden="false" customHeight="true" outlineLevel="0" collapsed="false">
      <c r="A263" s="193"/>
      <c r="B263" s="193"/>
      <c r="C263" s="193"/>
      <c r="D263" s="193"/>
      <c r="E263" s="194"/>
      <c r="F263" s="194"/>
      <c r="G263" s="194"/>
      <c r="H263" s="194"/>
      <c r="I263" s="194"/>
      <c r="J263" s="192"/>
      <c r="K263" s="192"/>
      <c r="L263" s="191"/>
    </row>
    <row r="264" customFormat="false" ht="11.1" hidden="false" customHeight="true" outlineLevel="0" collapsed="false">
      <c r="A264" s="190" t="s">
        <v>258</v>
      </c>
      <c r="B264" s="190"/>
      <c r="C264" s="190"/>
      <c r="D264" s="190"/>
      <c r="E264" s="190"/>
      <c r="F264" s="190"/>
      <c r="G264" s="190"/>
      <c r="H264" s="190"/>
      <c r="I264" s="190"/>
      <c r="J264" s="190"/>
      <c r="K264" s="190"/>
      <c r="L264" s="191"/>
    </row>
    <row r="265" customFormat="false" ht="11.1" hidden="false" customHeight="true" outlineLevel="0" collapsed="false">
      <c r="A265" s="190" t="s">
        <v>237</v>
      </c>
      <c r="B265" s="190"/>
      <c r="C265" s="190"/>
      <c r="D265" s="190"/>
      <c r="E265" s="190"/>
      <c r="F265" s="190"/>
      <c r="G265" s="190"/>
      <c r="H265" s="190"/>
      <c r="I265" s="190"/>
      <c r="J265" s="190"/>
      <c r="K265" s="190"/>
      <c r="L265" s="191"/>
    </row>
    <row r="266" s="198" customFormat="true" ht="18" hidden="false" customHeight="true" outlineLevel="0" collapsed="false">
      <c r="A266" s="195"/>
      <c r="B266" s="195"/>
      <c r="C266" s="195"/>
      <c r="D266" s="195"/>
      <c r="E266" s="196"/>
      <c r="F266" s="196"/>
      <c r="G266" s="196"/>
      <c r="H266" s="196"/>
      <c r="I266" s="196"/>
      <c r="J266" s="192"/>
      <c r="K266" s="197"/>
      <c r="L266" s="191"/>
      <c r="M266" s="192"/>
      <c r="N266" s="192"/>
      <c r="O266" s="192"/>
      <c r="P266" s="192"/>
      <c r="Q266" s="192"/>
      <c r="R266" s="192"/>
      <c r="S266" s="192"/>
      <c r="T266" s="192"/>
      <c r="U266" s="192"/>
      <c r="V266" s="192"/>
      <c r="W266" s="192"/>
      <c r="X266" s="192"/>
      <c r="Y266" s="192"/>
      <c r="Z266" s="192"/>
      <c r="AA266" s="192"/>
      <c r="AB266" s="192"/>
      <c r="AC266" s="192"/>
      <c r="AD266" s="192"/>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c r="AY266" s="192"/>
    </row>
    <row r="267" customFormat="false" ht="15" hidden="false" customHeight="true" outlineLevel="0" collapsed="false">
      <c r="B267" s="162" t="s">
        <v>154</v>
      </c>
      <c r="C267" s="163" t="s">
        <v>259</v>
      </c>
      <c r="D267" s="164" t="s">
        <v>239</v>
      </c>
      <c r="E267" s="164" t="s">
        <v>240</v>
      </c>
      <c r="F267" s="163" t="s">
        <v>260</v>
      </c>
      <c r="G267" s="163" t="s">
        <v>261</v>
      </c>
      <c r="H267" s="163" t="s">
        <v>79</v>
      </c>
      <c r="I267" s="167" t="s">
        <v>81</v>
      </c>
      <c r="J267" s="167"/>
      <c r="K267" s="167"/>
      <c r="L267" s="199" t="s">
        <v>262</v>
      </c>
    </row>
    <row r="268" customFormat="false" ht="15" hidden="false" customHeight="true" outlineLevel="0" collapsed="false">
      <c r="B268" s="162"/>
      <c r="C268" s="163"/>
      <c r="D268" s="164"/>
      <c r="E268" s="164"/>
      <c r="F268" s="163"/>
      <c r="G268" s="163"/>
      <c r="H268" s="163"/>
      <c r="I268" s="163" t="s">
        <v>141</v>
      </c>
      <c r="J268" s="167" t="s">
        <v>242</v>
      </c>
      <c r="K268" s="167"/>
      <c r="L268" s="199"/>
    </row>
    <row r="269" customFormat="false" ht="21" hidden="false" customHeight="true" outlineLevel="0" collapsed="false">
      <c r="B269" s="162"/>
      <c r="C269" s="163"/>
      <c r="D269" s="164"/>
      <c r="E269" s="164"/>
      <c r="F269" s="163"/>
      <c r="G269" s="163"/>
      <c r="H269" s="163"/>
      <c r="I269" s="163"/>
      <c r="J269" s="163" t="s">
        <v>142</v>
      </c>
      <c r="K269" s="168" t="s">
        <v>243</v>
      </c>
      <c r="L269" s="199"/>
    </row>
    <row r="270" customFormat="false" ht="11.1" hidden="false" customHeight="true" outlineLevel="0" collapsed="false">
      <c r="B270" s="162"/>
      <c r="C270" s="163"/>
      <c r="D270" s="164"/>
      <c r="E270" s="200" t="s">
        <v>162</v>
      </c>
      <c r="F270" s="200" t="s">
        <v>232</v>
      </c>
      <c r="G270" s="167" t="s">
        <v>164</v>
      </c>
      <c r="H270" s="167" t="s">
        <v>123</v>
      </c>
      <c r="I270" s="167"/>
      <c r="J270" s="167"/>
      <c r="K270" s="167"/>
      <c r="L270" s="201" t="s">
        <v>234</v>
      </c>
    </row>
    <row r="271" customFormat="false" ht="11.1" hidden="false" customHeight="true" outlineLevel="0" collapsed="false">
      <c r="B271" s="172"/>
      <c r="C271" s="173"/>
      <c r="D271" s="173"/>
    </row>
    <row r="272" customFormat="false" ht="11.1" hidden="false" customHeight="true" outlineLevel="0" collapsed="false">
      <c r="B272" s="202" t="n">
        <v>11</v>
      </c>
      <c r="C272" s="203" t="s">
        <v>186</v>
      </c>
      <c r="D272" s="204" t="n">
        <v>2005</v>
      </c>
      <c r="E272" s="205" t="n">
        <v>9</v>
      </c>
      <c r="F272" s="205" t="n">
        <v>1303.75</v>
      </c>
      <c r="G272" s="205" t="n">
        <v>2096.47</v>
      </c>
      <c r="H272" s="205" t="n">
        <v>45776.227</v>
      </c>
      <c r="I272" s="205" t="n">
        <v>404746.464</v>
      </c>
      <c r="J272" s="228" t="s">
        <v>21</v>
      </c>
      <c r="K272" s="228" t="s">
        <v>21</v>
      </c>
      <c r="L272" s="228" t="s">
        <v>21</v>
      </c>
    </row>
    <row r="273" customFormat="false" ht="11.1" hidden="false" customHeight="true" outlineLevel="0" collapsed="false">
      <c r="B273" s="207"/>
      <c r="C273" s="208"/>
      <c r="D273" s="204" t="n">
        <v>2009</v>
      </c>
      <c r="E273" s="205" t="n">
        <v>7</v>
      </c>
      <c r="F273" s="205" t="n">
        <v>1035.41666666667</v>
      </c>
      <c r="G273" s="205" t="n">
        <v>1717.174</v>
      </c>
      <c r="H273" s="205" t="n">
        <v>36615.046</v>
      </c>
      <c r="I273" s="205" t="n">
        <v>470759.91</v>
      </c>
      <c r="J273" s="228" t="s">
        <v>21</v>
      </c>
      <c r="K273" s="228" t="s">
        <v>21</v>
      </c>
      <c r="L273" s="228" t="s">
        <v>21</v>
      </c>
    </row>
    <row r="274" customFormat="false" ht="11.1" hidden="false" customHeight="true" outlineLevel="0" collapsed="false">
      <c r="B274" s="179"/>
      <c r="C274" s="179"/>
      <c r="D274" s="204" t="n">
        <v>2010</v>
      </c>
      <c r="E274" s="205" t="n">
        <v>7</v>
      </c>
      <c r="F274" s="205" t="n">
        <v>1010.58333333333</v>
      </c>
      <c r="G274" s="205" t="n">
        <v>1690.639</v>
      </c>
      <c r="H274" s="205" t="n">
        <v>37163.237</v>
      </c>
      <c r="I274" s="205" t="n">
        <v>473633.863</v>
      </c>
      <c r="J274" s="228" t="s">
        <v>21</v>
      </c>
      <c r="K274" s="228" t="s">
        <v>21</v>
      </c>
      <c r="L274" s="228" t="s">
        <v>21</v>
      </c>
    </row>
    <row r="275" customFormat="false" ht="11.1" hidden="false" customHeight="true" outlineLevel="0" collapsed="false">
      <c r="B275" s="179"/>
      <c r="C275" s="179"/>
      <c r="D275" s="204" t="n">
        <v>2011</v>
      </c>
      <c r="E275" s="205" t="n">
        <v>7</v>
      </c>
      <c r="F275" s="205" t="n">
        <v>1014.33333333333</v>
      </c>
      <c r="G275" s="205" t="n">
        <v>1651.381</v>
      </c>
      <c r="H275" s="205" t="n">
        <v>37729.404</v>
      </c>
      <c r="I275" s="205" t="n">
        <v>473569.1</v>
      </c>
      <c r="J275" s="228" t="s">
        <v>21</v>
      </c>
      <c r="K275" s="228" t="s">
        <v>21</v>
      </c>
      <c r="L275" s="228" t="s">
        <v>21</v>
      </c>
    </row>
    <row r="276" customFormat="false" ht="11.1" hidden="false" customHeight="true" outlineLevel="0" collapsed="false">
      <c r="B276" s="179"/>
      <c r="C276" s="179"/>
      <c r="D276" s="180"/>
      <c r="E276" s="205"/>
      <c r="F276" s="205"/>
      <c r="G276" s="205"/>
      <c r="H276" s="205"/>
      <c r="I276" s="205"/>
      <c r="J276" s="227"/>
      <c r="K276" s="205"/>
      <c r="L276" s="206"/>
    </row>
    <row r="277" customFormat="false" ht="11.1" hidden="false" customHeight="true" outlineLevel="0" collapsed="false">
      <c r="B277" s="179"/>
      <c r="C277" s="179"/>
      <c r="D277" s="209" t="n">
        <v>2011</v>
      </c>
      <c r="E277" s="210"/>
      <c r="F277" s="210"/>
      <c r="G277" s="210"/>
      <c r="H277" s="210"/>
      <c r="I277" s="210"/>
      <c r="J277" s="211"/>
      <c r="K277" s="210"/>
      <c r="L277" s="212"/>
    </row>
    <row r="278" customFormat="false" ht="11.1" hidden="false" customHeight="true" outlineLevel="0" collapsed="false">
      <c r="B278" s="179"/>
      <c r="C278" s="179"/>
      <c r="D278" s="213" t="s">
        <v>244</v>
      </c>
      <c r="E278" s="210" t="n">
        <v>7</v>
      </c>
      <c r="F278" s="210" t="n">
        <v>1010</v>
      </c>
      <c r="G278" s="210" t="n">
        <v>550.446</v>
      </c>
      <c r="H278" s="210" t="n">
        <v>11314.488</v>
      </c>
      <c r="I278" s="210" t="n">
        <v>137727.851</v>
      </c>
      <c r="J278" s="230" t="s">
        <v>21</v>
      </c>
      <c r="K278" s="230" t="s">
        <v>21</v>
      </c>
      <c r="L278" s="230" t="s">
        <v>21</v>
      </c>
    </row>
    <row r="279" customFormat="false" ht="6" hidden="false" customHeight="true" outlineLevel="0" collapsed="false">
      <c r="B279" s="179"/>
      <c r="C279" s="179"/>
      <c r="D279" s="214"/>
      <c r="E279" s="210"/>
      <c r="F279" s="210"/>
      <c r="G279" s="210"/>
      <c r="H279" s="210"/>
      <c r="I279" s="210"/>
      <c r="J279" s="211"/>
      <c r="K279" s="210"/>
      <c r="L279" s="212"/>
    </row>
    <row r="280" customFormat="false" ht="11.1" hidden="false" customHeight="true" outlineLevel="0" collapsed="false">
      <c r="B280" s="179"/>
      <c r="C280" s="179"/>
      <c r="D280" s="215" t="s">
        <v>245</v>
      </c>
      <c r="E280" s="210" t="n">
        <v>7</v>
      </c>
      <c r="F280" s="210" t="n">
        <v>1011</v>
      </c>
      <c r="G280" s="210" t="n">
        <v>135.234</v>
      </c>
      <c r="H280" s="210" t="n">
        <v>2754.994</v>
      </c>
      <c r="I280" s="210" t="n">
        <v>20506.433</v>
      </c>
      <c r="J280" s="230" t="s">
        <v>21</v>
      </c>
      <c r="K280" s="230" t="s">
        <v>21</v>
      </c>
      <c r="L280" s="230" t="s">
        <v>21</v>
      </c>
    </row>
    <row r="281" customFormat="false" ht="11.1" hidden="false" customHeight="true" outlineLevel="0" collapsed="false">
      <c r="B281" s="179"/>
      <c r="C281" s="179"/>
      <c r="D281" s="215" t="s">
        <v>246</v>
      </c>
      <c r="E281" s="210" t="n">
        <v>7</v>
      </c>
      <c r="F281" s="210" t="n">
        <v>999</v>
      </c>
      <c r="G281" s="210" t="n">
        <v>131.667</v>
      </c>
      <c r="H281" s="210" t="n">
        <v>2808.922</v>
      </c>
      <c r="I281" s="210" t="n">
        <v>34733.492</v>
      </c>
      <c r="J281" s="230" t="s">
        <v>21</v>
      </c>
      <c r="K281" s="230" t="s">
        <v>21</v>
      </c>
      <c r="L281" s="230" t="s">
        <v>21</v>
      </c>
    </row>
    <row r="282" customFormat="false" ht="11.1" hidden="false" customHeight="true" outlineLevel="0" collapsed="false">
      <c r="B282" s="179"/>
      <c r="C282" s="179"/>
      <c r="D282" s="215" t="s">
        <v>247</v>
      </c>
      <c r="E282" s="210" t="n">
        <v>7</v>
      </c>
      <c r="F282" s="210" t="n">
        <v>1011</v>
      </c>
      <c r="G282" s="210" t="n">
        <v>149.906</v>
      </c>
      <c r="H282" s="210" t="n">
        <v>2908.982</v>
      </c>
      <c r="I282" s="210" t="n">
        <v>41456.157</v>
      </c>
      <c r="J282" s="230" t="s">
        <v>21</v>
      </c>
      <c r="K282" s="230" t="s">
        <v>21</v>
      </c>
      <c r="L282" s="230" t="s">
        <v>21</v>
      </c>
    </row>
    <row r="283" customFormat="false" ht="11.1" hidden="false" customHeight="true" outlineLevel="0" collapsed="false">
      <c r="B283" s="179"/>
      <c r="C283" s="179"/>
      <c r="D283" s="215" t="s">
        <v>248</v>
      </c>
      <c r="E283" s="210" t="n">
        <v>7</v>
      </c>
      <c r="F283" s="210" t="n">
        <v>1019</v>
      </c>
      <c r="G283" s="210" t="n">
        <v>133.639</v>
      </c>
      <c r="H283" s="210" t="n">
        <v>2841.59</v>
      </c>
      <c r="I283" s="210" t="n">
        <v>41031.769</v>
      </c>
      <c r="J283" s="230" t="s">
        <v>21</v>
      </c>
      <c r="K283" s="230" t="s">
        <v>21</v>
      </c>
      <c r="L283" s="230" t="s">
        <v>21</v>
      </c>
    </row>
    <row r="284" customFormat="false" ht="11.1" hidden="false" customHeight="true" outlineLevel="0" collapsed="false">
      <c r="B284" s="179"/>
      <c r="C284" s="179"/>
      <c r="D284" s="216" t="s">
        <v>249</v>
      </c>
      <c r="E284" s="210" t="n">
        <v>7</v>
      </c>
      <c r="F284" s="210" t="n">
        <v>1019</v>
      </c>
      <c r="G284" s="210" t="n">
        <v>144.901</v>
      </c>
      <c r="H284" s="210" t="n">
        <v>3189.826</v>
      </c>
      <c r="I284" s="210" t="n">
        <v>44385.148</v>
      </c>
      <c r="J284" s="230" t="s">
        <v>21</v>
      </c>
      <c r="K284" s="230" t="s">
        <v>21</v>
      </c>
      <c r="L284" s="230" t="s">
        <v>21</v>
      </c>
    </row>
    <row r="285" customFormat="false" ht="11.1" hidden="false" customHeight="true" outlineLevel="0" collapsed="false">
      <c r="B285" s="179"/>
      <c r="C285" s="179"/>
      <c r="D285" s="215" t="s">
        <v>250</v>
      </c>
      <c r="E285" s="210" t="n">
        <v>7</v>
      </c>
      <c r="F285" s="210" t="n">
        <v>1013</v>
      </c>
      <c r="G285" s="210" t="n">
        <v>141.467</v>
      </c>
      <c r="H285" s="210" t="n">
        <v>3091.962</v>
      </c>
      <c r="I285" s="210" t="n">
        <v>42384.289</v>
      </c>
      <c r="J285" s="230" t="s">
        <v>21</v>
      </c>
      <c r="K285" s="230" t="s">
        <v>21</v>
      </c>
      <c r="L285" s="230" t="s">
        <v>21</v>
      </c>
    </row>
    <row r="286" customFormat="false" ht="11.1" hidden="false" customHeight="true" outlineLevel="0" collapsed="false">
      <c r="B286" s="179"/>
      <c r="C286" s="179"/>
      <c r="D286" s="215" t="s">
        <v>251</v>
      </c>
      <c r="E286" s="210" t="n">
        <v>7</v>
      </c>
      <c r="F286" s="210" t="n">
        <v>1025</v>
      </c>
      <c r="G286" s="210" t="n">
        <v>132.092</v>
      </c>
      <c r="H286" s="210" t="n">
        <v>2804.135</v>
      </c>
      <c r="I286" s="210" t="n">
        <v>36532.456</v>
      </c>
      <c r="J286" s="230" t="s">
        <v>21</v>
      </c>
      <c r="K286" s="230" t="s">
        <v>21</v>
      </c>
      <c r="L286" s="230" t="s">
        <v>21</v>
      </c>
    </row>
    <row r="287" customFormat="false" ht="11.1" hidden="false" customHeight="true" outlineLevel="0" collapsed="false">
      <c r="B287" s="179"/>
      <c r="C287" s="179"/>
      <c r="D287" s="215" t="s">
        <v>252</v>
      </c>
      <c r="E287" s="210" t="n">
        <v>7</v>
      </c>
      <c r="F287" s="210" t="n">
        <v>1032</v>
      </c>
      <c r="G287" s="210" t="n">
        <v>155.128</v>
      </c>
      <c r="H287" s="210" t="n">
        <v>2937.106</v>
      </c>
      <c r="I287" s="210" t="n">
        <v>41468.115</v>
      </c>
      <c r="J287" s="230" t="s">
        <v>21</v>
      </c>
      <c r="K287" s="230" t="s">
        <v>21</v>
      </c>
      <c r="L287" s="230" t="s">
        <v>21</v>
      </c>
    </row>
    <row r="288" customFormat="false" ht="11.1" hidden="false" customHeight="true" outlineLevel="0" collapsed="false">
      <c r="B288" s="179"/>
      <c r="C288" s="179"/>
      <c r="D288" s="215" t="s">
        <v>253</v>
      </c>
      <c r="E288" s="210" t="n">
        <v>7</v>
      </c>
      <c r="F288" s="210" t="n">
        <v>1016</v>
      </c>
      <c r="G288" s="210" t="n">
        <v>137.266</v>
      </c>
      <c r="H288" s="210" t="n">
        <v>2921.588</v>
      </c>
      <c r="I288" s="210" t="n">
        <v>41730.898</v>
      </c>
      <c r="J288" s="230" t="s">
        <v>21</v>
      </c>
      <c r="K288" s="230" t="s">
        <v>21</v>
      </c>
      <c r="L288" s="230" t="s">
        <v>21</v>
      </c>
    </row>
    <row r="289" customFormat="false" ht="11.1" hidden="false" customHeight="true" outlineLevel="0" collapsed="false">
      <c r="B289" s="179"/>
      <c r="C289" s="179"/>
      <c r="D289" s="215" t="s">
        <v>254</v>
      </c>
      <c r="E289" s="210" t="n">
        <v>7</v>
      </c>
      <c r="F289" s="210" t="n">
        <v>1008</v>
      </c>
      <c r="G289" s="210" t="n">
        <v>122.739</v>
      </c>
      <c r="H289" s="210" t="n">
        <v>2797.337</v>
      </c>
      <c r="I289" s="210" t="n">
        <v>36953.138</v>
      </c>
      <c r="J289" s="230" t="s">
        <v>21</v>
      </c>
      <c r="K289" s="230" t="s">
        <v>21</v>
      </c>
      <c r="L289" s="230" t="s">
        <v>21</v>
      </c>
    </row>
    <row r="290" customFormat="false" ht="11.1" hidden="false" customHeight="true" outlineLevel="0" collapsed="false">
      <c r="B290" s="179"/>
      <c r="C290" s="179"/>
      <c r="D290" s="215" t="s">
        <v>255</v>
      </c>
      <c r="E290" s="210" t="n">
        <v>7</v>
      </c>
      <c r="F290" s="210" t="n">
        <v>1010</v>
      </c>
      <c r="G290" s="210" t="n">
        <v>138.603</v>
      </c>
      <c r="H290" s="210" t="n">
        <v>5198.022</v>
      </c>
      <c r="I290" s="210" t="n">
        <v>43077.816</v>
      </c>
      <c r="J290" s="230" t="s">
        <v>21</v>
      </c>
      <c r="K290" s="230" t="s">
        <v>21</v>
      </c>
      <c r="L290" s="230" t="s">
        <v>21</v>
      </c>
    </row>
    <row r="291" customFormat="false" ht="11.1" hidden="false" customHeight="true" outlineLevel="0" collapsed="false">
      <c r="B291" s="179"/>
      <c r="C291" s="179"/>
      <c r="D291" s="215" t="s">
        <v>256</v>
      </c>
      <c r="E291" s="210" t="n">
        <v>7</v>
      </c>
      <c r="F291" s="210" t="n">
        <v>1009</v>
      </c>
      <c r="G291" s="210" t="n">
        <v>128.739</v>
      </c>
      <c r="H291" s="210" t="n">
        <v>3474.94</v>
      </c>
      <c r="I291" s="210" t="n">
        <v>49309.389</v>
      </c>
      <c r="J291" s="230" t="s">
        <v>21</v>
      </c>
      <c r="K291" s="230" t="s">
        <v>21</v>
      </c>
      <c r="L291" s="230" t="s">
        <v>21</v>
      </c>
    </row>
    <row r="292" customFormat="false" ht="11.1" hidden="false" customHeight="true" outlineLevel="0" collapsed="false">
      <c r="B292" s="179"/>
      <c r="C292" s="179"/>
      <c r="D292" s="217"/>
      <c r="E292" s="210"/>
      <c r="F292" s="210"/>
      <c r="G292" s="210"/>
      <c r="H292" s="210"/>
      <c r="I292" s="210"/>
      <c r="J292" s="211"/>
      <c r="K292" s="210"/>
      <c r="L292" s="212"/>
    </row>
    <row r="293" customFormat="false" ht="11.1" hidden="false" customHeight="true" outlineLevel="0" collapsed="false">
      <c r="B293" s="179"/>
      <c r="C293" s="179"/>
      <c r="D293" s="209" t="n">
        <v>2012</v>
      </c>
      <c r="E293" s="210"/>
      <c r="F293" s="210"/>
      <c r="G293" s="210"/>
      <c r="H293" s="210"/>
      <c r="I293" s="210"/>
      <c r="J293" s="211"/>
      <c r="K293" s="210"/>
      <c r="L293" s="212"/>
    </row>
    <row r="294" customFormat="false" ht="11.1" hidden="false" customHeight="true" outlineLevel="0" collapsed="false">
      <c r="B294" s="179"/>
      <c r="C294" s="179"/>
      <c r="D294" s="213" t="s">
        <v>244</v>
      </c>
      <c r="E294" s="210" t="n">
        <v>7</v>
      </c>
      <c r="F294" s="210" t="n">
        <v>1011</v>
      </c>
      <c r="G294" s="210" t="n">
        <v>571.391</v>
      </c>
      <c r="H294" s="210" t="n">
        <v>11241.588</v>
      </c>
      <c r="I294" s="210" t="n">
        <v>169073.046</v>
      </c>
      <c r="J294" s="230" t="s">
        <v>21</v>
      </c>
      <c r="K294" s="230" t="s">
        <v>21</v>
      </c>
      <c r="L294" s="230" t="s">
        <v>21</v>
      </c>
    </row>
    <row r="295" customFormat="false" ht="6" hidden="false" customHeight="true" outlineLevel="0" collapsed="false">
      <c r="B295" s="179"/>
      <c r="C295" s="179"/>
      <c r="D295" s="214"/>
      <c r="E295" s="210"/>
      <c r="F295" s="210"/>
      <c r="G295" s="210"/>
      <c r="H295" s="210"/>
      <c r="I295" s="210"/>
      <c r="J295" s="211"/>
      <c r="K295" s="210"/>
      <c r="L295" s="212"/>
    </row>
    <row r="296" customFormat="false" ht="11.1" hidden="false" customHeight="true" outlineLevel="0" collapsed="false">
      <c r="B296" s="179"/>
      <c r="C296" s="179"/>
      <c r="D296" s="215" t="s">
        <v>245</v>
      </c>
      <c r="E296" s="210" t="n">
        <v>7</v>
      </c>
      <c r="F296" s="210" t="n">
        <v>998</v>
      </c>
      <c r="G296" s="210" t="n">
        <v>146.685</v>
      </c>
      <c r="H296" s="210" t="n">
        <v>2734.402</v>
      </c>
      <c r="I296" s="210" t="n">
        <v>34608.877</v>
      </c>
      <c r="J296" s="230" t="s">
        <v>21</v>
      </c>
      <c r="K296" s="230" t="s">
        <v>21</v>
      </c>
      <c r="L296" s="230" t="s">
        <v>21</v>
      </c>
    </row>
    <row r="297" customFormat="false" ht="11.1" hidden="false" customHeight="true" outlineLevel="0" collapsed="false">
      <c r="B297" s="179"/>
      <c r="C297" s="179"/>
      <c r="D297" s="215" t="s">
        <v>246</v>
      </c>
      <c r="E297" s="210" t="n">
        <v>7</v>
      </c>
      <c r="F297" s="210" t="n">
        <v>1001</v>
      </c>
      <c r="G297" s="210" t="n">
        <v>139.37</v>
      </c>
      <c r="H297" s="210" t="n">
        <v>2750.121</v>
      </c>
      <c r="I297" s="210" t="n">
        <v>38667.313</v>
      </c>
      <c r="J297" s="230" t="s">
        <v>21</v>
      </c>
      <c r="K297" s="230" t="s">
        <v>21</v>
      </c>
      <c r="L297" s="230" t="s">
        <v>21</v>
      </c>
    </row>
    <row r="298" customFormat="false" ht="11.1" hidden="false" customHeight="true" outlineLevel="0" collapsed="false">
      <c r="B298" s="179"/>
      <c r="C298" s="179"/>
      <c r="D298" s="215" t="s">
        <v>247</v>
      </c>
      <c r="E298" s="210" t="n">
        <v>7</v>
      </c>
      <c r="F298" s="210" t="n">
        <v>1019</v>
      </c>
      <c r="G298" s="210" t="n">
        <v>147.069</v>
      </c>
      <c r="H298" s="210" t="n">
        <v>2891.195</v>
      </c>
      <c r="I298" s="210" t="n">
        <v>51629.247</v>
      </c>
      <c r="J298" s="230" t="s">
        <v>21</v>
      </c>
      <c r="K298" s="230" t="s">
        <v>21</v>
      </c>
      <c r="L298" s="230" t="s">
        <v>21</v>
      </c>
    </row>
    <row r="299" customFormat="false" ht="11.1" hidden="false" customHeight="true" outlineLevel="0" collapsed="false">
      <c r="B299" s="179"/>
      <c r="C299" s="179"/>
      <c r="D299" s="215" t="s">
        <v>248</v>
      </c>
      <c r="E299" s="210" t="n">
        <v>7</v>
      </c>
      <c r="F299" s="210" t="n">
        <v>1026</v>
      </c>
      <c r="G299" s="210" t="n">
        <v>138.267</v>
      </c>
      <c r="H299" s="210" t="n">
        <v>2865.87</v>
      </c>
      <c r="I299" s="210" t="n">
        <v>44167.609</v>
      </c>
      <c r="J299" s="230" t="s">
        <v>21</v>
      </c>
      <c r="K299" s="230" t="s">
        <v>21</v>
      </c>
      <c r="L299" s="230" t="s">
        <v>21</v>
      </c>
    </row>
    <row r="300" customFormat="false" ht="11.1" hidden="false" customHeight="true" outlineLevel="0" collapsed="false">
      <c r="B300" s="179"/>
      <c r="C300" s="179"/>
      <c r="D300" s="216" t="s">
        <v>249</v>
      </c>
      <c r="E300" s="210"/>
      <c r="F300" s="210"/>
      <c r="G300" s="210"/>
      <c r="H300" s="210"/>
      <c r="I300" s="210"/>
      <c r="J300" s="210"/>
      <c r="K300" s="210"/>
      <c r="L300" s="212"/>
    </row>
    <row r="301" customFormat="false" ht="11.1" hidden="false" customHeight="true" outlineLevel="0" collapsed="false">
      <c r="B301" s="179"/>
      <c r="C301" s="179"/>
      <c r="D301" s="215" t="s">
        <v>250</v>
      </c>
      <c r="E301" s="210"/>
      <c r="F301" s="210"/>
      <c r="G301" s="210"/>
      <c r="H301" s="210"/>
      <c r="I301" s="210"/>
      <c r="J301" s="210"/>
      <c r="K301" s="210"/>
      <c r="L301" s="212"/>
    </row>
    <row r="302" customFormat="false" ht="11.1" hidden="false" customHeight="true" outlineLevel="0" collapsed="false">
      <c r="B302" s="179"/>
      <c r="C302" s="179"/>
      <c r="D302" s="215" t="s">
        <v>251</v>
      </c>
      <c r="E302" s="210"/>
      <c r="F302" s="210"/>
      <c r="G302" s="210"/>
      <c r="H302" s="210"/>
      <c r="I302" s="210"/>
      <c r="J302" s="210"/>
      <c r="K302" s="210"/>
      <c r="L302" s="212"/>
    </row>
    <row r="303" customFormat="false" ht="11.1" hidden="false" customHeight="true" outlineLevel="0" collapsed="false">
      <c r="B303" s="179"/>
      <c r="C303" s="179"/>
      <c r="D303" s="215" t="s">
        <v>252</v>
      </c>
      <c r="E303" s="210"/>
      <c r="F303" s="210"/>
      <c r="G303" s="210"/>
      <c r="H303" s="210"/>
      <c r="I303" s="210"/>
      <c r="J303" s="210"/>
      <c r="K303" s="210"/>
      <c r="L303" s="212"/>
    </row>
    <row r="304" customFormat="false" ht="11.1" hidden="false" customHeight="true" outlineLevel="0" collapsed="false">
      <c r="B304" s="179"/>
      <c r="C304" s="179"/>
      <c r="D304" s="215" t="s">
        <v>253</v>
      </c>
      <c r="E304" s="218"/>
      <c r="F304" s="218"/>
      <c r="G304" s="218"/>
      <c r="H304" s="218"/>
      <c r="I304" s="218"/>
      <c r="J304" s="210"/>
      <c r="K304" s="210"/>
      <c r="L304" s="212"/>
    </row>
    <row r="305" customFormat="false" ht="11.1" hidden="false" customHeight="true" outlineLevel="0" collapsed="false">
      <c r="B305" s="179"/>
      <c r="C305" s="179"/>
      <c r="D305" s="215" t="s">
        <v>254</v>
      </c>
      <c r="E305" s="210"/>
      <c r="F305" s="210"/>
      <c r="G305" s="210"/>
      <c r="H305" s="210"/>
      <c r="I305" s="210"/>
      <c r="J305" s="210"/>
      <c r="K305" s="210"/>
      <c r="L305" s="212"/>
    </row>
    <row r="306" customFormat="false" ht="11.1" hidden="false" customHeight="true" outlineLevel="0" collapsed="false">
      <c r="B306" s="179"/>
      <c r="C306" s="179"/>
      <c r="D306" s="215" t="s">
        <v>255</v>
      </c>
      <c r="E306" s="210"/>
      <c r="F306" s="210"/>
      <c r="G306" s="210"/>
      <c r="H306" s="210"/>
      <c r="I306" s="210"/>
      <c r="J306" s="210"/>
      <c r="K306" s="210"/>
      <c r="L306" s="212"/>
    </row>
    <row r="307" customFormat="false" ht="11.1" hidden="false" customHeight="true" outlineLevel="0" collapsed="false">
      <c r="B307" s="179"/>
      <c r="C307" s="179"/>
      <c r="D307" s="215" t="s">
        <v>256</v>
      </c>
      <c r="E307" s="210"/>
      <c r="F307" s="210"/>
      <c r="G307" s="210"/>
      <c r="H307" s="210"/>
      <c r="I307" s="210"/>
      <c r="J307" s="210"/>
      <c r="K307" s="210"/>
      <c r="L307" s="212"/>
    </row>
    <row r="308" customFormat="false" ht="11.1" hidden="false" customHeight="true" outlineLevel="0" collapsed="false">
      <c r="B308" s="179"/>
      <c r="C308" s="179"/>
      <c r="D308" s="219"/>
      <c r="E308" s="210"/>
      <c r="F308" s="210"/>
      <c r="G308" s="210"/>
      <c r="H308" s="210"/>
      <c r="I308" s="210"/>
      <c r="J308" s="211"/>
      <c r="K308" s="210"/>
      <c r="L308" s="220"/>
    </row>
    <row r="309" customFormat="false" ht="11.1" hidden="false" customHeight="true" outlineLevel="0" collapsed="false">
      <c r="B309" s="179"/>
      <c r="C309" s="179"/>
      <c r="D309" s="219"/>
      <c r="E309" s="210"/>
      <c r="F309" s="210"/>
      <c r="G309" s="210"/>
      <c r="H309" s="210"/>
      <c r="I309" s="210"/>
      <c r="J309" s="210"/>
      <c r="K309" s="210"/>
      <c r="L309" s="220"/>
    </row>
    <row r="310" customFormat="false" ht="11.1" hidden="false" customHeight="true" outlineLevel="0" collapsed="false">
      <c r="B310" s="231" t="n">
        <v>12</v>
      </c>
      <c r="C310" s="203" t="s">
        <v>187</v>
      </c>
      <c r="D310" s="223" t="n">
        <v>2005</v>
      </c>
      <c r="E310" s="210" t="n">
        <v>2</v>
      </c>
      <c r="F310" s="230" t="s">
        <v>21</v>
      </c>
      <c r="G310" s="230" t="s">
        <v>21</v>
      </c>
      <c r="H310" s="230" t="s">
        <v>21</v>
      </c>
      <c r="I310" s="230" t="s">
        <v>21</v>
      </c>
      <c r="J310" s="230" t="s">
        <v>21</v>
      </c>
      <c r="K310" s="230" t="s">
        <v>21</v>
      </c>
      <c r="L310" s="230" t="s">
        <v>21</v>
      </c>
    </row>
    <row r="311" customFormat="false" ht="11.1" hidden="false" customHeight="true" outlineLevel="0" collapsed="false">
      <c r="B311" s="179"/>
      <c r="D311" s="223" t="n">
        <v>2009</v>
      </c>
      <c r="E311" s="210" t="n">
        <v>2</v>
      </c>
      <c r="F311" s="230" t="s">
        <v>21</v>
      </c>
      <c r="G311" s="230" t="s">
        <v>21</v>
      </c>
      <c r="H311" s="230" t="s">
        <v>21</v>
      </c>
      <c r="I311" s="230" t="s">
        <v>21</v>
      </c>
      <c r="J311" s="230" t="s">
        <v>21</v>
      </c>
      <c r="K311" s="230" t="s">
        <v>21</v>
      </c>
      <c r="L311" s="230" t="s">
        <v>21</v>
      </c>
    </row>
    <row r="312" customFormat="false" ht="11.1" hidden="false" customHeight="true" outlineLevel="0" collapsed="false">
      <c r="B312" s="179"/>
      <c r="D312" s="223" t="n">
        <v>2010</v>
      </c>
      <c r="E312" s="210" t="n">
        <v>1</v>
      </c>
      <c r="F312" s="230" t="s">
        <v>21</v>
      </c>
      <c r="G312" s="230" t="s">
        <v>21</v>
      </c>
      <c r="H312" s="230" t="s">
        <v>21</v>
      </c>
      <c r="I312" s="230" t="s">
        <v>21</v>
      </c>
      <c r="J312" s="230" t="s">
        <v>21</v>
      </c>
      <c r="K312" s="230" t="s">
        <v>21</v>
      </c>
      <c r="L312" s="230" t="s">
        <v>21</v>
      </c>
    </row>
    <row r="313" customFormat="false" ht="11.1" hidden="false" customHeight="true" outlineLevel="0" collapsed="false">
      <c r="B313" s="179"/>
      <c r="D313" s="223" t="n">
        <v>2011</v>
      </c>
      <c r="E313" s="210" t="n">
        <v>1</v>
      </c>
      <c r="F313" s="230" t="s">
        <v>21</v>
      </c>
      <c r="G313" s="230" t="s">
        <v>21</v>
      </c>
      <c r="H313" s="230" t="s">
        <v>21</v>
      </c>
      <c r="I313" s="230" t="s">
        <v>21</v>
      </c>
      <c r="J313" s="230" t="s">
        <v>21</v>
      </c>
      <c r="K313" s="230" t="s">
        <v>21</v>
      </c>
      <c r="L313" s="230" t="s">
        <v>21</v>
      </c>
    </row>
    <row r="314" customFormat="false" ht="11.1" hidden="false" customHeight="true" outlineLevel="0" collapsed="false">
      <c r="B314" s="179"/>
      <c r="D314" s="217"/>
      <c r="E314" s="210"/>
      <c r="F314" s="210"/>
      <c r="G314" s="210"/>
      <c r="H314" s="210"/>
      <c r="I314" s="210"/>
      <c r="J314" s="211"/>
      <c r="K314" s="210"/>
      <c r="L314" s="212"/>
    </row>
    <row r="315" customFormat="false" ht="11.1" hidden="false" customHeight="true" outlineLevel="0" collapsed="false">
      <c r="B315" s="179"/>
      <c r="D315" s="209" t="n">
        <v>2011</v>
      </c>
      <c r="E315" s="210"/>
      <c r="F315" s="210"/>
      <c r="G315" s="210"/>
      <c r="H315" s="210"/>
      <c r="I315" s="210"/>
      <c r="J315" s="211"/>
      <c r="K315" s="210"/>
      <c r="L315" s="212"/>
    </row>
    <row r="316" customFormat="false" ht="11.1" hidden="false" customHeight="true" outlineLevel="0" collapsed="false">
      <c r="B316" s="179"/>
      <c r="C316" s="180"/>
      <c r="D316" s="213" t="s">
        <v>244</v>
      </c>
      <c r="E316" s="210" t="n">
        <v>1</v>
      </c>
      <c r="F316" s="230" t="s">
        <v>21</v>
      </c>
      <c r="G316" s="230" t="s">
        <v>21</v>
      </c>
      <c r="H316" s="230" t="s">
        <v>21</v>
      </c>
      <c r="I316" s="230" t="s">
        <v>21</v>
      </c>
      <c r="J316" s="230" t="s">
        <v>21</v>
      </c>
      <c r="K316" s="230" t="s">
        <v>21</v>
      </c>
      <c r="L316" s="230" t="s">
        <v>21</v>
      </c>
    </row>
    <row r="317" customFormat="false" ht="6" hidden="false" customHeight="true" outlineLevel="0" collapsed="false">
      <c r="B317" s="179"/>
      <c r="C317" s="180"/>
      <c r="D317" s="214"/>
      <c r="E317" s="210"/>
      <c r="F317" s="210"/>
      <c r="G317" s="210"/>
      <c r="H317" s="210"/>
      <c r="I317" s="210"/>
      <c r="J317" s="211"/>
      <c r="K317" s="210"/>
      <c r="L317" s="212"/>
    </row>
    <row r="318" customFormat="false" ht="11.1" hidden="false" customHeight="true" outlineLevel="0" collapsed="false">
      <c r="B318" s="179"/>
      <c r="C318" s="180"/>
      <c r="D318" s="215" t="s">
        <v>245</v>
      </c>
      <c r="E318" s="210" t="n">
        <v>1</v>
      </c>
      <c r="F318" s="230" t="s">
        <v>21</v>
      </c>
      <c r="G318" s="230" t="s">
        <v>21</v>
      </c>
      <c r="H318" s="230" t="s">
        <v>21</v>
      </c>
      <c r="I318" s="230" t="s">
        <v>21</v>
      </c>
      <c r="J318" s="230" t="s">
        <v>21</v>
      </c>
      <c r="K318" s="230" t="s">
        <v>21</v>
      </c>
      <c r="L318" s="230" t="s">
        <v>21</v>
      </c>
    </row>
    <row r="319" customFormat="false" ht="11.1" hidden="false" customHeight="true" outlineLevel="0" collapsed="false">
      <c r="B319" s="179"/>
      <c r="C319" s="180"/>
      <c r="D319" s="215" t="s">
        <v>246</v>
      </c>
      <c r="E319" s="210" t="n">
        <v>1</v>
      </c>
      <c r="F319" s="230" t="s">
        <v>21</v>
      </c>
      <c r="G319" s="230" t="s">
        <v>21</v>
      </c>
      <c r="H319" s="230" t="s">
        <v>21</v>
      </c>
      <c r="I319" s="230" t="s">
        <v>21</v>
      </c>
      <c r="J319" s="230" t="s">
        <v>21</v>
      </c>
      <c r="K319" s="230" t="s">
        <v>21</v>
      </c>
      <c r="L319" s="230" t="s">
        <v>21</v>
      </c>
    </row>
    <row r="320" customFormat="false" ht="11.1" hidden="false" customHeight="true" outlineLevel="0" collapsed="false">
      <c r="B320" s="179"/>
      <c r="C320" s="180"/>
      <c r="D320" s="215" t="s">
        <v>247</v>
      </c>
      <c r="E320" s="210" t="n">
        <v>1</v>
      </c>
      <c r="F320" s="230" t="s">
        <v>21</v>
      </c>
      <c r="G320" s="230" t="s">
        <v>21</v>
      </c>
      <c r="H320" s="230" t="s">
        <v>21</v>
      </c>
      <c r="I320" s="230" t="s">
        <v>21</v>
      </c>
      <c r="J320" s="230" t="s">
        <v>21</v>
      </c>
      <c r="K320" s="230" t="s">
        <v>21</v>
      </c>
      <c r="L320" s="230" t="s">
        <v>21</v>
      </c>
    </row>
    <row r="321" customFormat="false" ht="11.1" hidden="false" customHeight="true" outlineLevel="0" collapsed="false">
      <c r="B321" s="179"/>
      <c r="C321" s="180"/>
      <c r="D321" s="215" t="s">
        <v>248</v>
      </c>
      <c r="E321" s="210" t="n">
        <v>1</v>
      </c>
      <c r="F321" s="230" t="s">
        <v>21</v>
      </c>
      <c r="G321" s="230" t="s">
        <v>21</v>
      </c>
      <c r="H321" s="230" t="s">
        <v>21</v>
      </c>
      <c r="I321" s="230" t="s">
        <v>21</v>
      </c>
      <c r="J321" s="230" t="s">
        <v>21</v>
      </c>
      <c r="K321" s="230" t="s">
        <v>21</v>
      </c>
      <c r="L321" s="230" t="s">
        <v>21</v>
      </c>
    </row>
    <row r="322" customFormat="false" ht="11.1" hidden="false" customHeight="true" outlineLevel="0" collapsed="false">
      <c r="B322" s="179"/>
      <c r="C322" s="180"/>
      <c r="D322" s="216" t="s">
        <v>249</v>
      </c>
      <c r="E322" s="210" t="n">
        <v>1</v>
      </c>
      <c r="F322" s="230" t="s">
        <v>21</v>
      </c>
      <c r="G322" s="230" t="s">
        <v>21</v>
      </c>
      <c r="H322" s="230" t="s">
        <v>21</v>
      </c>
      <c r="I322" s="230" t="s">
        <v>21</v>
      </c>
      <c r="J322" s="230" t="s">
        <v>21</v>
      </c>
      <c r="K322" s="230" t="s">
        <v>21</v>
      </c>
      <c r="L322" s="230" t="s">
        <v>21</v>
      </c>
    </row>
    <row r="323" customFormat="false" ht="11.1" hidden="false" customHeight="true" outlineLevel="0" collapsed="false">
      <c r="B323" s="179"/>
      <c r="C323" s="180"/>
      <c r="D323" s="215" t="s">
        <v>250</v>
      </c>
      <c r="E323" s="210" t="n">
        <v>1</v>
      </c>
      <c r="F323" s="230" t="s">
        <v>21</v>
      </c>
      <c r="G323" s="230" t="s">
        <v>21</v>
      </c>
      <c r="H323" s="230" t="s">
        <v>21</v>
      </c>
      <c r="I323" s="230" t="s">
        <v>21</v>
      </c>
      <c r="J323" s="230" t="s">
        <v>21</v>
      </c>
      <c r="K323" s="230" t="s">
        <v>21</v>
      </c>
      <c r="L323" s="230" t="s">
        <v>21</v>
      </c>
    </row>
    <row r="324" customFormat="false" ht="11.1" hidden="false" customHeight="true" outlineLevel="0" collapsed="false">
      <c r="B324" s="179"/>
      <c r="C324" s="180"/>
      <c r="D324" s="215" t="s">
        <v>251</v>
      </c>
      <c r="E324" s="210" t="n">
        <v>1</v>
      </c>
      <c r="F324" s="230" t="s">
        <v>21</v>
      </c>
      <c r="G324" s="230" t="s">
        <v>21</v>
      </c>
      <c r="H324" s="230" t="s">
        <v>21</v>
      </c>
      <c r="I324" s="230" t="s">
        <v>21</v>
      </c>
      <c r="J324" s="230" t="s">
        <v>21</v>
      </c>
      <c r="K324" s="230" t="s">
        <v>21</v>
      </c>
      <c r="L324" s="230" t="s">
        <v>21</v>
      </c>
    </row>
    <row r="325" customFormat="false" ht="11.1" hidden="false" customHeight="true" outlineLevel="0" collapsed="false">
      <c r="B325" s="179"/>
      <c r="C325" s="180"/>
      <c r="D325" s="215" t="s">
        <v>252</v>
      </c>
      <c r="E325" s="210" t="n">
        <v>1</v>
      </c>
      <c r="F325" s="230" t="s">
        <v>21</v>
      </c>
      <c r="G325" s="230" t="s">
        <v>21</v>
      </c>
      <c r="H325" s="230" t="s">
        <v>21</v>
      </c>
      <c r="I325" s="230" t="s">
        <v>21</v>
      </c>
      <c r="J325" s="230" t="s">
        <v>21</v>
      </c>
      <c r="K325" s="230" t="s">
        <v>21</v>
      </c>
      <c r="L325" s="230" t="s">
        <v>21</v>
      </c>
    </row>
    <row r="326" customFormat="false" ht="11.1" hidden="false" customHeight="true" outlineLevel="0" collapsed="false">
      <c r="B326" s="179"/>
      <c r="C326" s="180"/>
      <c r="D326" s="215" t="s">
        <v>253</v>
      </c>
      <c r="E326" s="210" t="n">
        <v>1</v>
      </c>
      <c r="F326" s="230" t="s">
        <v>21</v>
      </c>
      <c r="G326" s="230" t="s">
        <v>21</v>
      </c>
      <c r="H326" s="230" t="s">
        <v>21</v>
      </c>
      <c r="I326" s="230" t="s">
        <v>21</v>
      </c>
      <c r="J326" s="230" t="s">
        <v>21</v>
      </c>
      <c r="K326" s="230" t="s">
        <v>21</v>
      </c>
      <c r="L326" s="230" t="s">
        <v>21</v>
      </c>
    </row>
    <row r="327" customFormat="false" ht="11.1" hidden="false" customHeight="true" outlineLevel="0" collapsed="false">
      <c r="B327" s="179"/>
      <c r="C327" s="180"/>
      <c r="D327" s="215" t="s">
        <v>254</v>
      </c>
      <c r="E327" s="210" t="n">
        <v>1</v>
      </c>
      <c r="F327" s="230" t="s">
        <v>21</v>
      </c>
      <c r="G327" s="230" t="s">
        <v>21</v>
      </c>
      <c r="H327" s="230" t="s">
        <v>21</v>
      </c>
      <c r="I327" s="230" t="s">
        <v>21</v>
      </c>
      <c r="J327" s="230" t="s">
        <v>21</v>
      </c>
      <c r="K327" s="230" t="s">
        <v>21</v>
      </c>
      <c r="L327" s="230" t="s">
        <v>21</v>
      </c>
    </row>
    <row r="328" customFormat="false" ht="11.1" hidden="false" customHeight="true" outlineLevel="0" collapsed="false">
      <c r="B328" s="179"/>
      <c r="C328" s="180"/>
      <c r="D328" s="215" t="s">
        <v>255</v>
      </c>
      <c r="E328" s="210" t="n">
        <v>1</v>
      </c>
      <c r="F328" s="230" t="s">
        <v>21</v>
      </c>
      <c r="G328" s="230" t="s">
        <v>21</v>
      </c>
      <c r="H328" s="230" t="s">
        <v>21</v>
      </c>
      <c r="I328" s="230" t="s">
        <v>21</v>
      </c>
      <c r="J328" s="230" t="s">
        <v>21</v>
      </c>
      <c r="K328" s="230" t="s">
        <v>21</v>
      </c>
      <c r="L328" s="230" t="s">
        <v>21</v>
      </c>
    </row>
    <row r="329" customFormat="false" ht="11.1" hidden="false" customHeight="true" outlineLevel="0" collapsed="false">
      <c r="B329" s="179"/>
      <c r="C329" s="180"/>
      <c r="D329" s="215" t="s">
        <v>256</v>
      </c>
      <c r="E329" s="210" t="n">
        <v>1</v>
      </c>
      <c r="F329" s="230" t="s">
        <v>21</v>
      </c>
      <c r="G329" s="230" t="s">
        <v>21</v>
      </c>
      <c r="H329" s="230" t="s">
        <v>21</v>
      </c>
      <c r="I329" s="230" t="s">
        <v>21</v>
      </c>
      <c r="J329" s="230" t="s">
        <v>21</v>
      </c>
      <c r="K329" s="230" t="s">
        <v>21</v>
      </c>
      <c r="L329" s="230" t="s">
        <v>21</v>
      </c>
    </row>
    <row r="330" customFormat="false" ht="11.1" hidden="false" customHeight="true" outlineLevel="0" collapsed="false">
      <c r="B330" s="179"/>
      <c r="C330" s="180"/>
      <c r="D330" s="217"/>
      <c r="E330" s="210"/>
      <c r="F330" s="210"/>
      <c r="G330" s="210"/>
      <c r="H330" s="210"/>
      <c r="I330" s="210"/>
      <c r="J330" s="211"/>
      <c r="K330" s="210"/>
      <c r="L330" s="212"/>
    </row>
    <row r="331" customFormat="false" ht="11.1" hidden="false" customHeight="true" outlineLevel="0" collapsed="false">
      <c r="B331" s="179"/>
      <c r="C331" s="180"/>
      <c r="D331" s="209" t="n">
        <v>2012</v>
      </c>
      <c r="E331" s="210"/>
      <c r="F331" s="210"/>
      <c r="G331" s="210"/>
      <c r="H331" s="210"/>
      <c r="I331" s="210"/>
      <c r="J331" s="211"/>
      <c r="K331" s="210"/>
      <c r="L331" s="212"/>
    </row>
    <row r="332" customFormat="false" ht="11.1" hidden="false" customHeight="true" outlineLevel="0" collapsed="false">
      <c r="B332" s="179"/>
      <c r="C332" s="180"/>
      <c r="D332" s="213" t="s">
        <v>244</v>
      </c>
      <c r="E332" s="210" t="n">
        <v>1</v>
      </c>
      <c r="F332" s="230" t="s">
        <v>21</v>
      </c>
      <c r="G332" s="230" t="s">
        <v>21</v>
      </c>
      <c r="H332" s="230" t="s">
        <v>21</v>
      </c>
      <c r="I332" s="230" t="s">
        <v>21</v>
      </c>
      <c r="J332" s="230" t="s">
        <v>21</v>
      </c>
      <c r="K332" s="230" t="s">
        <v>21</v>
      </c>
      <c r="L332" s="230" t="s">
        <v>21</v>
      </c>
    </row>
    <row r="333" customFormat="false" ht="6" hidden="false" customHeight="true" outlineLevel="0" collapsed="false">
      <c r="B333" s="179"/>
      <c r="C333" s="180"/>
      <c r="D333" s="214"/>
      <c r="E333" s="210"/>
      <c r="F333" s="210"/>
      <c r="G333" s="210"/>
      <c r="H333" s="210"/>
      <c r="I333" s="210"/>
      <c r="J333" s="211"/>
      <c r="K333" s="210"/>
      <c r="L333" s="212"/>
    </row>
    <row r="334" customFormat="false" ht="11.1" hidden="false" customHeight="true" outlineLevel="0" collapsed="false">
      <c r="B334" s="179"/>
      <c r="C334" s="180"/>
      <c r="D334" s="215" t="s">
        <v>245</v>
      </c>
      <c r="E334" s="210" t="n">
        <v>1</v>
      </c>
      <c r="F334" s="230" t="s">
        <v>21</v>
      </c>
      <c r="G334" s="230" t="s">
        <v>21</v>
      </c>
      <c r="H334" s="230" t="s">
        <v>21</v>
      </c>
      <c r="I334" s="230" t="s">
        <v>21</v>
      </c>
      <c r="J334" s="230" t="s">
        <v>21</v>
      </c>
      <c r="K334" s="230" t="s">
        <v>21</v>
      </c>
      <c r="L334" s="230" t="s">
        <v>21</v>
      </c>
    </row>
    <row r="335" customFormat="false" ht="11.1" hidden="false" customHeight="true" outlineLevel="0" collapsed="false">
      <c r="B335" s="179"/>
      <c r="C335" s="180"/>
      <c r="D335" s="215" t="s">
        <v>246</v>
      </c>
      <c r="E335" s="210" t="n">
        <v>1</v>
      </c>
      <c r="F335" s="230" t="s">
        <v>21</v>
      </c>
      <c r="G335" s="230" t="s">
        <v>21</v>
      </c>
      <c r="H335" s="230" t="s">
        <v>21</v>
      </c>
      <c r="I335" s="230" t="s">
        <v>21</v>
      </c>
      <c r="J335" s="230" t="s">
        <v>21</v>
      </c>
      <c r="K335" s="230" t="s">
        <v>21</v>
      </c>
      <c r="L335" s="230" t="s">
        <v>21</v>
      </c>
    </row>
    <row r="336" customFormat="false" ht="11.1" hidden="false" customHeight="true" outlineLevel="0" collapsed="false">
      <c r="B336" s="179"/>
      <c r="C336" s="180"/>
      <c r="D336" s="215" t="s">
        <v>247</v>
      </c>
      <c r="E336" s="210" t="n">
        <v>1</v>
      </c>
      <c r="F336" s="230" t="s">
        <v>21</v>
      </c>
      <c r="G336" s="230" t="s">
        <v>21</v>
      </c>
      <c r="H336" s="230" t="s">
        <v>21</v>
      </c>
      <c r="I336" s="230" t="s">
        <v>21</v>
      </c>
      <c r="J336" s="230" t="s">
        <v>21</v>
      </c>
      <c r="K336" s="230" t="s">
        <v>21</v>
      </c>
      <c r="L336" s="230" t="s">
        <v>21</v>
      </c>
    </row>
    <row r="337" customFormat="false" ht="11.1" hidden="false" customHeight="true" outlineLevel="0" collapsed="false">
      <c r="B337" s="179"/>
      <c r="C337" s="180"/>
      <c r="D337" s="215" t="s">
        <v>248</v>
      </c>
      <c r="E337" s="210" t="n">
        <v>1</v>
      </c>
      <c r="F337" s="230" t="s">
        <v>21</v>
      </c>
      <c r="G337" s="230" t="s">
        <v>21</v>
      </c>
      <c r="H337" s="230" t="s">
        <v>21</v>
      </c>
      <c r="I337" s="230" t="s">
        <v>21</v>
      </c>
      <c r="J337" s="230" t="s">
        <v>21</v>
      </c>
      <c r="K337" s="230" t="s">
        <v>21</v>
      </c>
      <c r="L337" s="230" t="s">
        <v>21</v>
      </c>
    </row>
    <row r="338" customFormat="false" ht="11.1" hidden="false" customHeight="true" outlineLevel="0" collapsed="false">
      <c r="B338" s="179"/>
      <c r="C338" s="180"/>
      <c r="D338" s="216" t="s">
        <v>249</v>
      </c>
      <c r="E338" s="210"/>
      <c r="F338" s="210"/>
      <c r="G338" s="210"/>
      <c r="H338" s="210"/>
      <c r="I338" s="210"/>
      <c r="J338" s="210"/>
      <c r="K338" s="210"/>
      <c r="L338" s="212"/>
    </row>
    <row r="339" customFormat="false" ht="11.1" hidden="false" customHeight="true" outlineLevel="0" collapsed="false">
      <c r="B339" s="179"/>
      <c r="C339" s="180"/>
      <c r="D339" s="215" t="s">
        <v>250</v>
      </c>
      <c r="E339" s="210"/>
      <c r="F339" s="210"/>
      <c r="G339" s="210"/>
      <c r="H339" s="210"/>
      <c r="I339" s="210"/>
      <c r="J339" s="210"/>
      <c r="K339" s="210"/>
      <c r="L339" s="212"/>
    </row>
    <row r="340" customFormat="false" ht="11.1" hidden="false" customHeight="true" outlineLevel="0" collapsed="false">
      <c r="B340" s="179"/>
      <c r="C340" s="180"/>
      <c r="D340" s="215" t="s">
        <v>251</v>
      </c>
      <c r="E340" s="210"/>
      <c r="F340" s="210"/>
      <c r="G340" s="210"/>
      <c r="H340" s="210"/>
      <c r="I340" s="210"/>
      <c r="J340" s="210"/>
      <c r="K340" s="210"/>
      <c r="L340" s="212"/>
    </row>
    <row r="341" customFormat="false" ht="11.1" hidden="false" customHeight="true" outlineLevel="0" collapsed="false">
      <c r="B341" s="179"/>
      <c r="C341" s="180"/>
      <c r="D341" s="215" t="s">
        <v>252</v>
      </c>
      <c r="E341" s="210"/>
      <c r="F341" s="210"/>
      <c r="G341" s="210"/>
      <c r="H341" s="210"/>
      <c r="I341" s="210"/>
      <c r="J341" s="210"/>
      <c r="K341" s="210"/>
      <c r="L341" s="212"/>
    </row>
    <row r="342" customFormat="false" ht="11.1" hidden="false" customHeight="true" outlineLevel="0" collapsed="false">
      <c r="B342" s="179"/>
      <c r="C342" s="180"/>
      <c r="D342" s="215" t="s">
        <v>253</v>
      </c>
      <c r="E342" s="218"/>
      <c r="F342" s="218"/>
      <c r="G342" s="218"/>
      <c r="H342" s="218"/>
      <c r="I342" s="218"/>
      <c r="J342" s="210"/>
      <c r="K342" s="210"/>
      <c r="L342" s="212"/>
    </row>
    <row r="343" customFormat="false" ht="11.1" hidden="false" customHeight="true" outlineLevel="0" collapsed="false">
      <c r="B343" s="179"/>
      <c r="C343" s="180"/>
      <c r="D343" s="215" t="s">
        <v>254</v>
      </c>
      <c r="E343" s="210"/>
      <c r="F343" s="210"/>
      <c r="G343" s="210"/>
      <c r="H343" s="210"/>
      <c r="I343" s="210"/>
      <c r="J343" s="210"/>
      <c r="K343" s="210"/>
      <c r="L343" s="212"/>
    </row>
    <row r="344" customFormat="false" ht="11.1" hidden="false" customHeight="true" outlineLevel="0" collapsed="false">
      <c r="B344" s="179"/>
      <c r="C344" s="180"/>
      <c r="D344" s="215" t="s">
        <v>255</v>
      </c>
      <c r="E344" s="210"/>
      <c r="F344" s="210"/>
      <c r="G344" s="210"/>
      <c r="H344" s="210"/>
      <c r="I344" s="210"/>
      <c r="J344" s="210"/>
      <c r="K344" s="210"/>
      <c r="L344" s="212"/>
    </row>
    <row r="345" customFormat="false" ht="11.1" hidden="false" customHeight="true" outlineLevel="0" collapsed="false">
      <c r="B345" s="179"/>
      <c r="C345" s="180"/>
      <c r="D345" s="215" t="s">
        <v>256</v>
      </c>
      <c r="E345" s="210"/>
      <c r="F345" s="210"/>
      <c r="G345" s="210"/>
      <c r="H345" s="210"/>
      <c r="I345" s="210"/>
      <c r="J345" s="210"/>
      <c r="K345" s="210"/>
      <c r="L345" s="212"/>
    </row>
    <row r="346" customFormat="false" ht="11.1" hidden="false" customHeight="true" outlineLevel="0" collapsed="false"/>
    <row r="347" customFormat="false" ht="10.5" hidden="false" customHeight="true" outlineLevel="0" collapsed="false">
      <c r="C347" s="226" t="s">
        <v>221</v>
      </c>
    </row>
    <row r="348" customFormat="false" ht="11.1" hidden="false" customHeight="true" outlineLevel="0" collapsed="false"/>
    <row r="349" customFormat="false" ht="11.1" hidden="false" customHeight="true" outlineLevel="0" collapsed="false">
      <c r="A349" s="190" t="s">
        <v>278</v>
      </c>
      <c r="B349" s="190"/>
      <c r="C349" s="190"/>
      <c r="D349" s="190"/>
      <c r="E349" s="190"/>
      <c r="F349" s="190"/>
      <c r="G349" s="190"/>
      <c r="H349" s="190"/>
      <c r="I349" s="190"/>
      <c r="J349" s="190"/>
      <c r="K349" s="190"/>
      <c r="L349" s="191"/>
    </row>
    <row r="350" customFormat="false" ht="11.1" hidden="false" customHeight="true" outlineLevel="0" collapsed="false">
      <c r="A350" s="193"/>
      <c r="B350" s="193"/>
      <c r="C350" s="193"/>
      <c r="D350" s="193"/>
      <c r="E350" s="194"/>
      <c r="F350" s="194"/>
      <c r="G350" s="194"/>
      <c r="H350" s="194"/>
      <c r="I350" s="194"/>
      <c r="J350" s="192"/>
      <c r="K350" s="192"/>
      <c r="L350" s="191"/>
    </row>
    <row r="351" customFormat="false" ht="11.1" hidden="false" customHeight="true" outlineLevel="0" collapsed="false">
      <c r="A351" s="190" t="s">
        <v>258</v>
      </c>
      <c r="B351" s="190"/>
      <c r="C351" s="190"/>
      <c r="D351" s="190"/>
      <c r="E351" s="190"/>
      <c r="F351" s="190"/>
      <c r="G351" s="190"/>
      <c r="H351" s="190"/>
      <c r="I351" s="190"/>
      <c r="J351" s="190"/>
      <c r="K351" s="190"/>
      <c r="L351" s="191"/>
    </row>
    <row r="352" customFormat="false" ht="11.1" hidden="false" customHeight="true" outlineLevel="0" collapsed="false">
      <c r="A352" s="190" t="s">
        <v>237</v>
      </c>
      <c r="B352" s="190"/>
      <c r="C352" s="190"/>
      <c r="D352" s="190"/>
      <c r="E352" s="190"/>
      <c r="F352" s="190"/>
      <c r="G352" s="190"/>
      <c r="H352" s="190"/>
      <c r="I352" s="190"/>
      <c r="J352" s="190"/>
      <c r="K352" s="190"/>
      <c r="L352" s="191"/>
    </row>
    <row r="353" s="198" customFormat="true" ht="18" hidden="false" customHeight="true" outlineLevel="0" collapsed="false">
      <c r="A353" s="195"/>
      <c r="B353" s="195"/>
      <c r="C353" s="195"/>
      <c r="D353" s="195"/>
      <c r="E353" s="196"/>
      <c r="F353" s="196"/>
      <c r="G353" s="196"/>
      <c r="H353" s="196"/>
      <c r="I353" s="196"/>
      <c r="J353" s="192"/>
      <c r="K353" s="197"/>
      <c r="L353" s="191"/>
      <c r="M353" s="192"/>
      <c r="N353" s="192"/>
      <c r="O353" s="192"/>
      <c r="P353" s="192"/>
      <c r="Q353" s="192"/>
      <c r="R353" s="192"/>
      <c r="S353" s="192"/>
      <c r="T353" s="192"/>
      <c r="U353" s="192"/>
      <c r="V353" s="192"/>
      <c r="W353" s="192"/>
      <c r="X353" s="192"/>
      <c r="Y353" s="192"/>
      <c r="Z353" s="192"/>
      <c r="AA353" s="192"/>
      <c r="AB353" s="192"/>
      <c r="AC353" s="192"/>
      <c r="AD353" s="192"/>
      <c r="AE353" s="192"/>
      <c r="AF353" s="192"/>
      <c r="AG353" s="192"/>
      <c r="AH353" s="192"/>
      <c r="AI353" s="192"/>
      <c r="AJ353" s="192"/>
      <c r="AK353" s="192"/>
      <c r="AL353" s="192"/>
      <c r="AM353" s="192"/>
      <c r="AN353" s="192"/>
      <c r="AO353" s="192"/>
      <c r="AP353" s="192"/>
      <c r="AQ353" s="192"/>
      <c r="AR353" s="192"/>
      <c r="AS353" s="192"/>
      <c r="AT353" s="192"/>
      <c r="AU353" s="192"/>
      <c r="AV353" s="192"/>
      <c r="AW353" s="192"/>
      <c r="AX353" s="192"/>
      <c r="AY353" s="192"/>
    </row>
    <row r="354" customFormat="false" ht="15" hidden="false" customHeight="true" outlineLevel="0" collapsed="false">
      <c r="B354" s="162" t="s">
        <v>154</v>
      </c>
      <c r="C354" s="163" t="s">
        <v>259</v>
      </c>
      <c r="D354" s="164" t="s">
        <v>239</v>
      </c>
      <c r="E354" s="164" t="s">
        <v>240</v>
      </c>
      <c r="F354" s="163" t="s">
        <v>260</v>
      </c>
      <c r="G354" s="163" t="s">
        <v>261</v>
      </c>
      <c r="H354" s="163" t="s">
        <v>79</v>
      </c>
      <c r="I354" s="167" t="s">
        <v>81</v>
      </c>
      <c r="J354" s="167"/>
      <c r="K354" s="167"/>
      <c r="L354" s="199" t="s">
        <v>262</v>
      </c>
    </row>
    <row r="355" customFormat="false" ht="15" hidden="false" customHeight="true" outlineLevel="0" collapsed="false">
      <c r="B355" s="162"/>
      <c r="C355" s="163"/>
      <c r="D355" s="164"/>
      <c r="E355" s="164"/>
      <c r="F355" s="163"/>
      <c r="G355" s="163"/>
      <c r="H355" s="163"/>
      <c r="I355" s="163" t="s">
        <v>141</v>
      </c>
      <c r="J355" s="167" t="s">
        <v>242</v>
      </c>
      <c r="K355" s="167"/>
      <c r="L355" s="199"/>
    </row>
    <row r="356" customFormat="false" ht="21" hidden="false" customHeight="true" outlineLevel="0" collapsed="false">
      <c r="B356" s="162"/>
      <c r="C356" s="163"/>
      <c r="D356" s="164"/>
      <c r="E356" s="164"/>
      <c r="F356" s="163"/>
      <c r="G356" s="163"/>
      <c r="H356" s="163"/>
      <c r="I356" s="163"/>
      <c r="J356" s="163" t="s">
        <v>142</v>
      </c>
      <c r="K356" s="168" t="s">
        <v>243</v>
      </c>
      <c r="L356" s="199"/>
    </row>
    <row r="357" customFormat="false" ht="11.1" hidden="false" customHeight="true" outlineLevel="0" collapsed="false">
      <c r="B357" s="162"/>
      <c r="C357" s="163"/>
      <c r="D357" s="164"/>
      <c r="E357" s="200" t="s">
        <v>162</v>
      </c>
      <c r="F357" s="200" t="s">
        <v>232</v>
      </c>
      <c r="G357" s="167" t="s">
        <v>164</v>
      </c>
      <c r="H357" s="167" t="s">
        <v>123</v>
      </c>
      <c r="I357" s="167"/>
      <c r="J357" s="167"/>
      <c r="K357" s="167"/>
      <c r="L357" s="201" t="s">
        <v>234</v>
      </c>
    </row>
    <row r="358" customFormat="false" ht="11.1" hidden="false" customHeight="true" outlineLevel="0" collapsed="false">
      <c r="B358" s="172"/>
      <c r="C358" s="173"/>
      <c r="D358" s="173"/>
    </row>
    <row r="359" customFormat="false" ht="11.1" hidden="false" customHeight="true" outlineLevel="0" collapsed="false">
      <c r="B359" s="232" t="n">
        <v>13</v>
      </c>
      <c r="C359" s="203" t="s">
        <v>188</v>
      </c>
      <c r="D359" s="204" t="n">
        <v>2005</v>
      </c>
      <c r="E359" s="205" t="n">
        <v>17</v>
      </c>
      <c r="F359" s="205" t="n">
        <v>1549.83333333333</v>
      </c>
      <c r="G359" s="205" t="n">
        <v>2410.704</v>
      </c>
      <c r="H359" s="205" t="n">
        <v>29774.556</v>
      </c>
      <c r="I359" s="205" t="n">
        <v>154823.034</v>
      </c>
      <c r="J359" s="205" t="n">
        <v>51407.517</v>
      </c>
      <c r="K359" s="205" t="n">
        <v>40336.452</v>
      </c>
      <c r="L359" s="206" t="n">
        <v>33.2040495989763</v>
      </c>
    </row>
    <row r="360" customFormat="false" ht="11.1" hidden="false" customHeight="true" outlineLevel="0" collapsed="false">
      <c r="B360" s="207"/>
      <c r="C360" s="208"/>
      <c r="D360" s="204" t="n">
        <v>2009</v>
      </c>
      <c r="E360" s="205" t="n">
        <v>14</v>
      </c>
      <c r="F360" s="205" t="n">
        <v>1432.33333333333</v>
      </c>
      <c r="G360" s="205" t="n">
        <v>2032.077</v>
      </c>
      <c r="H360" s="205" t="n">
        <v>28316.694</v>
      </c>
      <c r="I360" s="205" t="n">
        <v>148392.58</v>
      </c>
      <c r="J360" s="205" t="n">
        <v>57956.581</v>
      </c>
      <c r="K360" s="205" t="n">
        <v>41160.696</v>
      </c>
      <c r="L360" s="206" t="n">
        <v>39.056252677863</v>
      </c>
    </row>
    <row r="361" customFormat="false" ht="11.1" hidden="false" customHeight="true" outlineLevel="0" collapsed="false">
      <c r="B361" s="179"/>
      <c r="C361" s="179"/>
      <c r="D361" s="204" t="n">
        <v>2010</v>
      </c>
      <c r="E361" s="205" t="n">
        <v>14</v>
      </c>
      <c r="F361" s="205" t="n">
        <v>1457.75</v>
      </c>
      <c r="G361" s="205" t="n">
        <v>2251.278</v>
      </c>
      <c r="H361" s="205" t="n">
        <v>30370.225</v>
      </c>
      <c r="I361" s="205" t="n">
        <v>171190.728</v>
      </c>
      <c r="J361" s="205" t="n">
        <v>67612.044</v>
      </c>
      <c r="K361" s="205" t="n">
        <v>46451.131</v>
      </c>
      <c r="L361" s="206" t="n">
        <v>39.4951553684613</v>
      </c>
    </row>
    <row r="362" customFormat="false" ht="11.1" hidden="false" customHeight="true" outlineLevel="0" collapsed="false">
      <c r="B362" s="179"/>
      <c r="C362" s="179"/>
      <c r="D362" s="204" t="n">
        <v>2011</v>
      </c>
      <c r="E362" s="205" t="n">
        <v>14</v>
      </c>
      <c r="F362" s="205" t="n">
        <v>1495.5</v>
      </c>
      <c r="G362" s="205" t="n">
        <v>2323.268</v>
      </c>
      <c r="H362" s="205" t="n">
        <v>32529.058</v>
      </c>
      <c r="I362" s="205" t="n">
        <v>192629.978</v>
      </c>
      <c r="J362" s="205" t="n">
        <v>74066.23</v>
      </c>
      <c r="K362" s="205" t="n">
        <v>51552.763</v>
      </c>
      <c r="L362" s="206" t="n">
        <v>38.4500017956707</v>
      </c>
    </row>
    <row r="363" customFormat="false" ht="11.1" hidden="false" customHeight="true" outlineLevel="0" collapsed="false">
      <c r="B363" s="179"/>
      <c r="C363" s="179"/>
      <c r="D363" s="180"/>
      <c r="E363" s="205"/>
      <c r="F363" s="205"/>
      <c r="G363" s="205"/>
      <c r="H363" s="205"/>
      <c r="I363" s="205"/>
      <c r="J363" s="227"/>
      <c r="K363" s="205"/>
      <c r="L363" s="206"/>
    </row>
    <row r="364" customFormat="false" ht="11.1" hidden="false" customHeight="true" outlineLevel="0" collapsed="false">
      <c r="B364" s="179"/>
      <c r="C364" s="179"/>
      <c r="D364" s="209" t="n">
        <v>2011</v>
      </c>
      <c r="E364" s="210"/>
      <c r="F364" s="210"/>
      <c r="G364" s="210"/>
      <c r="H364" s="210"/>
      <c r="I364" s="210"/>
      <c r="J364" s="211"/>
      <c r="K364" s="210"/>
      <c r="L364" s="212"/>
    </row>
    <row r="365" customFormat="false" ht="11.1" hidden="false" customHeight="true" outlineLevel="0" collapsed="false">
      <c r="B365" s="179"/>
      <c r="C365" s="179"/>
      <c r="D365" s="213" t="s">
        <v>244</v>
      </c>
      <c r="E365" s="210" t="n">
        <v>14</v>
      </c>
      <c r="F365" s="210" t="n">
        <v>1488.75</v>
      </c>
      <c r="G365" s="210" t="n">
        <v>796.114</v>
      </c>
      <c r="H365" s="210" t="n">
        <v>10351.322</v>
      </c>
      <c r="I365" s="210" t="n">
        <v>65642.214</v>
      </c>
      <c r="J365" s="210" t="n">
        <v>25351.379</v>
      </c>
      <c r="K365" s="210" t="n">
        <v>17929.153</v>
      </c>
      <c r="L365" s="212" t="n">
        <v>38.6205422626361</v>
      </c>
    </row>
    <row r="366" customFormat="false" ht="6" hidden="false" customHeight="true" outlineLevel="0" collapsed="false">
      <c r="B366" s="179"/>
      <c r="C366" s="179"/>
      <c r="D366" s="214"/>
      <c r="E366" s="210"/>
      <c r="F366" s="210"/>
      <c r="G366" s="210"/>
      <c r="H366" s="210"/>
      <c r="I366" s="210"/>
      <c r="J366" s="211"/>
      <c r="K366" s="210"/>
      <c r="L366" s="212"/>
    </row>
    <row r="367" customFormat="false" ht="11.1" hidden="false" customHeight="true" outlineLevel="0" collapsed="false">
      <c r="B367" s="179"/>
      <c r="C367" s="179"/>
      <c r="D367" s="215" t="s">
        <v>245</v>
      </c>
      <c r="E367" s="210" t="n">
        <v>14</v>
      </c>
      <c r="F367" s="210" t="n">
        <v>1477</v>
      </c>
      <c r="G367" s="210" t="n">
        <v>201.772</v>
      </c>
      <c r="H367" s="210" t="n">
        <v>2605.74</v>
      </c>
      <c r="I367" s="210" t="n">
        <v>15531.52</v>
      </c>
      <c r="J367" s="210" t="n">
        <v>6184.458</v>
      </c>
      <c r="K367" s="210" t="n">
        <v>4227.571</v>
      </c>
      <c r="L367" s="212" t="n">
        <v>39.8187556658975</v>
      </c>
    </row>
    <row r="368" customFormat="false" ht="11.1" hidden="false" customHeight="true" outlineLevel="0" collapsed="false">
      <c r="B368" s="179"/>
      <c r="C368" s="179"/>
      <c r="D368" s="215" t="s">
        <v>246</v>
      </c>
      <c r="E368" s="210" t="n">
        <v>14</v>
      </c>
      <c r="F368" s="210" t="n">
        <v>1489</v>
      </c>
      <c r="G368" s="210" t="n">
        <v>191.994</v>
      </c>
      <c r="H368" s="210" t="n">
        <v>2597</v>
      </c>
      <c r="I368" s="210" t="n">
        <v>16043.88</v>
      </c>
      <c r="J368" s="210" t="n">
        <v>6358.265</v>
      </c>
      <c r="K368" s="210" t="n">
        <v>4506.341</v>
      </c>
      <c r="L368" s="212" t="n">
        <v>39.6304696868837</v>
      </c>
    </row>
    <row r="369" customFormat="false" ht="11.1" hidden="false" customHeight="true" outlineLevel="0" collapsed="false">
      <c r="B369" s="179"/>
      <c r="C369" s="179"/>
      <c r="D369" s="215" t="s">
        <v>247</v>
      </c>
      <c r="E369" s="210" t="n">
        <v>14</v>
      </c>
      <c r="F369" s="210" t="n">
        <v>1498</v>
      </c>
      <c r="G369" s="210" t="n">
        <v>214.252</v>
      </c>
      <c r="H369" s="210" t="n">
        <v>2631.269</v>
      </c>
      <c r="I369" s="210" t="n">
        <v>18115.186</v>
      </c>
      <c r="J369" s="210" t="n">
        <v>6817.848</v>
      </c>
      <c r="K369" s="210" t="n">
        <v>4870.197</v>
      </c>
      <c r="L369" s="212" t="n">
        <v>37.6360916194843</v>
      </c>
    </row>
    <row r="370" customFormat="false" ht="11.1" hidden="false" customHeight="true" outlineLevel="0" collapsed="false">
      <c r="B370" s="179"/>
      <c r="C370" s="179"/>
      <c r="D370" s="215" t="s">
        <v>248</v>
      </c>
      <c r="E370" s="210" t="n">
        <v>14</v>
      </c>
      <c r="F370" s="210" t="n">
        <v>1491</v>
      </c>
      <c r="G370" s="210" t="n">
        <v>188.096</v>
      </c>
      <c r="H370" s="210" t="n">
        <v>2517.313</v>
      </c>
      <c r="I370" s="210" t="n">
        <v>15951.628</v>
      </c>
      <c r="J370" s="210" t="n">
        <v>5990.808</v>
      </c>
      <c r="K370" s="210" t="n">
        <v>4325.044</v>
      </c>
      <c r="L370" s="212" t="n">
        <v>37.5560914534868</v>
      </c>
    </row>
    <row r="371" customFormat="false" ht="11.1" hidden="false" customHeight="true" outlineLevel="0" collapsed="false">
      <c r="B371" s="179"/>
      <c r="C371" s="179"/>
      <c r="D371" s="216" t="s">
        <v>249</v>
      </c>
      <c r="E371" s="210" t="n">
        <v>14</v>
      </c>
      <c r="F371" s="210" t="n">
        <v>1502</v>
      </c>
      <c r="G371" s="210" t="n">
        <v>215.917</v>
      </c>
      <c r="H371" s="210" t="n">
        <v>2729.984</v>
      </c>
      <c r="I371" s="210" t="n">
        <v>19267.476</v>
      </c>
      <c r="J371" s="210" t="n">
        <v>7231.206</v>
      </c>
      <c r="K371" s="210" t="n">
        <v>5025.255</v>
      </c>
      <c r="L371" s="212" t="n">
        <v>37.5306345262867</v>
      </c>
    </row>
    <row r="372" customFormat="false" ht="11.1" hidden="false" customHeight="true" outlineLevel="0" collapsed="false">
      <c r="B372" s="179"/>
      <c r="C372" s="179"/>
      <c r="D372" s="215" t="s">
        <v>250</v>
      </c>
      <c r="E372" s="210" t="n">
        <v>14</v>
      </c>
      <c r="F372" s="210" t="n">
        <v>1493</v>
      </c>
      <c r="G372" s="210" t="n">
        <v>184.126</v>
      </c>
      <c r="H372" s="210" t="n">
        <v>2788.384</v>
      </c>
      <c r="I372" s="210" t="n">
        <v>16419.837</v>
      </c>
      <c r="J372" s="210" t="n">
        <v>6918.356</v>
      </c>
      <c r="K372" s="210" t="n">
        <v>4538.238</v>
      </c>
      <c r="L372" s="212" t="n">
        <v>42.1341332438318</v>
      </c>
    </row>
    <row r="373" customFormat="false" ht="11.1" hidden="false" customHeight="true" outlineLevel="0" collapsed="false">
      <c r="B373" s="179"/>
      <c r="C373" s="179"/>
      <c r="D373" s="215" t="s">
        <v>251</v>
      </c>
      <c r="E373" s="210" t="n">
        <v>14</v>
      </c>
      <c r="F373" s="210" t="n">
        <v>1491</v>
      </c>
      <c r="G373" s="210" t="n">
        <v>185.798</v>
      </c>
      <c r="H373" s="210" t="n">
        <v>2568.614</v>
      </c>
      <c r="I373" s="210" t="n">
        <v>16312.824</v>
      </c>
      <c r="J373" s="210" t="n">
        <v>6047.671</v>
      </c>
      <c r="K373" s="210" t="n">
        <v>4127.657</v>
      </c>
      <c r="L373" s="212" t="n">
        <v>37.073108862083</v>
      </c>
    </row>
    <row r="374" customFormat="false" ht="11.1" hidden="false" customHeight="true" outlineLevel="0" collapsed="false">
      <c r="B374" s="179"/>
      <c r="C374" s="179"/>
      <c r="D374" s="215" t="s">
        <v>252</v>
      </c>
      <c r="E374" s="210" t="n">
        <v>14</v>
      </c>
      <c r="F374" s="210" t="n">
        <v>1494</v>
      </c>
      <c r="G374" s="210" t="n">
        <v>172.465</v>
      </c>
      <c r="H374" s="210" t="n">
        <v>2610.022</v>
      </c>
      <c r="I374" s="210" t="n">
        <v>13861.136</v>
      </c>
      <c r="J374" s="210" t="n">
        <v>5600.802</v>
      </c>
      <c r="K374" s="210" t="n">
        <v>3778.943</v>
      </c>
      <c r="L374" s="212" t="n">
        <v>40.4065150215682</v>
      </c>
    </row>
    <row r="375" customFormat="false" ht="11.1" hidden="false" customHeight="true" outlineLevel="0" collapsed="false">
      <c r="B375" s="179"/>
      <c r="C375" s="179"/>
      <c r="D375" s="215" t="s">
        <v>253</v>
      </c>
      <c r="E375" s="210" t="n">
        <v>14</v>
      </c>
      <c r="F375" s="210" t="n">
        <v>1513</v>
      </c>
      <c r="G375" s="210" t="n">
        <v>208.812</v>
      </c>
      <c r="H375" s="210" t="n">
        <v>2607.86</v>
      </c>
      <c r="I375" s="210" t="n">
        <v>17166.724</v>
      </c>
      <c r="J375" s="210" t="n">
        <v>6105.977</v>
      </c>
      <c r="K375" s="210" t="n">
        <v>4374.204</v>
      </c>
      <c r="L375" s="212" t="n">
        <v>35.5686792657702</v>
      </c>
    </row>
    <row r="376" customFormat="false" ht="11.1" hidden="false" customHeight="true" outlineLevel="0" collapsed="false">
      <c r="B376" s="179"/>
      <c r="C376" s="179"/>
      <c r="D376" s="215" t="s">
        <v>254</v>
      </c>
      <c r="E376" s="210" t="n">
        <v>14</v>
      </c>
      <c r="F376" s="210" t="n">
        <v>1511</v>
      </c>
      <c r="G376" s="210" t="n">
        <v>192.241</v>
      </c>
      <c r="H376" s="210" t="n">
        <v>2712.116</v>
      </c>
      <c r="I376" s="210" t="n">
        <v>15518.201</v>
      </c>
      <c r="J376" s="210" t="n">
        <v>5467.484</v>
      </c>
      <c r="K376" s="210" t="n">
        <v>4054.691</v>
      </c>
      <c r="L376" s="212" t="n">
        <v>35.2327180193117</v>
      </c>
    </row>
    <row r="377" customFormat="false" ht="11.1" hidden="false" customHeight="true" outlineLevel="0" collapsed="false">
      <c r="B377" s="179"/>
      <c r="C377" s="179"/>
      <c r="D377" s="215" t="s">
        <v>255</v>
      </c>
      <c r="E377" s="210" t="n">
        <v>14</v>
      </c>
      <c r="F377" s="210" t="n">
        <v>1500</v>
      </c>
      <c r="G377" s="210" t="n">
        <v>213</v>
      </c>
      <c r="H377" s="210" t="n">
        <v>3545.749</v>
      </c>
      <c r="I377" s="210" t="n">
        <v>16805.171</v>
      </c>
      <c r="J377" s="210" t="n">
        <v>6353.378</v>
      </c>
      <c r="K377" s="210" t="n">
        <v>4550.502</v>
      </c>
      <c r="L377" s="212" t="n">
        <v>37.8060895661222</v>
      </c>
    </row>
    <row r="378" customFormat="false" ht="11.1" hidden="false" customHeight="true" outlineLevel="0" collapsed="false">
      <c r="B378" s="179"/>
      <c r="C378" s="179"/>
      <c r="D378" s="215" t="s">
        <v>256</v>
      </c>
      <c r="E378" s="210" t="n">
        <v>14</v>
      </c>
      <c r="F378" s="210" t="n">
        <v>1487</v>
      </c>
      <c r="G378" s="210" t="n">
        <v>154.795</v>
      </c>
      <c r="H378" s="210" t="n">
        <v>2615.007</v>
      </c>
      <c r="I378" s="210" t="n">
        <v>11636.395</v>
      </c>
      <c r="J378" s="210" t="n">
        <v>4989.977</v>
      </c>
      <c r="K378" s="210" t="n">
        <v>3174.12</v>
      </c>
      <c r="L378" s="212" t="n">
        <v>42.8824992620137</v>
      </c>
    </row>
    <row r="379" customFormat="false" ht="11.1" hidden="false" customHeight="true" outlineLevel="0" collapsed="false">
      <c r="B379" s="179"/>
      <c r="C379" s="179"/>
      <c r="D379" s="217"/>
      <c r="E379" s="210"/>
      <c r="F379" s="210"/>
      <c r="G379" s="210"/>
      <c r="H379" s="210"/>
      <c r="I379" s="210"/>
      <c r="J379" s="211"/>
      <c r="K379" s="210"/>
      <c r="L379" s="212"/>
    </row>
    <row r="380" customFormat="false" ht="11.1" hidden="false" customHeight="true" outlineLevel="0" collapsed="false">
      <c r="B380" s="179"/>
      <c r="C380" s="179"/>
      <c r="D380" s="209" t="n">
        <v>2012</v>
      </c>
      <c r="E380" s="210"/>
      <c r="F380" s="210"/>
      <c r="G380" s="210"/>
      <c r="H380" s="210"/>
      <c r="I380" s="210"/>
      <c r="J380" s="211"/>
      <c r="K380" s="210"/>
      <c r="L380" s="212"/>
    </row>
    <row r="381" customFormat="false" ht="11.1" hidden="false" customHeight="true" outlineLevel="0" collapsed="false">
      <c r="B381" s="179"/>
      <c r="C381" s="179"/>
      <c r="D381" s="213" t="s">
        <v>244</v>
      </c>
      <c r="E381" s="210" t="n">
        <v>14.5</v>
      </c>
      <c r="F381" s="210" t="n">
        <v>1512.5</v>
      </c>
      <c r="G381" s="210" t="n">
        <v>797.385</v>
      </c>
      <c r="H381" s="210" t="n">
        <v>10481.122</v>
      </c>
      <c r="I381" s="210" t="n">
        <v>64265.152</v>
      </c>
      <c r="J381" s="210" t="n">
        <v>25865.219</v>
      </c>
      <c r="K381" s="210" t="n">
        <v>18114.036</v>
      </c>
      <c r="L381" s="212" t="n">
        <v>40.2476586377637</v>
      </c>
    </row>
    <row r="382" customFormat="false" ht="6" hidden="false" customHeight="true" outlineLevel="0" collapsed="false">
      <c r="B382" s="179"/>
      <c r="C382" s="179"/>
      <c r="D382" s="214"/>
      <c r="E382" s="210"/>
      <c r="F382" s="210"/>
      <c r="G382" s="210"/>
      <c r="H382" s="210"/>
      <c r="I382" s="210"/>
      <c r="J382" s="211"/>
      <c r="K382" s="210"/>
      <c r="L382" s="212"/>
    </row>
    <row r="383" customFormat="false" ht="11.1" hidden="false" customHeight="true" outlineLevel="0" collapsed="false">
      <c r="B383" s="179"/>
      <c r="C383" s="179"/>
      <c r="D383" s="215" t="s">
        <v>245</v>
      </c>
      <c r="E383" s="210" t="n">
        <v>14</v>
      </c>
      <c r="F383" s="210" t="n">
        <v>1468</v>
      </c>
      <c r="G383" s="210" t="n">
        <v>199.691</v>
      </c>
      <c r="H383" s="210" t="n">
        <v>2660.982</v>
      </c>
      <c r="I383" s="210" t="n">
        <v>15286.822</v>
      </c>
      <c r="J383" s="210" t="n">
        <v>6353.838</v>
      </c>
      <c r="K383" s="210" t="n">
        <v>4098.125</v>
      </c>
      <c r="L383" s="212" t="n">
        <v>41.5641524445042</v>
      </c>
    </row>
    <row r="384" customFormat="false" ht="11.1" hidden="false" customHeight="true" outlineLevel="0" collapsed="false">
      <c r="B384" s="179"/>
      <c r="C384" s="179"/>
      <c r="D384" s="215" t="s">
        <v>246</v>
      </c>
      <c r="E384" s="210" t="n">
        <v>14</v>
      </c>
      <c r="F384" s="210" t="n">
        <v>1538</v>
      </c>
      <c r="G384" s="210" t="n">
        <v>194.853</v>
      </c>
      <c r="H384" s="210" t="n">
        <v>2559.46</v>
      </c>
      <c r="I384" s="210" t="n">
        <v>15480.705</v>
      </c>
      <c r="J384" s="210" t="n">
        <v>6069.354</v>
      </c>
      <c r="K384" s="210" t="n">
        <v>4088.568</v>
      </c>
      <c r="L384" s="212" t="n">
        <v>39.2059276370165</v>
      </c>
    </row>
    <row r="385" customFormat="false" ht="11.1" hidden="false" customHeight="true" outlineLevel="0" collapsed="false">
      <c r="B385" s="179"/>
      <c r="C385" s="179"/>
      <c r="D385" s="215" t="s">
        <v>247</v>
      </c>
      <c r="E385" s="210" t="n">
        <v>15</v>
      </c>
      <c r="F385" s="210" t="n">
        <v>1532</v>
      </c>
      <c r="G385" s="210" t="n">
        <v>214.518</v>
      </c>
      <c r="H385" s="210" t="n">
        <v>2668.054</v>
      </c>
      <c r="I385" s="210" t="n">
        <v>17891.729</v>
      </c>
      <c r="J385" s="210" t="n">
        <v>7355.15</v>
      </c>
      <c r="K385" s="210" t="n">
        <v>5432.792</v>
      </c>
      <c r="L385" s="212" t="n">
        <v>41.109218678642</v>
      </c>
    </row>
    <row r="386" customFormat="false" ht="11.1" hidden="false" customHeight="true" outlineLevel="0" collapsed="false">
      <c r="B386" s="179"/>
      <c r="C386" s="179"/>
      <c r="D386" s="215" t="s">
        <v>248</v>
      </c>
      <c r="E386" s="210" t="n">
        <v>15</v>
      </c>
      <c r="F386" s="210" t="n">
        <v>1512</v>
      </c>
      <c r="G386" s="210" t="n">
        <v>188.323</v>
      </c>
      <c r="H386" s="210" t="n">
        <v>2592.626</v>
      </c>
      <c r="I386" s="210" t="n">
        <v>15605.896</v>
      </c>
      <c r="J386" s="210" t="n">
        <v>6086.877</v>
      </c>
      <c r="K386" s="210" t="n">
        <v>4494.551</v>
      </c>
      <c r="L386" s="212" t="n">
        <v>39.0037009089385</v>
      </c>
    </row>
    <row r="387" customFormat="false" ht="11.1" hidden="false" customHeight="true" outlineLevel="0" collapsed="false">
      <c r="B387" s="179"/>
      <c r="C387" s="179"/>
      <c r="D387" s="216" t="s">
        <v>249</v>
      </c>
      <c r="E387" s="210"/>
      <c r="F387" s="210"/>
      <c r="G387" s="210"/>
      <c r="H387" s="210"/>
      <c r="I387" s="210"/>
      <c r="J387" s="210"/>
      <c r="K387" s="210"/>
      <c r="L387" s="212"/>
    </row>
    <row r="388" customFormat="false" ht="11.1" hidden="false" customHeight="true" outlineLevel="0" collapsed="false">
      <c r="B388" s="179"/>
      <c r="C388" s="179"/>
      <c r="D388" s="215" t="s">
        <v>250</v>
      </c>
      <c r="E388" s="210"/>
      <c r="F388" s="210"/>
      <c r="G388" s="210"/>
      <c r="H388" s="210"/>
      <c r="I388" s="210"/>
      <c r="J388" s="210"/>
      <c r="K388" s="210"/>
      <c r="L388" s="212"/>
    </row>
    <row r="389" customFormat="false" ht="11.1" hidden="false" customHeight="true" outlineLevel="0" collapsed="false">
      <c r="B389" s="179"/>
      <c r="C389" s="179"/>
      <c r="D389" s="215" t="s">
        <v>251</v>
      </c>
      <c r="E389" s="210"/>
      <c r="F389" s="210"/>
      <c r="G389" s="210"/>
      <c r="H389" s="210"/>
      <c r="I389" s="210"/>
      <c r="J389" s="210"/>
      <c r="K389" s="210"/>
      <c r="L389" s="212"/>
    </row>
    <row r="390" customFormat="false" ht="11.1" hidden="false" customHeight="true" outlineLevel="0" collapsed="false">
      <c r="B390" s="179"/>
      <c r="C390" s="179"/>
      <c r="D390" s="215" t="s">
        <v>252</v>
      </c>
      <c r="E390" s="210"/>
      <c r="F390" s="210"/>
      <c r="G390" s="210"/>
      <c r="H390" s="210"/>
      <c r="I390" s="210"/>
      <c r="J390" s="210"/>
      <c r="K390" s="210"/>
      <c r="L390" s="212"/>
    </row>
    <row r="391" customFormat="false" ht="11.1" hidden="false" customHeight="true" outlineLevel="0" collapsed="false">
      <c r="B391" s="179"/>
      <c r="C391" s="179"/>
      <c r="D391" s="215" t="s">
        <v>253</v>
      </c>
      <c r="E391" s="218"/>
      <c r="F391" s="218"/>
      <c r="G391" s="218"/>
      <c r="H391" s="218"/>
      <c r="I391" s="218"/>
      <c r="J391" s="210"/>
      <c r="K391" s="210"/>
      <c r="L391" s="212"/>
    </row>
    <row r="392" customFormat="false" ht="11.1" hidden="false" customHeight="true" outlineLevel="0" collapsed="false">
      <c r="B392" s="179"/>
      <c r="C392" s="179"/>
      <c r="D392" s="215" t="s">
        <v>254</v>
      </c>
      <c r="E392" s="210"/>
      <c r="F392" s="210"/>
      <c r="G392" s="210"/>
      <c r="H392" s="210"/>
      <c r="I392" s="210"/>
      <c r="J392" s="210"/>
      <c r="K392" s="210"/>
      <c r="L392" s="212"/>
    </row>
    <row r="393" customFormat="false" ht="11.1" hidden="false" customHeight="true" outlineLevel="0" collapsed="false">
      <c r="B393" s="179"/>
      <c r="C393" s="179"/>
      <c r="D393" s="215" t="s">
        <v>255</v>
      </c>
      <c r="E393" s="210"/>
      <c r="F393" s="210"/>
      <c r="G393" s="210"/>
      <c r="H393" s="210"/>
      <c r="I393" s="210"/>
      <c r="J393" s="210"/>
      <c r="K393" s="210"/>
      <c r="L393" s="212"/>
    </row>
    <row r="394" customFormat="false" ht="11.1" hidden="false" customHeight="true" outlineLevel="0" collapsed="false">
      <c r="B394" s="179"/>
      <c r="C394" s="179"/>
      <c r="D394" s="215" t="s">
        <v>256</v>
      </c>
      <c r="E394" s="210"/>
      <c r="F394" s="210"/>
      <c r="G394" s="210"/>
      <c r="H394" s="210"/>
      <c r="I394" s="210"/>
      <c r="J394" s="210"/>
      <c r="K394" s="210"/>
      <c r="L394" s="212"/>
    </row>
    <row r="395" customFormat="false" ht="11.1" hidden="false" customHeight="true" outlineLevel="0" collapsed="false">
      <c r="B395" s="179"/>
      <c r="C395" s="179"/>
      <c r="D395" s="219"/>
      <c r="E395" s="210"/>
      <c r="F395" s="210"/>
      <c r="G395" s="210"/>
      <c r="H395" s="210"/>
      <c r="I395" s="210"/>
      <c r="J395" s="211"/>
      <c r="K395" s="210"/>
      <c r="L395" s="220"/>
    </row>
    <row r="396" customFormat="false" ht="11.1" hidden="false" customHeight="true" outlineLevel="0" collapsed="false">
      <c r="B396" s="179"/>
      <c r="C396" s="179"/>
      <c r="D396" s="219"/>
      <c r="E396" s="210"/>
      <c r="F396" s="210"/>
      <c r="G396" s="210"/>
      <c r="H396" s="210"/>
      <c r="I396" s="210"/>
      <c r="J396" s="211"/>
      <c r="K396" s="210"/>
      <c r="L396" s="220"/>
    </row>
    <row r="397" customFormat="false" ht="11.1" hidden="false" customHeight="true" outlineLevel="0" collapsed="false">
      <c r="B397" s="202" t="n">
        <v>14</v>
      </c>
      <c r="C397" s="203" t="s">
        <v>274</v>
      </c>
      <c r="D397" s="223" t="n">
        <v>2005</v>
      </c>
      <c r="E397" s="210" t="n">
        <v>4</v>
      </c>
      <c r="F397" s="230" t="s">
        <v>21</v>
      </c>
      <c r="G397" s="230" t="s">
        <v>21</v>
      </c>
      <c r="H397" s="230" t="s">
        <v>21</v>
      </c>
      <c r="I397" s="230" t="s">
        <v>21</v>
      </c>
      <c r="J397" s="230" t="s">
        <v>21</v>
      </c>
      <c r="K397" s="230" t="s">
        <v>21</v>
      </c>
      <c r="L397" s="230" t="s">
        <v>21</v>
      </c>
    </row>
    <row r="398" customFormat="false" ht="11.1" hidden="false" customHeight="true" outlineLevel="0" collapsed="false">
      <c r="B398" s="224"/>
      <c r="C398" s="203" t="s">
        <v>279</v>
      </c>
      <c r="D398" s="223" t="n">
        <v>2009</v>
      </c>
      <c r="E398" s="210" t="n">
        <v>2</v>
      </c>
      <c r="F398" s="230" t="s">
        <v>21</v>
      </c>
      <c r="G398" s="230" t="s">
        <v>21</v>
      </c>
      <c r="H398" s="230" t="s">
        <v>21</v>
      </c>
      <c r="I398" s="230" t="s">
        <v>21</v>
      </c>
      <c r="J398" s="230" t="s">
        <v>21</v>
      </c>
      <c r="K398" s="230" t="s">
        <v>21</v>
      </c>
      <c r="L398" s="230" t="s">
        <v>21</v>
      </c>
    </row>
    <row r="399" customFormat="false" ht="11.1" hidden="false" customHeight="true" outlineLevel="0" collapsed="false">
      <c r="B399" s="179"/>
      <c r="D399" s="223" t="n">
        <v>2010</v>
      </c>
      <c r="E399" s="210" t="n">
        <v>2</v>
      </c>
      <c r="F399" s="230" t="s">
        <v>21</v>
      </c>
      <c r="G399" s="230" t="s">
        <v>21</v>
      </c>
      <c r="H399" s="230" t="s">
        <v>21</v>
      </c>
      <c r="I399" s="230" t="s">
        <v>21</v>
      </c>
      <c r="J399" s="230" t="s">
        <v>21</v>
      </c>
      <c r="K399" s="230" t="s">
        <v>21</v>
      </c>
      <c r="L399" s="230" t="s">
        <v>21</v>
      </c>
    </row>
    <row r="400" customFormat="false" ht="11.1" hidden="false" customHeight="true" outlineLevel="0" collapsed="false">
      <c r="B400" s="179"/>
      <c r="D400" s="223" t="n">
        <v>2011</v>
      </c>
      <c r="E400" s="210" t="n">
        <v>2</v>
      </c>
      <c r="F400" s="230" t="s">
        <v>21</v>
      </c>
      <c r="G400" s="230" t="s">
        <v>21</v>
      </c>
      <c r="H400" s="230" t="s">
        <v>21</v>
      </c>
      <c r="I400" s="230" t="s">
        <v>21</v>
      </c>
      <c r="J400" s="230" t="s">
        <v>21</v>
      </c>
      <c r="K400" s="230" t="s">
        <v>21</v>
      </c>
      <c r="L400" s="230" t="s">
        <v>21</v>
      </c>
    </row>
    <row r="401" customFormat="false" ht="11.1" hidden="false" customHeight="true" outlineLevel="0" collapsed="false">
      <c r="B401" s="179"/>
      <c r="D401" s="217"/>
      <c r="E401" s="210"/>
      <c r="F401" s="210"/>
      <c r="G401" s="210"/>
      <c r="H401" s="210"/>
      <c r="I401" s="210"/>
      <c r="J401" s="211"/>
      <c r="K401" s="210"/>
      <c r="L401" s="212"/>
    </row>
    <row r="402" customFormat="false" ht="11.1" hidden="false" customHeight="true" outlineLevel="0" collapsed="false">
      <c r="B402" s="179"/>
      <c r="D402" s="209" t="n">
        <v>2011</v>
      </c>
      <c r="E402" s="210"/>
      <c r="F402" s="210"/>
      <c r="G402" s="210"/>
      <c r="H402" s="210"/>
      <c r="I402" s="210"/>
      <c r="J402" s="211"/>
      <c r="K402" s="210"/>
      <c r="L402" s="212"/>
    </row>
    <row r="403" customFormat="false" ht="11.1" hidden="false" customHeight="true" outlineLevel="0" collapsed="false">
      <c r="B403" s="179"/>
      <c r="C403" s="180"/>
      <c r="D403" s="213" t="s">
        <v>244</v>
      </c>
      <c r="E403" s="210" t="n">
        <v>2</v>
      </c>
      <c r="F403" s="230" t="s">
        <v>21</v>
      </c>
      <c r="G403" s="230" t="s">
        <v>21</v>
      </c>
      <c r="H403" s="230" t="s">
        <v>21</v>
      </c>
      <c r="I403" s="230" t="s">
        <v>21</v>
      </c>
      <c r="J403" s="230" t="s">
        <v>21</v>
      </c>
      <c r="K403" s="230" t="s">
        <v>21</v>
      </c>
      <c r="L403" s="230" t="s">
        <v>21</v>
      </c>
    </row>
    <row r="404" customFormat="false" ht="6" hidden="false" customHeight="true" outlineLevel="0" collapsed="false">
      <c r="B404" s="179"/>
      <c r="C404" s="180"/>
      <c r="D404" s="214"/>
      <c r="E404" s="210"/>
      <c r="F404" s="210"/>
      <c r="G404" s="210"/>
      <c r="H404" s="210"/>
      <c r="I404" s="210"/>
      <c r="J404" s="211"/>
      <c r="K404" s="210"/>
      <c r="L404" s="212"/>
    </row>
    <row r="405" customFormat="false" ht="11.1" hidden="false" customHeight="true" outlineLevel="0" collapsed="false">
      <c r="B405" s="179"/>
      <c r="C405" s="180"/>
      <c r="D405" s="215" t="s">
        <v>245</v>
      </c>
      <c r="E405" s="210" t="n">
        <v>2</v>
      </c>
      <c r="F405" s="230" t="s">
        <v>21</v>
      </c>
      <c r="G405" s="230" t="s">
        <v>21</v>
      </c>
      <c r="H405" s="230" t="s">
        <v>21</v>
      </c>
      <c r="I405" s="230" t="s">
        <v>21</v>
      </c>
      <c r="J405" s="230" t="s">
        <v>21</v>
      </c>
      <c r="K405" s="230" t="s">
        <v>21</v>
      </c>
      <c r="L405" s="230" t="s">
        <v>21</v>
      </c>
    </row>
    <row r="406" customFormat="false" ht="11.1" hidden="false" customHeight="true" outlineLevel="0" collapsed="false">
      <c r="B406" s="179"/>
      <c r="C406" s="180"/>
      <c r="D406" s="215" t="s">
        <v>246</v>
      </c>
      <c r="E406" s="210" t="n">
        <v>2</v>
      </c>
      <c r="F406" s="230" t="s">
        <v>21</v>
      </c>
      <c r="G406" s="230" t="s">
        <v>21</v>
      </c>
      <c r="H406" s="230" t="s">
        <v>21</v>
      </c>
      <c r="I406" s="230" t="s">
        <v>21</v>
      </c>
      <c r="J406" s="230" t="s">
        <v>21</v>
      </c>
      <c r="K406" s="230" t="s">
        <v>21</v>
      </c>
      <c r="L406" s="230" t="s">
        <v>21</v>
      </c>
    </row>
    <row r="407" customFormat="false" ht="11.1" hidden="false" customHeight="true" outlineLevel="0" collapsed="false">
      <c r="B407" s="179"/>
      <c r="C407" s="180"/>
      <c r="D407" s="215" t="s">
        <v>247</v>
      </c>
      <c r="E407" s="210" t="n">
        <v>2</v>
      </c>
      <c r="F407" s="230" t="s">
        <v>21</v>
      </c>
      <c r="G407" s="230" t="s">
        <v>21</v>
      </c>
      <c r="H407" s="230" t="s">
        <v>21</v>
      </c>
      <c r="I407" s="230" t="s">
        <v>21</v>
      </c>
      <c r="J407" s="230" t="s">
        <v>21</v>
      </c>
      <c r="K407" s="230" t="s">
        <v>21</v>
      </c>
      <c r="L407" s="230" t="s">
        <v>21</v>
      </c>
    </row>
    <row r="408" customFormat="false" ht="11.1" hidden="false" customHeight="true" outlineLevel="0" collapsed="false">
      <c r="B408" s="179"/>
      <c r="C408" s="180"/>
      <c r="D408" s="215" t="s">
        <v>248</v>
      </c>
      <c r="E408" s="210" t="n">
        <v>2</v>
      </c>
      <c r="F408" s="230" t="s">
        <v>21</v>
      </c>
      <c r="G408" s="230" t="s">
        <v>21</v>
      </c>
      <c r="H408" s="230" t="s">
        <v>21</v>
      </c>
      <c r="I408" s="230" t="s">
        <v>21</v>
      </c>
      <c r="J408" s="230" t="s">
        <v>21</v>
      </c>
      <c r="K408" s="230" t="s">
        <v>21</v>
      </c>
      <c r="L408" s="230" t="s">
        <v>21</v>
      </c>
    </row>
    <row r="409" customFormat="false" ht="11.1" hidden="false" customHeight="true" outlineLevel="0" collapsed="false">
      <c r="B409" s="179"/>
      <c r="C409" s="180"/>
      <c r="D409" s="216" t="s">
        <v>249</v>
      </c>
      <c r="E409" s="210" t="n">
        <v>2</v>
      </c>
      <c r="F409" s="230" t="s">
        <v>21</v>
      </c>
      <c r="G409" s="230" t="s">
        <v>21</v>
      </c>
      <c r="H409" s="230" t="s">
        <v>21</v>
      </c>
      <c r="I409" s="230" t="s">
        <v>21</v>
      </c>
      <c r="J409" s="230" t="s">
        <v>21</v>
      </c>
      <c r="K409" s="230" t="s">
        <v>21</v>
      </c>
      <c r="L409" s="230" t="s">
        <v>21</v>
      </c>
    </row>
    <row r="410" customFormat="false" ht="11.1" hidden="false" customHeight="true" outlineLevel="0" collapsed="false">
      <c r="B410" s="179"/>
      <c r="C410" s="180"/>
      <c r="D410" s="215" t="s">
        <v>250</v>
      </c>
      <c r="E410" s="210" t="n">
        <v>2</v>
      </c>
      <c r="F410" s="230" t="s">
        <v>21</v>
      </c>
      <c r="G410" s="230" t="s">
        <v>21</v>
      </c>
      <c r="H410" s="230" t="s">
        <v>21</v>
      </c>
      <c r="I410" s="230" t="s">
        <v>21</v>
      </c>
      <c r="J410" s="230" t="s">
        <v>21</v>
      </c>
      <c r="K410" s="230" t="s">
        <v>21</v>
      </c>
      <c r="L410" s="230" t="s">
        <v>21</v>
      </c>
    </row>
    <row r="411" customFormat="false" ht="11.1" hidden="false" customHeight="true" outlineLevel="0" collapsed="false">
      <c r="B411" s="179"/>
      <c r="C411" s="180"/>
      <c r="D411" s="215" t="s">
        <v>251</v>
      </c>
      <c r="E411" s="210" t="n">
        <v>2</v>
      </c>
      <c r="F411" s="230" t="s">
        <v>21</v>
      </c>
      <c r="G411" s="230" t="s">
        <v>21</v>
      </c>
      <c r="H411" s="230" t="s">
        <v>21</v>
      </c>
      <c r="I411" s="230" t="s">
        <v>21</v>
      </c>
      <c r="J411" s="230" t="s">
        <v>21</v>
      </c>
      <c r="K411" s="230" t="s">
        <v>21</v>
      </c>
      <c r="L411" s="230" t="s">
        <v>21</v>
      </c>
    </row>
    <row r="412" customFormat="false" ht="11.1" hidden="false" customHeight="true" outlineLevel="0" collapsed="false">
      <c r="B412" s="179"/>
      <c r="C412" s="180"/>
      <c r="D412" s="215" t="s">
        <v>252</v>
      </c>
      <c r="E412" s="210" t="n">
        <v>2</v>
      </c>
      <c r="F412" s="230" t="s">
        <v>21</v>
      </c>
      <c r="G412" s="230" t="s">
        <v>21</v>
      </c>
      <c r="H412" s="230" t="s">
        <v>21</v>
      </c>
      <c r="I412" s="230" t="s">
        <v>21</v>
      </c>
      <c r="J412" s="230" t="s">
        <v>21</v>
      </c>
      <c r="K412" s="230" t="s">
        <v>21</v>
      </c>
      <c r="L412" s="230" t="s">
        <v>21</v>
      </c>
    </row>
    <row r="413" customFormat="false" ht="11.1" hidden="false" customHeight="true" outlineLevel="0" collapsed="false">
      <c r="B413" s="179"/>
      <c r="C413" s="180"/>
      <c r="D413" s="215" t="s">
        <v>253</v>
      </c>
      <c r="E413" s="210" t="n">
        <v>2</v>
      </c>
      <c r="F413" s="230" t="s">
        <v>21</v>
      </c>
      <c r="G413" s="230" t="s">
        <v>21</v>
      </c>
      <c r="H413" s="230" t="s">
        <v>21</v>
      </c>
      <c r="I413" s="230" t="s">
        <v>21</v>
      </c>
      <c r="J413" s="230" t="s">
        <v>21</v>
      </c>
      <c r="K413" s="230" t="s">
        <v>21</v>
      </c>
      <c r="L413" s="230" t="s">
        <v>21</v>
      </c>
    </row>
    <row r="414" customFormat="false" ht="11.1" hidden="false" customHeight="true" outlineLevel="0" collapsed="false">
      <c r="B414" s="179"/>
      <c r="C414" s="180"/>
      <c r="D414" s="215" t="s">
        <v>254</v>
      </c>
      <c r="E414" s="210" t="n">
        <v>2</v>
      </c>
      <c r="F414" s="230" t="s">
        <v>21</v>
      </c>
      <c r="G414" s="230" t="s">
        <v>21</v>
      </c>
      <c r="H414" s="230" t="s">
        <v>21</v>
      </c>
      <c r="I414" s="230" t="s">
        <v>21</v>
      </c>
      <c r="J414" s="230" t="s">
        <v>21</v>
      </c>
      <c r="K414" s="230" t="s">
        <v>21</v>
      </c>
      <c r="L414" s="230" t="s">
        <v>21</v>
      </c>
    </row>
    <row r="415" customFormat="false" ht="11.1" hidden="false" customHeight="true" outlineLevel="0" collapsed="false">
      <c r="B415" s="179"/>
      <c r="C415" s="180"/>
      <c r="D415" s="215" t="s">
        <v>255</v>
      </c>
      <c r="E415" s="210" t="n">
        <v>2</v>
      </c>
      <c r="F415" s="230" t="s">
        <v>21</v>
      </c>
      <c r="G415" s="230" t="s">
        <v>21</v>
      </c>
      <c r="H415" s="230" t="s">
        <v>21</v>
      </c>
      <c r="I415" s="230" t="s">
        <v>21</v>
      </c>
      <c r="J415" s="230" t="s">
        <v>21</v>
      </c>
      <c r="K415" s="230" t="s">
        <v>21</v>
      </c>
      <c r="L415" s="230" t="s">
        <v>21</v>
      </c>
    </row>
    <row r="416" customFormat="false" ht="11.1" hidden="false" customHeight="true" outlineLevel="0" collapsed="false">
      <c r="B416" s="179"/>
      <c r="C416" s="180"/>
      <c r="D416" s="215" t="s">
        <v>256</v>
      </c>
      <c r="E416" s="210" t="n">
        <v>2</v>
      </c>
      <c r="F416" s="230" t="s">
        <v>21</v>
      </c>
      <c r="G416" s="230" t="s">
        <v>21</v>
      </c>
      <c r="H416" s="230" t="s">
        <v>21</v>
      </c>
      <c r="I416" s="230" t="s">
        <v>21</v>
      </c>
      <c r="J416" s="230" t="s">
        <v>21</v>
      </c>
      <c r="K416" s="230" t="s">
        <v>21</v>
      </c>
      <c r="L416" s="230" t="s">
        <v>21</v>
      </c>
    </row>
    <row r="417" customFormat="false" ht="11.1" hidden="false" customHeight="true" outlineLevel="0" collapsed="false">
      <c r="B417" s="179"/>
      <c r="C417" s="180"/>
      <c r="D417" s="217"/>
      <c r="E417" s="210"/>
      <c r="F417" s="210"/>
      <c r="G417" s="210"/>
      <c r="H417" s="210"/>
      <c r="I417" s="210"/>
      <c r="J417" s="211"/>
      <c r="K417" s="210"/>
      <c r="L417" s="212"/>
    </row>
    <row r="418" customFormat="false" ht="11.1" hidden="false" customHeight="true" outlineLevel="0" collapsed="false">
      <c r="B418" s="179"/>
      <c r="C418" s="180"/>
      <c r="D418" s="209" t="n">
        <v>2012</v>
      </c>
      <c r="E418" s="210"/>
      <c r="F418" s="210"/>
      <c r="G418" s="210"/>
      <c r="H418" s="210"/>
      <c r="I418" s="210"/>
      <c r="J418" s="211"/>
      <c r="K418" s="210"/>
      <c r="L418" s="212"/>
    </row>
    <row r="419" customFormat="false" ht="11.1" hidden="false" customHeight="true" outlineLevel="0" collapsed="false">
      <c r="B419" s="179"/>
      <c r="C419" s="180"/>
      <c r="D419" s="213" t="s">
        <v>244</v>
      </c>
      <c r="E419" s="210" t="n">
        <v>2</v>
      </c>
      <c r="F419" s="230" t="s">
        <v>21</v>
      </c>
      <c r="G419" s="230" t="s">
        <v>21</v>
      </c>
      <c r="H419" s="230" t="s">
        <v>21</v>
      </c>
      <c r="I419" s="230" t="s">
        <v>21</v>
      </c>
      <c r="J419" s="230" t="s">
        <v>21</v>
      </c>
      <c r="K419" s="230" t="s">
        <v>21</v>
      </c>
      <c r="L419" s="230" t="s">
        <v>21</v>
      </c>
    </row>
    <row r="420" customFormat="false" ht="6" hidden="false" customHeight="true" outlineLevel="0" collapsed="false">
      <c r="B420" s="179"/>
      <c r="C420" s="180"/>
      <c r="D420" s="214"/>
      <c r="E420" s="210"/>
      <c r="F420" s="210"/>
      <c r="G420" s="210"/>
      <c r="H420" s="210"/>
      <c r="I420" s="210"/>
      <c r="J420" s="211"/>
      <c r="K420" s="210"/>
      <c r="L420" s="212"/>
    </row>
    <row r="421" customFormat="false" ht="11.1" hidden="false" customHeight="true" outlineLevel="0" collapsed="false">
      <c r="B421" s="179"/>
      <c r="C421" s="180"/>
      <c r="D421" s="215" t="s">
        <v>245</v>
      </c>
      <c r="E421" s="210" t="n">
        <v>2</v>
      </c>
      <c r="F421" s="230" t="s">
        <v>21</v>
      </c>
      <c r="G421" s="230" t="s">
        <v>21</v>
      </c>
      <c r="H421" s="230" t="s">
        <v>21</v>
      </c>
      <c r="I421" s="230" t="s">
        <v>21</v>
      </c>
      <c r="J421" s="230" t="s">
        <v>21</v>
      </c>
      <c r="K421" s="230" t="s">
        <v>21</v>
      </c>
      <c r="L421" s="230" t="s">
        <v>21</v>
      </c>
    </row>
    <row r="422" customFormat="false" ht="11.1" hidden="false" customHeight="true" outlineLevel="0" collapsed="false">
      <c r="B422" s="179"/>
      <c r="C422" s="180"/>
      <c r="D422" s="215" t="s">
        <v>246</v>
      </c>
      <c r="E422" s="210" t="n">
        <v>2</v>
      </c>
      <c r="F422" s="230" t="s">
        <v>21</v>
      </c>
      <c r="G422" s="230" t="s">
        <v>21</v>
      </c>
      <c r="H422" s="230" t="s">
        <v>21</v>
      </c>
      <c r="I422" s="230" t="s">
        <v>21</v>
      </c>
      <c r="J422" s="230" t="s">
        <v>21</v>
      </c>
      <c r="K422" s="230" t="s">
        <v>21</v>
      </c>
      <c r="L422" s="230" t="s">
        <v>21</v>
      </c>
    </row>
    <row r="423" customFormat="false" ht="11.1" hidden="false" customHeight="true" outlineLevel="0" collapsed="false">
      <c r="B423" s="179"/>
      <c r="C423" s="180"/>
      <c r="D423" s="215" t="s">
        <v>247</v>
      </c>
      <c r="E423" s="210" t="n">
        <v>2</v>
      </c>
      <c r="F423" s="230" t="s">
        <v>21</v>
      </c>
      <c r="G423" s="230" t="s">
        <v>21</v>
      </c>
      <c r="H423" s="230" t="s">
        <v>21</v>
      </c>
      <c r="I423" s="230" t="s">
        <v>21</v>
      </c>
      <c r="J423" s="230" t="s">
        <v>21</v>
      </c>
      <c r="K423" s="230" t="s">
        <v>21</v>
      </c>
      <c r="L423" s="230" t="s">
        <v>21</v>
      </c>
    </row>
    <row r="424" customFormat="false" ht="11.1" hidden="false" customHeight="true" outlineLevel="0" collapsed="false">
      <c r="B424" s="179"/>
      <c r="C424" s="180"/>
      <c r="D424" s="215" t="s">
        <v>248</v>
      </c>
      <c r="E424" s="210" t="n">
        <v>2</v>
      </c>
      <c r="F424" s="230" t="s">
        <v>21</v>
      </c>
      <c r="G424" s="230" t="s">
        <v>21</v>
      </c>
      <c r="H424" s="230" t="s">
        <v>21</v>
      </c>
      <c r="I424" s="230" t="s">
        <v>21</v>
      </c>
      <c r="J424" s="230" t="s">
        <v>21</v>
      </c>
      <c r="K424" s="230" t="s">
        <v>21</v>
      </c>
      <c r="L424" s="230" t="s">
        <v>21</v>
      </c>
    </row>
    <row r="425" customFormat="false" ht="11.1" hidden="false" customHeight="true" outlineLevel="0" collapsed="false">
      <c r="B425" s="179"/>
      <c r="C425" s="180"/>
      <c r="D425" s="216" t="s">
        <v>249</v>
      </c>
      <c r="E425" s="210"/>
      <c r="F425" s="210"/>
      <c r="G425" s="210"/>
      <c r="H425" s="210"/>
      <c r="I425" s="210"/>
      <c r="J425" s="210"/>
      <c r="K425" s="210"/>
      <c r="L425" s="212"/>
    </row>
    <row r="426" customFormat="false" ht="11.1" hidden="false" customHeight="true" outlineLevel="0" collapsed="false">
      <c r="B426" s="179"/>
      <c r="C426" s="180"/>
      <c r="D426" s="215" t="s">
        <v>250</v>
      </c>
      <c r="E426" s="210"/>
      <c r="F426" s="210"/>
      <c r="G426" s="210"/>
      <c r="H426" s="210"/>
      <c r="I426" s="210"/>
      <c r="J426" s="210"/>
      <c r="K426" s="210"/>
      <c r="L426" s="212"/>
    </row>
    <row r="427" customFormat="false" ht="11.1" hidden="false" customHeight="true" outlineLevel="0" collapsed="false">
      <c r="B427" s="179"/>
      <c r="C427" s="180"/>
      <c r="D427" s="215" t="s">
        <v>251</v>
      </c>
      <c r="E427" s="210"/>
      <c r="F427" s="210"/>
      <c r="G427" s="210"/>
      <c r="H427" s="210"/>
      <c r="I427" s="210"/>
      <c r="J427" s="210"/>
      <c r="K427" s="210"/>
      <c r="L427" s="212"/>
    </row>
    <row r="428" customFormat="false" ht="11.1" hidden="false" customHeight="true" outlineLevel="0" collapsed="false">
      <c r="B428" s="179"/>
      <c r="C428" s="180"/>
      <c r="D428" s="215" t="s">
        <v>252</v>
      </c>
      <c r="E428" s="210"/>
      <c r="F428" s="210"/>
      <c r="G428" s="210"/>
      <c r="H428" s="210"/>
      <c r="I428" s="210"/>
      <c r="J428" s="210"/>
      <c r="K428" s="210"/>
      <c r="L428" s="212"/>
    </row>
    <row r="429" customFormat="false" ht="11.1" hidden="false" customHeight="true" outlineLevel="0" collapsed="false">
      <c r="B429" s="179"/>
      <c r="C429" s="180"/>
      <c r="D429" s="215" t="s">
        <v>253</v>
      </c>
      <c r="E429" s="218"/>
      <c r="F429" s="218"/>
      <c r="G429" s="218"/>
      <c r="H429" s="218"/>
      <c r="I429" s="218"/>
      <c r="J429" s="210"/>
      <c r="K429" s="210"/>
      <c r="L429" s="212"/>
    </row>
    <row r="430" customFormat="false" ht="11.1" hidden="false" customHeight="true" outlineLevel="0" collapsed="false">
      <c r="B430" s="179"/>
      <c r="C430" s="180"/>
      <c r="D430" s="215" t="s">
        <v>254</v>
      </c>
      <c r="E430" s="210"/>
      <c r="F430" s="210"/>
      <c r="G430" s="210"/>
      <c r="H430" s="210"/>
      <c r="I430" s="210"/>
      <c r="J430" s="210"/>
      <c r="K430" s="210"/>
      <c r="L430" s="212"/>
    </row>
    <row r="431" customFormat="false" ht="11.1" hidden="false" customHeight="true" outlineLevel="0" collapsed="false">
      <c r="B431" s="179"/>
      <c r="C431" s="180"/>
      <c r="D431" s="215" t="s">
        <v>255</v>
      </c>
      <c r="E431" s="210"/>
      <c r="F431" s="210"/>
      <c r="G431" s="210"/>
      <c r="H431" s="210"/>
      <c r="I431" s="210"/>
      <c r="J431" s="210"/>
      <c r="K431" s="210"/>
      <c r="L431" s="212"/>
    </row>
    <row r="432" customFormat="false" ht="11.1" hidden="false" customHeight="true" outlineLevel="0" collapsed="false">
      <c r="B432" s="179"/>
      <c r="C432" s="180"/>
      <c r="D432" s="225" t="s">
        <v>256</v>
      </c>
      <c r="E432" s="205"/>
      <c r="F432" s="205"/>
      <c r="G432" s="205"/>
      <c r="H432" s="205"/>
      <c r="I432" s="205"/>
      <c r="J432" s="205"/>
      <c r="K432" s="205"/>
      <c r="L432" s="206"/>
    </row>
    <row r="433" customFormat="false" ht="11.1" hidden="false" customHeight="true" outlineLevel="0" collapsed="false"/>
    <row r="434" customFormat="false" ht="10.5" hidden="false" customHeight="true" outlineLevel="0" collapsed="false">
      <c r="C434" s="226" t="s">
        <v>221</v>
      </c>
    </row>
    <row r="435" customFormat="false" ht="11.1" hidden="false" customHeight="true" outlineLevel="0" collapsed="false"/>
    <row r="436" customFormat="false" ht="11.1" hidden="false" customHeight="true" outlineLevel="0" collapsed="false">
      <c r="A436" s="190" t="s">
        <v>280</v>
      </c>
      <c r="B436" s="190"/>
      <c r="C436" s="190"/>
      <c r="D436" s="190"/>
      <c r="E436" s="190"/>
      <c r="F436" s="190"/>
      <c r="G436" s="190"/>
      <c r="H436" s="190"/>
      <c r="I436" s="190"/>
      <c r="J436" s="190"/>
      <c r="K436" s="190"/>
      <c r="L436" s="191"/>
    </row>
    <row r="437" customFormat="false" ht="11.1" hidden="false" customHeight="true" outlineLevel="0" collapsed="false">
      <c r="A437" s="193"/>
      <c r="B437" s="193"/>
      <c r="C437" s="193"/>
      <c r="D437" s="193"/>
      <c r="E437" s="194"/>
      <c r="F437" s="194"/>
      <c r="G437" s="194"/>
      <c r="H437" s="194"/>
      <c r="I437" s="194"/>
      <c r="J437" s="192"/>
      <c r="K437" s="192"/>
      <c r="L437" s="191"/>
    </row>
    <row r="438" customFormat="false" ht="11.1" hidden="false" customHeight="true" outlineLevel="0" collapsed="false">
      <c r="A438" s="190" t="s">
        <v>258</v>
      </c>
      <c r="B438" s="190"/>
      <c r="C438" s="190"/>
      <c r="D438" s="190"/>
      <c r="E438" s="190"/>
      <c r="F438" s="190"/>
      <c r="G438" s="190"/>
      <c r="H438" s="190"/>
      <c r="I438" s="190"/>
      <c r="J438" s="190"/>
      <c r="K438" s="190"/>
      <c r="L438" s="191"/>
    </row>
    <row r="439" customFormat="false" ht="11.1" hidden="false" customHeight="true" outlineLevel="0" collapsed="false">
      <c r="A439" s="190" t="s">
        <v>237</v>
      </c>
      <c r="B439" s="190"/>
      <c r="C439" s="190"/>
      <c r="D439" s="190"/>
      <c r="E439" s="190"/>
      <c r="F439" s="190"/>
      <c r="G439" s="190"/>
      <c r="H439" s="190"/>
      <c r="I439" s="190"/>
      <c r="J439" s="190"/>
      <c r="K439" s="190"/>
      <c r="L439" s="191"/>
    </row>
    <row r="440" s="198" customFormat="true" ht="18" hidden="false" customHeight="true" outlineLevel="0" collapsed="false">
      <c r="A440" s="195"/>
      <c r="B440" s="195"/>
      <c r="C440" s="195"/>
      <c r="D440" s="195"/>
      <c r="E440" s="196"/>
      <c r="F440" s="196"/>
      <c r="G440" s="196"/>
      <c r="H440" s="196"/>
      <c r="I440" s="196"/>
      <c r="J440" s="192"/>
      <c r="K440" s="197"/>
      <c r="L440" s="191"/>
      <c r="M440" s="192"/>
      <c r="N440" s="192"/>
      <c r="O440" s="192"/>
      <c r="P440" s="192"/>
      <c r="Q440" s="192"/>
      <c r="R440" s="192"/>
      <c r="S440" s="192"/>
      <c r="T440" s="192"/>
      <c r="U440" s="192"/>
      <c r="V440" s="192"/>
      <c r="W440" s="192"/>
      <c r="X440" s="192"/>
      <c r="Y440" s="192"/>
      <c r="Z440" s="192"/>
      <c r="AA440" s="192"/>
      <c r="AB440" s="192"/>
      <c r="AC440" s="192"/>
      <c r="AD440" s="192"/>
      <c r="AE440" s="192"/>
      <c r="AF440" s="192"/>
      <c r="AG440" s="192"/>
      <c r="AH440" s="192"/>
      <c r="AI440" s="192"/>
      <c r="AJ440" s="192"/>
      <c r="AK440" s="192"/>
      <c r="AL440" s="192"/>
      <c r="AM440" s="192"/>
      <c r="AN440" s="192"/>
      <c r="AO440" s="192"/>
      <c r="AP440" s="192"/>
      <c r="AQ440" s="192"/>
      <c r="AR440" s="192"/>
      <c r="AS440" s="192"/>
      <c r="AT440" s="192"/>
      <c r="AU440" s="192"/>
      <c r="AV440" s="192"/>
      <c r="AW440" s="192"/>
      <c r="AX440" s="192"/>
      <c r="AY440" s="192"/>
    </row>
    <row r="441" customFormat="false" ht="15" hidden="false" customHeight="true" outlineLevel="0" collapsed="false">
      <c r="B441" s="162" t="s">
        <v>154</v>
      </c>
      <c r="C441" s="163" t="s">
        <v>259</v>
      </c>
      <c r="D441" s="164" t="s">
        <v>239</v>
      </c>
      <c r="E441" s="164" t="s">
        <v>240</v>
      </c>
      <c r="F441" s="163" t="s">
        <v>260</v>
      </c>
      <c r="G441" s="163" t="s">
        <v>261</v>
      </c>
      <c r="H441" s="163" t="s">
        <v>79</v>
      </c>
      <c r="I441" s="167" t="s">
        <v>81</v>
      </c>
      <c r="J441" s="167"/>
      <c r="K441" s="167"/>
      <c r="L441" s="199" t="s">
        <v>262</v>
      </c>
    </row>
    <row r="442" customFormat="false" ht="15" hidden="false" customHeight="true" outlineLevel="0" collapsed="false">
      <c r="B442" s="162"/>
      <c r="C442" s="163"/>
      <c r="D442" s="164"/>
      <c r="E442" s="164"/>
      <c r="F442" s="163"/>
      <c r="G442" s="163"/>
      <c r="H442" s="163"/>
      <c r="I442" s="163" t="s">
        <v>141</v>
      </c>
      <c r="J442" s="167" t="s">
        <v>242</v>
      </c>
      <c r="K442" s="167"/>
      <c r="L442" s="199"/>
    </row>
    <row r="443" customFormat="false" ht="21" hidden="false" customHeight="true" outlineLevel="0" collapsed="false">
      <c r="B443" s="162"/>
      <c r="C443" s="163"/>
      <c r="D443" s="164"/>
      <c r="E443" s="164"/>
      <c r="F443" s="163"/>
      <c r="G443" s="163"/>
      <c r="H443" s="163"/>
      <c r="I443" s="163"/>
      <c r="J443" s="163" t="s">
        <v>142</v>
      </c>
      <c r="K443" s="168" t="s">
        <v>243</v>
      </c>
      <c r="L443" s="199"/>
    </row>
    <row r="444" customFormat="false" ht="11.1" hidden="false" customHeight="true" outlineLevel="0" collapsed="false">
      <c r="B444" s="162"/>
      <c r="C444" s="163"/>
      <c r="D444" s="164"/>
      <c r="E444" s="200" t="s">
        <v>162</v>
      </c>
      <c r="F444" s="200" t="s">
        <v>232</v>
      </c>
      <c r="G444" s="167" t="s">
        <v>164</v>
      </c>
      <c r="H444" s="167" t="s">
        <v>123</v>
      </c>
      <c r="I444" s="167"/>
      <c r="J444" s="167"/>
      <c r="K444" s="167"/>
      <c r="L444" s="201" t="s">
        <v>234</v>
      </c>
    </row>
    <row r="445" customFormat="false" ht="11.1" hidden="false" customHeight="true" outlineLevel="0" collapsed="false">
      <c r="B445" s="172"/>
      <c r="C445" s="173"/>
      <c r="D445" s="173"/>
    </row>
    <row r="446" customFormat="false" ht="11.1" hidden="false" customHeight="true" outlineLevel="0" collapsed="false">
      <c r="B446" s="231" t="n">
        <v>15</v>
      </c>
      <c r="C446" s="203" t="s">
        <v>281</v>
      </c>
      <c r="D446" s="204" t="n">
        <v>2005</v>
      </c>
      <c r="E446" s="205" t="n">
        <v>6</v>
      </c>
      <c r="F446" s="205" t="n">
        <v>342.916666666667</v>
      </c>
      <c r="G446" s="205" t="n">
        <v>601.174</v>
      </c>
      <c r="H446" s="205" t="n">
        <v>6090.924</v>
      </c>
      <c r="I446" s="205" t="n">
        <v>33997.185</v>
      </c>
      <c r="J446" s="228" t="s">
        <v>21</v>
      </c>
      <c r="K446" s="228" t="s">
        <v>21</v>
      </c>
      <c r="L446" s="228" t="s">
        <v>21</v>
      </c>
    </row>
    <row r="447" customFormat="false" ht="11.1" hidden="false" customHeight="true" outlineLevel="0" collapsed="false">
      <c r="B447" s="224"/>
      <c r="C447" s="203" t="s">
        <v>282</v>
      </c>
      <c r="D447" s="204" t="n">
        <v>2009</v>
      </c>
      <c r="E447" s="205" t="n">
        <v>3</v>
      </c>
      <c r="F447" s="205" t="n">
        <v>216.916666666667</v>
      </c>
      <c r="G447" s="205" t="n">
        <v>334.87</v>
      </c>
      <c r="H447" s="205" t="n">
        <v>3531.664</v>
      </c>
      <c r="I447" s="228" t="s">
        <v>21</v>
      </c>
      <c r="J447" s="228" t="s">
        <v>21</v>
      </c>
      <c r="K447" s="228" t="s">
        <v>21</v>
      </c>
      <c r="L447" s="228" t="s">
        <v>21</v>
      </c>
    </row>
    <row r="448" customFormat="false" ht="11.1" hidden="false" customHeight="true" outlineLevel="0" collapsed="false">
      <c r="B448" s="224"/>
      <c r="C448" s="203" t="s">
        <v>283</v>
      </c>
      <c r="D448" s="204" t="n">
        <v>2010</v>
      </c>
      <c r="E448" s="205" t="n">
        <v>3.08333333333333</v>
      </c>
      <c r="F448" s="205" t="n">
        <v>248.583333333333</v>
      </c>
      <c r="G448" s="205" t="n">
        <v>410.5</v>
      </c>
      <c r="H448" s="205" t="n">
        <v>4201.59</v>
      </c>
      <c r="I448" s="228" t="s">
        <v>21</v>
      </c>
      <c r="J448" s="228" t="s">
        <v>21</v>
      </c>
      <c r="K448" s="228" t="s">
        <v>21</v>
      </c>
      <c r="L448" s="228" t="s">
        <v>21</v>
      </c>
    </row>
    <row r="449" customFormat="false" ht="11.1" hidden="false" customHeight="true" outlineLevel="0" collapsed="false">
      <c r="B449" s="179"/>
      <c r="C449" s="179"/>
      <c r="D449" s="204" t="n">
        <v>2011</v>
      </c>
      <c r="E449" s="205" t="n">
        <v>4</v>
      </c>
      <c r="F449" s="205" t="n">
        <v>480.583333333333</v>
      </c>
      <c r="G449" s="205" t="n">
        <v>782.997</v>
      </c>
      <c r="H449" s="205" t="n">
        <v>10286.272</v>
      </c>
      <c r="I449" s="205" t="n">
        <v>58379.2</v>
      </c>
      <c r="J449" s="228" t="s">
        <v>21</v>
      </c>
      <c r="K449" s="228" t="s">
        <v>21</v>
      </c>
      <c r="L449" s="228" t="s">
        <v>21</v>
      </c>
    </row>
    <row r="450" customFormat="false" ht="11.1" hidden="false" customHeight="true" outlineLevel="0" collapsed="false">
      <c r="B450" s="179"/>
      <c r="C450" s="179"/>
      <c r="D450" s="180"/>
      <c r="E450" s="205"/>
      <c r="F450" s="205"/>
      <c r="G450" s="205"/>
      <c r="H450" s="205"/>
      <c r="I450" s="205"/>
      <c r="J450" s="227"/>
      <c r="K450" s="205"/>
      <c r="L450" s="206"/>
    </row>
    <row r="451" customFormat="false" ht="11.1" hidden="false" customHeight="true" outlineLevel="0" collapsed="false">
      <c r="B451" s="179"/>
      <c r="C451" s="179"/>
      <c r="D451" s="209" t="n">
        <v>2011</v>
      </c>
      <c r="E451" s="210"/>
      <c r="F451" s="210"/>
      <c r="G451" s="210"/>
      <c r="H451" s="210"/>
      <c r="I451" s="210"/>
      <c r="J451" s="211"/>
      <c r="K451" s="210"/>
      <c r="L451" s="212"/>
    </row>
    <row r="452" customFormat="false" ht="11.1" hidden="false" customHeight="true" outlineLevel="0" collapsed="false">
      <c r="B452" s="179"/>
      <c r="C452" s="179"/>
      <c r="D452" s="213" t="s">
        <v>244</v>
      </c>
      <c r="E452" s="210" t="n">
        <v>4</v>
      </c>
      <c r="F452" s="210" t="n">
        <v>442.75</v>
      </c>
      <c r="G452" s="210" t="n">
        <v>241.609</v>
      </c>
      <c r="H452" s="210" t="n">
        <v>3268.848</v>
      </c>
      <c r="I452" s="210" t="n">
        <v>16558.946</v>
      </c>
      <c r="J452" s="210" t="n">
        <v>3814.205</v>
      </c>
      <c r="K452" s="230" t="s">
        <v>21</v>
      </c>
      <c r="L452" s="212" t="n">
        <v>23.0341049484671</v>
      </c>
    </row>
    <row r="453" customFormat="false" ht="6" hidden="false" customHeight="true" outlineLevel="0" collapsed="false">
      <c r="B453" s="179"/>
      <c r="C453" s="179"/>
      <c r="D453" s="214"/>
      <c r="E453" s="210"/>
      <c r="F453" s="210"/>
      <c r="G453" s="210"/>
      <c r="H453" s="210"/>
      <c r="I453" s="210"/>
      <c r="J453" s="211"/>
      <c r="K453" s="210"/>
      <c r="L453" s="212"/>
    </row>
    <row r="454" customFormat="false" ht="11.1" hidden="false" customHeight="true" outlineLevel="0" collapsed="false">
      <c r="B454" s="179"/>
      <c r="C454" s="179"/>
      <c r="D454" s="215" t="s">
        <v>245</v>
      </c>
      <c r="E454" s="210" t="n">
        <v>4</v>
      </c>
      <c r="F454" s="210" t="n">
        <v>446</v>
      </c>
      <c r="G454" s="210" t="n">
        <v>55.536</v>
      </c>
      <c r="H454" s="210" t="n">
        <v>814.593</v>
      </c>
      <c r="I454" s="210" t="n">
        <v>3515.728</v>
      </c>
      <c r="J454" s="210" t="n">
        <v>870.307</v>
      </c>
      <c r="K454" s="230" t="s">
        <v>21</v>
      </c>
      <c r="L454" s="212" t="n">
        <v>24.7546738541776</v>
      </c>
    </row>
    <row r="455" customFormat="false" ht="11.1" hidden="false" customHeight="true" outlineLevel="0" collapsed="false">
      <c r="B455" s="179"/>
      <c r="C455" s="179"/>
      <c r="D455" s="215" t="s">
        <v>246</v>
      </c>
      <c r="E455" s="210" t="n">
        <v>4</v>
      </c>
      <c r="F455" s="210" t="n">
        <v>449</v>
      </c>
      <c r="G455" s="210" t="n">
        <v>56.325</v>
      </c>
      <c r="H455" s="210" t="n">
        <v>791.036</v>
      </c>
      <c r="I455" s="210" t="n">
        <v>4033.803</v>
      </c>
      <c r="J455" s="210" t="n">
        <v>1071.913</v>
      </c>
      <c r="K455" s="230" t="s">
        <v>21</v>
      </c>
      <c r="L455" s="212" t="n">
        <v>26.5732610144819</v>
      </c>
    </row>
    <row r="456" customFormat="false" ht="11.1" hidden="false" customHeight="true" outlineLevel="0" collapsed="false">
      <c r="B456" s="179"/>
      <c r="C456" s="179"/>
      <c r="D456" s="215" t="s">
        <v>247</v>
      </c>
      <c r="E456" s="210" t="n">
        <v>4</v>
      </c>
      <c r="F456" s="210" t="n">
        <v>437</v>
      </c>
      <c r="G456" s="210" t="n">
        <v>68.077</v>
      </c>
      <c r="H456" s="210" t="n">
        <v>809.43</v>
      </c>
      <c r="I456" s="210" t="n">
        <v>4827.377</v>
      </c>
      <c r="J456" s="210" t="n">
        <v>829.419</v>
      </c>
      <c r="K456" s="230" t="s">
        <v>21</v>
      </c>
      <c r="L456" s="212" t="n">
        <v>17.1815667183234</v>
      </c>
    </row>
    <row r="457" customFormat="false" ht="11.1" hidden="false" customHeight="true" outlineLevel="0" collapsed="false">
      <c r="B457" s="179"/>
      <c r="C457" s="179"/>
      <c r="D457" s="215" t="s">
        <v>248</v>
      </c>
      <c r="E457" s="210" t="n">
        <v>4</v>
      </c>
      <c r="F457" s="210" t="n">
        <v>439</v>
      </c>
      <c r="G457" s="210" t="n">
        <v>61.671</v>
      </c>
      <c r="H457" s="210" t="n">
        <v>853.789</v>
      </c>
      <c r="I457" s="210" t="n">
        <v>4182.038</v>
      </c>
      <c r="J457" s="210" t="n">
        <v>1042.566</v>
      </c>
      <c r="K457" s="230" t="s">
        <v>21</v>
      </c>
      <c r="L457" s="212" t="n">
        <v>24.9296156562901</v>
      </c>
    </row>
    <row r="458" customFormat="false" ht="11.1" hidden="false" customHeight="true" outlineLevel="0" collapsed="false">
      <c r="B458" s="179"/>
      <c r="C458" s="179"/>
      <c r="D458" s="216" t="s">
        <v>249</v>
      </c>
      <c r="E458" s="210" t="n">
        <v>4</v>
      </c>
      <c r="F458" s="210" t="n">
        <v>472</v>
      </c>
      <c r="G458" s="210" t="n">
        <v>71.369</v>
      </c>
      <c r="H458" s="210" t="n">
        <v>738.187</v>
      </c>
      <c r="I458" s="210" t="n">
        <v>5136.03</v>
      </c>
      <c r="J458" s="210" t="n">
        <v>1012.756</v>
      </c>
      <c r="K458" s="230" t="s">
        <v>21</v>
      </c>
      <c r="L458" s="212" t="n">
        <v>19.7186542913495</v>
      </c>
    </row>
    <row r="459" customFormat="false" ht="11.1" hidden="false" customHeight="true" outlineLevel="0" collapsed="false">
      <c r="B459" s="179"/>
      <c r="C459" s="179"/>
      <c r="D459" s="215" t="s">
        <v>250</v>
      </c>
      <c r="E459" s="210" t="n">
        <v>4</v>
      </c>
      <c r="F459" s="210" t="n">
        <v>488</v>
      </c>
      <c r="G459" s="210" t="n">
        <v>67.859</v>
      </c>
      <c r="H459" s="210" t="n">
        <v>869.62</v>
      </c>
      <c r="I459" s="210" t="n">
        <v>4289.608</v>
      </c>
      <c r="J459" s="210" t="n">
        <v>947.89</v>
      </c>
      <c r="K459" s="230" t="s">
        <v>21</v>
      </c>
      <c r="L459" s="212" t="n">
        <v>22.097357147786</v>
      </c>
    </row>
    <row r="460" customFormat="false" ht="11.1" hidden="false" customHeight="true" outlineLevel="0" collapsed="false">
      <c r="B460" s="179"/>
      <c r="C460" s="179"/>
      <c r="D460" s="215" t="s">
        <v>251</v>
      </c>
      <c r="E460" s="210" t="n">
        <v>4</v>
      </c>
      <c r="F460" s="210" t="n">
        <v>511</v>
      </c>
      <c r="G460" s="210" t="n">
        <v>68.016</v>
      </c>
      <c r="H460" s="210" t="n">
        <v>857.341</v>
      </c>
      <c r="I460" s="210" t="n">
        <v>4405.775</v>
      </c>
      <c r="J460" s="230" t="s">
        <v>21</v>
      </c>
      <c r="K460" s="230" t="s">
        <v>21</v>
      </c>
      <c r="L460" s="230" t="s">
        <v>21</v>
      </c>
    </row>
    <row r="461" customFormat="false" ht="11.1" hidden="false" customHeight="true" outlineLevel="0" collapsed="false">
      <c r="B461" s="179"/>
      <c r="C461" s="179"/>
      <c r="D461" s="215" t="s">
        <v>252</v>
      </c>
      <c r="E461" s="210" t="n">
        <v>4</v>
      </c>
      <c r="F461" s="210" t="n">
        <v>510</v>
      </c>
      <c r="G461" s="210" t="n">
        <v>70.043</v>
      </c>
      <c r="H461" s="210" t="n">
        <v>965.044</v>
      </c>
      <c r="I461" s="210" t="n">
        <v>5492.607</v>
      </c>
      <c r="J461" s="230" t="s">
        <v>21</v>
      </c>
      <c r="K461" s="230" t="s">
        <v>21</v>
      </c>
      <c r="L461" s="230" t="s">
        <v>21</v>
      </c>
    </row>
    <row r="462" customFormat="false" ht="11.1" hidden="false" customHeight="true" outlineLevel="0" collapsed="false">
      <c r="B462" s="179"/>
      <c r="C462" s="179"/>
      <c r="D462" s="215" t="s">
        <v>253</v>
      </c>
      <c r="E462" s="210" t="n">
        <v>4</v>
      </c>
      <c r="F462" s="210" t="n">
        <v>508</v>
      </c>
      <c r="G462" s="210" t="n">
        <v>77.496</v>
      </c>
      <c r="H462" s="210" t="n">
        <v>867.853</v>
      </c>
      <c r="I462" s="210" t="n">
        <v>6898.513</v>
      </c>
      <c r="J462" s="230" t="s">
        <v>21</v>
      </c>
      <c r="K462" s="230" t="s">
        <v>21</v>
      </c>
      <c r="L462" s="230" t="s">
        <v>21</v>
      </c>
    </row>
    <row r="463" customFormat="false" ht="11.1" hidden="false" customHeight="true" outlineLevel="0" collapsed="false">
      <c r="B463" s="179"/>
      <c r="C463" s="179"/>
      <c r="D463" s="215" t="s">
        <v>254</v>
      </c>
      <c r="E463" s="210" t="n">
        <v>4</v>
      </c>
      <c r="F463" s="210" t="n">
        <v>502</v>
      </c>
      <c r="G463" s="210" t="n">
        <v>65.692</v>
      </c>
      <c r="H463" s="210" t="n">
        <v>859.018</v>
      </c>
      <c r="I463" s="210" t="n">
        <v>5588.008</v>
      </c>
      <c r="J463" s="230" t="s">
        <v>21</v>
      </c>
      <c r="K463" s="230" t="s">
        <v>21</v>
      </c>
      <c r="L463" s="230" t="s">
        <v>21</v>
      </c>
    </row>
    <row r="464" customFormat="false" ht="11.1" hidden="false" customHeight="true" outlineLevel="0" collapsed="false">
      <c r="B464" s="179"/>
      <c r="C464" s="179"/>
      <c r="D464" s="215" t="s">
        <v>255</v>
      </c>
      <c r="E464" s="210" t="n">
        <v>4</v>
      </c>
      <c r="F464" s="210" t="n">
        <v>503</v>
      </c>
      <c r="G464" s="210" t="n">
        <v>70.806</v>
      </c>
      <c r="H464" s="210" t="n">
        <v>906.499</v>
      </c>
      <c r="I464" s="210" t="n">
        <v>6418.896</v>
      </c>
      <c r="J464" s="230" t="s">
        <v>21</v>
      </c>
      <c r="K464" s="230" t="s">
        <v>21</v>
      </c>
      <c r="L464" s="230" t="s">
        <v>21</v>
      </c>
    </row>
    <row r="465" customFormat="false" ht="11.1" hidden="false" customHeight="true" outlineLevel="0" collapsed="false">
      <c r="B465" s="179"/>
      <c r="C465" s="179"/>
      <c r="D465" s="215" t="s">
        <v>256</v>
      </c>
      <c r="E465" s="210" t="n">
        <v>4</v>
      </c>
      <c r="F465" s="210" t="n">
        <v>502</v>
      </c>
      <c r="G465" s="210" t="n">
        <v>50.107</v>
      </c>
      <c r="H465" s="210" t="n">
        <v>953.862</v>
      </c>
      <c r="I465" s="210" t="n">
        <v>3590.817</v>
      </c>
      <c r="J465" s="230" t="s">
        <v>21</v>
      </c>
      <c r="K465" s="230" t="s">
        <v>21</v>
      </c>
      <c r="L465" s="230" t="s">
        <v>21</v>
      </c>
    </row>
    <row r="466" customFormat="false" ht="11.1" hidden="false" customHeight="true" outlineLevel="0" collapsed="false">
      <c r="B466" s="179"/>
      <c r="C466" s="179"/>
      <c r="D466" s="217"/>
      <c r="E466" s="210"/>
      <c r="F466" s="210"/>
      <c r="G466" s="210"/>
      <c r="H466" s="210"/>
      <c r="I466" s="210"/>
      <c r="J466" s="211"/>
      <c r="K466" s="210"/>
      <c r="L466" s="212"/>
    </row>
    <row r="467" customFormat="false" ht="11.1" hidden="false" customHeight="true" outlineLevel="0" collapsed="false">
      <c r="B467" s="179"/>
      <c r="C467" s="179"/>
      <c r="D467" s="209" t="n">
        <v>2012</v>
      </c>
      <c r="E467" s="210"/>
      <c r="F467" s="210"/>
      <c r="G467" s="210"/>
      <c r="H467" s="210"/>
      <c r="I467" s="210"/>
      <c r="J467" s="211"/>
      <c r="K467" s="210"/>
      <c r="L467" s="212"/>
    </row>
    <row r="468" customFormat="false" ht="11.1" hidden="false" customHeight="true" outlineLevel="0" collapsed="false">
      <c r="B468" s="179"/>
      <c r="C468" s="179"/>
      <c r="D468" s="213" t="s">
        <v>244</v>
      </c>
      <c r="E468" s="210" t="n">
        <v>4.25</v>
      </c>
      <c r="F468" s="210" t="n">
        <v>482.25</v>
      </c>
      <c r="G468" s="210" t="n">
        <v>268.663</v>
      </c>
      <c r="H468" s="210" t="n">
        <v>3447.705</v>
      </c>
      <c r="I468" s="210" t="n">
        <v>22480.042</v>
      </c>
      <c r="J468" s="230" t="s">
        <v>21</v>
      </c>
      <c r="K468" s="230" t="s">
        <v>21</v>
      </c>
      <c r="L468" s="230" t="s">
        <v>21</v>
      </c>
    </row>
    <row r="469" customFormat="false" ht="6" hidden="false" customHeight="true" outlineLevel="0" collapsed="false">
      <c r="B469" s="179"/>
      <c r="C469" s="179"/>
      <c r="D469" s="214"/>
      <c r="E469" s="210"/>
      <c r="F469" s="210"/>
      <c r="G469" s="210"/>
      <c r="H469" s="210"/>
      <c r="I469" s="210"/>
      <c r="J469" s="211"/>
      <c r="K469" s="210"/>
      <c r="L469" s="212"/>
    </row>
    <row r="470" customFormat="false" ht="11.1" hidden="false" customHeight="true" outlineLevel="0" collapsed="false">
      <c r="B470" s="179"/>
      <c r="C470" s="179"/>
      <c r="D470" s="215" t="s">
        <v>245</v>
      </c>
      <c r="E470" s="210" t="n">
        <v>4</v>
      </c>
      <c r="F470" s="210" t="n">
        <v>494</v>
      </c>
      <c r="G470" s="210" t="n">
        <v>65.253</v>
      </c>
      <c r="H470" s="210" t="n">
        <v>882.146</v>
      </c>
      <c r="I470" s="210" t="n">
        <v>5441.993</v>
      </c>
      <c r="J470" s="230" t="s">
        <v>21</v>
      </c>
      <c r="K470" s="230" t="s">
        <v>21</v>
      </c>
      <c r="L470" s="230" t="s">
        <v>21</v>
      </c>
    </row>
    <row r="471" customFormat="false" ht="11.1" hidden="false" customHeight="true" outlineLevel="0" collapsed="false">
      <c r="B471" s="179"/>
      <c r="C471" s="179"/>
      <c r="D471" s="215" t="s">
        <v>246</v>
      </c>
      <c r="E471" s="210" t="n">
        <v>5</v>
      </c>
      <c r="F471" s="210" t="n">
        <v>478</v>
      </c>
      <c r="G471" s="210" t="n">
        <v>65.235</v>
      </c>
      <c r="H471" s="210" t="n">
        <v>826.709</v>
      </c>
      <c r="I471" s="210" t="n">
        <v>5657.615</v>
      </c>
      <c r="J471" s="230" t="s">
        <v>21</v>
      </c>
      <c r="K471" s="230" t="s">
        <v>21</v>
      </c>
      <c r="L471" s="230" t="s">
        <v>21</v>
      </c>
    </row>
    <row r="472" customFormat="false" ht="11.1" hidden="false" customHeight="true" outlineLevel="0" collapsed="false">
      <c r="B472" s="179"/>
      <c r="C472" s="179"/>
      <c r="D472" s="215" t="s">
        <v>247</v>
      </c>
      <c r="E472" s="210" t="n">
        <v>4</v>
      </c>
      <c r="F472" s="210" t="n">
        <v>479</v>
      </c>
      <c r="G472" s="210" t="n">
        <v>70.456</v>
      </c>
      <c r="H472" s="210" t="n">
        <v>868.362</v>
      </c>
      <c r="I472" s="210" t="n">
        <v>5801.069</v>
      </c>
      <c r="J472" s="230" t="s">
        <v>21</v>
      </c>
      <c r="K472" s="230" t="s">
        <v>21</v>
      </c>
      <c r="L472" s="230" t="s">
        <v>21</v>
      </c>
    </row>
    <row r="473" customFormat="false" ht="11.1" hidden="false" customHeight="true" outlineLevel="0" collapsed="false">
      <c r="B473" s="179"/>
      <c r="C473" s="179"/>
      <c r="D473" s="215" t="s">
        <v>248</v>
      </c>
      <c r="E473" s="210" t="n">
        <v>4</v>
      </c>
      <c r="F473" s="210" t="n">
        <v>478</v>
      </c>
      <c r="G473" s="210" t="n">
        <v>67.719</v>
      </c>
      <c r="H473" s="210" t="n">
        <v>870.488</v>
      </c>
      <c r="I473" s="210" t="n">
        <v>5579.365</v>
      </c>
      <c r="J473" s="230" t="s">
        <v>21</v>
      </c>
      <c r="K473" s="230" t="s">
        <v>21</v>
      </c>
      <c r="L473" s="230" t="s">
        <v>21</v>
      </c>
    </row>
    <row r="474" customFormat="false" ht="11.1" hidden="false" customHeight="true" outlineLevel="0" collapsed="false">
      <c r="B474" s="179"/>
      <c r="C474" s="179"/>
      <c r="D474" s="216" t="s">
        <v>249</v>
      </c>
      <c r="E474" s="210"/>
      <c r="F474" s="210"/>
      <c r="G474" s="210"/>
      <c r="H474" s="210"/>
      <c r="I474" s="210"/>
      <c r="J474" s="210"/>
      <c r="K474" s="210"/>
      <c r="L474" s="212"/>
    </row>
    <row r="475" customFormat="false" ht="11.1" hidden="false" customHeight="true" outlineLevel="0" collapsed="false">
      <c r="B475" s="179"/>
      <c r="C475" s="179"/>
      <c r="D475" s="215" t="s">
        <v>250</v>
      </c>
      <c r="E475" s="210"/>
      <c r="F475" s="210"/>
      <c r="G475" s="210"/>
      <c r="H475" s="210"/>
      <c r="I475" s="210"/>
      <c r="J475" s="210"/>
      <c r="K475" s="210"/>
      <c r="L475" s="212"/>
    </row>
    <row r="476" customFormat="false" ht="11.1" hidden="false" customHeight="true" outlineLevel="0" collapsed="false">
      <c r="B476" s="179"/>
      <c r="C476" s="179"/>
      <c r="D476" s="215" t="s">
        <v>251</v>
      </c>
      <c r="E476" s="210"/>
      <c r="F476" s="210"/>
      <c r="G476" s="210"/>
      <c r="H476" s="210"/>
      <c r="I476" s="210"/>
      <c r="J476" s="210"/>
      <c r="K476" s="210"/>
      <c r="L476" s="212"/>
    </row>
    <row r="477" customFormat="false" ht="11.1" hidden="false" customHeight="true" outlineLevel="0" collapsed="false">
      <c r="B477" s="179"/>
      <c r="C477" s="179"/>
      <c r="D477" s="215" t="s">
        <v>252</v>
      </c>
      <c r="E477" s="210"/>
      <c r="F477" s="210"/>
      <c r="G477" s="210"/>
      <c r="H477" s="210"/>
      <c r="I477" s="210"/>
      <c r="J477" s="210"/>
      <c r="K477" s="210"/>
      <c r="L477" s="212"/>
    </row>
    <row r="478" customFormat="false" ht="11.1" hidden="false" customHeight="true" outlineLevel="0" collapsed="false">
      <c r="B478" s="179"/>
      <c r="C478" s="179"/>
      <c r="D478" s="215" t="s">
        <v>253</v>
      </c>
      <c r="E478" s="218"/>
      <c r="F478" s="218"/>
      <c r="G478" s="218"/>
      <c r="H478" s="218"/>
      <c r="I478" s="218"/>
      <c r="J478" s="210"/>
      <c r="K478" s="210"/>
      <c r="L478" s="212"/>
    </row>
    <row r="479" customFormat="false" ht="11.1" hidden="false" customHeight="true" outlineLevel="0" collapsed="false">
      <c r="B479" s="179"/>
      <c r="C479" s="179"/>
      <c r="D479" s="215" t="s">
        <v>254</v>
      </c>
      <c r="E479" s="210"/>
      <c r="F479" s="210"/>
      <c r="G479" s="210"/>
      <c r="H479" s="210"/>
      <c r="I479" s="210"/>
      <c r="J479" s="210"/>
      <c r="K479" s="210"/>
      <c r="L479" s="212"/>
    </row>
    <row r="480" customFormat="false" ht="11.1" hidden="false" customHeight="true" outlineLevel="0" collapsed="false">
      <c r="B480" s="179"/>
      <c r="C480" s="179"/>
      <c r="D480" s="215" t="s">
        <v>255</v>
      </c>
      <c r="E480" s="210"/>
      <c r="F480" s="210"/>
      <c r="G480" s="210"/>
      <c r="H480" s="210"/>
      <c r="I480" s="210"/>
      <c r="J480" s="210"/>
      <c r="K480" s="210"/>
      <c r="L480" s="212"/>
    </row>
    <row r="481" customFormat="false" ht="11.1" hidden="false" customHeight="true" outlineLevel="0" collapsed="false">
      <c r="B481" s="179"/>
      <c r="C481" s="179"/>
      <c r="D481" s="215" t="s">
        <v>256</v>
      </c>
      <c r="E481" s="210"/>
      <c r="F481" s="210"/>
      <c r="G481" s="210"/>
      <c r="H481" s="210"/>
      <c r="I481" s="210"/>
      <c r="J481" s="210"/>
      <c r="K481" s="210"/>
      <c r="L481" s="212"/>
    </row>
    <row r="482" customFormat="false" ht="11.1" hidden="false" customHeight="true" outlineLevel="0" collapsed="false">
      <c r="B482" s="179"/>
      <c r="C482" s="179"/>
      <c r="D482" s="219"/>
      <c r="E482" s="210"/>
      <c r="F482" s="210"/>
      <c r="G482" s="210"/>
      <c r="H482" s="210"/>
      <c r="I482" s="210"/>
      <c r="J482" s="211"/>
      <c r="K482" s="210"/>
      <c r="L482" s="212"/>
    </row>
    <row r="483" customFormat="false" ht="11.1" hidden="false" customHeight="true" outlineLevel="0" collapsed="false">
      <c r="B483" s="179"/>
      <c r="C483" s="179"/>
      <c r="D483" s="219"/>
      <c r="E483" s="210"/>
      <c r="F483" s="210"/>
      <c r="G483" s="210"/>
      <c r="H483" s="210"/>
      <c r="I483" s="210"/>
      <c r="J483" s="211"/>
      <c r="K483" s="210"/>
      <c r="L483" s="220"/>
    </row>
    <row r="484" customFormat="false" ht="11.1" hidden="false" customHeight="true" outlineLevel="0" collapsed="false">
      <c r="B484" s="202" t="n">
        <v>16</v>
      </c>
      <c r="C484" s="229" t="s">
        <v>284</v>
      </c>
      <c r="D484" s="223" t="n">
        <v>2005</v>
      </c>
      <c r="E484" s="210" t="n">
        <v>13</v>
      </c>
      <c r="F484" s="210" t="n">
        <v>2060.58333333333</v>
      </c>
      <c r="G484" s="210" t="n">
        <v>3532.073</v>
      </c>
      <c r="H484" s="210" t="n">
        <v>53479.344</v>
      </c>
      <c r="I484" s="210" t="n">
        <v>649233.005</v>
      </c>
      <c r="J484" s="210" t="n">
        <v>261768.889</v>
      </c>
      <c r="K484" s="210" t="n">
        <v>76456.902</v>
      </c>
      <c r="L484" s="212" t="n">
        <v>40.3197137212702</v>
      </c>
    </row>
    <row r="485" customFormat="false" ht="11.1" hidden="false" customHeight="true" outlineLevel="0" collapsed="false">
      <c r="B485" s="202"/>
      <c r="C485" s="229" t="s">
        <v>285</v>
      </c>
      <c r="D485" s="223" t="n">
        <v>2009</v>
      </c>
      <c r="E485" s="210" t="n">
        <v>15.25</v>
      </c>
      <c r="F485" s="210" t="n">
        <v>2235.25</v>
      </c>
      <c r="G485" s="210" t="n">
        <v>3502.372</v>
      </c>
      <c r="H485" s="210" t="n">
        <v>56611.789</v>
      </c>
      <c r="I485" s="210" t="n">
        <v>516945.251</v>
      </c>
      <c r="J485" s="210" t="n">
        <v>201778.204</v>
      </c>
      <c r="K485" s="210" t="n">
        <v>163921.007</v>
      </c>
      <c r="L485" s="212" t="n">
        <v>39.0327996262026</v>
      </c>
    </row>
    <row r="486" customFormat="false" ht="11.1" hidden="false" customHeight="true" outlineLevel="0" collapsed="false">
      <c r="B486" s="202"/>
      <c r="C486" s="229" t="s">
        <v>286</v>
      </c>
      <c r="D486" s="223" t="n">
        <v>2010</v>
      </c>
      <c r="E486" s="210" t="n">
        <v>15</v>
      </c>
      <c r="F486" s="210" t="n">
        <v>2229.75</v>
      </c>
      <c r="G486" s="210" t="n">
        <v>3637.882</v>
      </c>
      <c r="H486" s="210" t="n">
        <v>58656.727</v>
      </c>
      <c r="I486" s="210" t="n">
        <v>606608.53</v>
      </c>
      <c r="J486" s="210" t="n">
        <v>233734.054</v>
      </c>
      <c r="K486" s="210" t="n">
        <v>210828.564</v>
      </c>
      <c r="L486" s="212" t="n">
        <v>38.5312837589013</v>
      </c>
    </row>
    <row r="487" customFormat="false" ht="11.1" hidden="false" customHeight="true" outlineLevel="0" collapsed="false">
      <c r="B487" s="179"/>
      <c r="D487" s="223" t="n">
        <v>2011</v>
      </c>
      <c r="E487" s="210" t="n">
        <v>13.3333333333333</v>
      </c>
      <c r="F487" s="210" t="n">
        <v>2153.75</v>
      </c>
      <c r="G487" s="210" t="n">
        <v>3590.611</v>
      </c>
      <c r="H487" s="210" t="n">
        <v>59672.693</v>
      </c>
      <c r="I487" s="210" t="n">
        <v>554945.176</v>
      </c>
      <c r="J487" s="210" t="n">
        <v>220793.523</v>
      </c>
      <c r="K487" s="210" t="n">
        <v>198654.352</v>
      </c>
      <c r="L487" s="212" t="n">
        <v>39.7865469507208</v>
      </c>
    </row>
    <row r="488" customFormat="false" ht="11.1" hidden="false" customHeight="true" outlineLevel="0" collapsed="false">
      <c r="B488" s="179"/>
      <c r="D488" s="217"/>
      <c r="E488" s="210"/>
      <c r="F488" s="210"/>
      <c r="G488" s="210"/>
      <c r="H488" s="210"/>
      <c r="I488" s="210"/>
      <c r="J488" s="211"/>
      <c r="K488" s="210"/>
      <c r="L488" s="212"/>
    </row>
    <row r="489" customFormat="false" ht="11.1" hidden="false" customHeight="true" outlineLevel="0" collapsed="false">
      <c r="B489" s="179"/>
      <c r="D489" s="209" t="n">
        <v>2011</v>
      </c>
      <c r="E489" s="210"/>
      <c r="F489" s="210"/>
      <c r="G489" s="210"/>
      <c r="H489" s="210"/>
      <c r="I489" s="210"/>
      <c r="J489" s="211"/>
      <c r="K489" s="210"/>
      <c r="L489" s="212"/>
    </row>
    <row r="490" customFormat="false" ht="11.1" hidden="false" customHeight="true" outlineLevel="0" collapsed="false">
      <c r="B490" s="179"/>
      <c r="C490" s="180"/>
      <c r="D490" s="213" t="s">
        <v>244</v>
      </c>
      <c r="E490" s="210" t="n">
        <v>14</v>
      </c>
      <c r="F490" s="210" t="n">
        <v>2158.75</v>
      </c>
      <c r="G490" s="210" t="n">
        <v>1210.484</v>
      </c>
      <c r="H490" s="210" t="n">
        <v>18399.519</v>
      </c>
      <c r="I490" s="210" t="n">
        <v>176909.321</v>
      </c>
      <c r="J490" s="210" t="n">
        <v>64923.666</v>
      </c>
      <c r="K490" s="210" t="n">
        <v>58411.277</v>
      </c>
      <c r="L490" s="212" t="n">
        <v>36.69883849704</v>
      </c>
    </row>
    <row r="491" customFormat="false" ht="6" hidden="false" customHeight="true" outlineLevel="0" collapsed="false">
      <c r="B491" s="179"/>
      <c r="C491" s="180"/>
      <c r="D491" s="214"/>
      <c r="E491" s="210"/>
      <c r="F491" s="210"/>
      <c r="G491" s="210"/>
      <c r="H491" s="210"/>
      <c r="I491" s="210"/>
      <c r="J491" s="211"/>
      <c r="K491" s="210"/>
      <c r="L491" s="212"/>
    </row>
    <row r="492" customFormat="false" ht="11.1" hidden="false" customHeight="true" outlineLevel="0" collapsed="false">
      <c r="B492" s="179"/>
      <c r="C492" s="180"/>
      <c r="D492" s="215" t="s">
        <v>245</v>
      </c>
      <c r="E492" s="210" t="n">
        <v>15</v>
      </c>
      <c r="F492" s="210" t="n">
        <v>2229</v>
      </c>
      <c r="G492" s="210" t="n">
        <v>309.384</v>
      </c>
      <c r="H492" s="210" t="n">
        <v>4778.324</v>
      </c>
      <c r="I492" s="210" t="n">
        <v>41223.57</v>
      </c>
      <c r="J492" s="210" t="n">
        <v>14099.885</v>
      </c>
      <c r="K492" s="210" t="n">
        <v>12845.442</v>
      </c>
      <c r="L492" s="212" t="n">
        <v>34.2034544800463</v>
      </c>
    </row>
    <row r="493" customFormat="false" ht="11.1" hidden="false" customHeight="true" outlineLevel="0" collapsed="false">
      <c r="B493" s="179"/>
      <c r="C493" s="180"/>
      <c r="D493" s="215" t="s">
        <v>246</v>
      </c>
      <c r="E493" s="210" t="n">
        <v>15</v>
      </c>
      <c r="F493" s="210" t="n">
        <v>2107</v>
      </c>
      <c r="G493" s="210" t="n">
        <v>286.343</v>
      </c>
      <c r="H493" s="210" t="n">
        <v>4280.572</v>
      </c>
      <c r="I493" s="210" t="n">
        <v>42421.719</v>
      </c>
      <c r="J493" s="210" t="n">
        <v>16384.42</v>
      </c>
      <c r="K493" s="210" t="n">
        <v>14794.319</v>
      </c>
      <c r="L493" s="212" t="n">
        <v>38.6227158781567</v>
      </c>
    </row>
    <row r="494" customFormat="false" ht="11.1" hidden="false" customHeight="true" outlineLevel="0" collapsed="false">
      <c r="B494" s="179"/>
      <c r="C494" s="180"/>
      <c r="D494" s="215" t="s">
        <v>247</v>
      </c>
      <c r="E494" s="210" t="n">
        <v>13</v>
      </c>
      <c r="F494" s="210" t="n">
        <v>2147</v>
      </c>
      <c r="G494" s="210" t="n">
        <v>325.656</v>
      </c>
      <c r="H494" s="210" t="n">
        <v>4752.593</v>
      </c>
      <c r="I494" s="210" t="n">
        <v>47742.706</v>
      </c>
      <c r="J494" s="210" t="n">
        <v>17552.254</v>
      </c>
      <c r="K494" s="210" t="n">
        <v>15870.98</v>
      </c>
      <c r="L494" s="212" t="n">
        <v>36.7642630059553</v>
      </c>
    </row>
    <row r="495" customFormat="false" ht="11.1" hidden="false" customHeight="true" outlineLevel="0" collapsed="false">
      <c r="B495" s="179"/>
      <c r="C495" s="180"/>
      <c r="D495" s="215" t="s">
        <v>248</v>
      </c>
      <c r="E495" s="210" t="n">
        <v>13</v>
      </c>
      <c r="F495" s="210" t="n">
        <v>2152</v>
      </c>
      <c r="G495" s="210" t="n">
        <v>289.101</v>
      </c>
      <c r="H495" s="210" t="n">
        <v>4588.03</v>
      </c>
      <c r="I495" s="210" t="n">
        <v>45521.326</v>
      </c>
      <c r="J495" s="210" t="n">
        <v>16887.107</v>
      </c>
      <c r="K495" s="210" t="n">
        <v>14900.536</v>
      </c>
      <c r="L495" s="212" t="n">
        <v>37.0971333304307</v>
      </c>
    </row>
    <row r="496" customFormat="false" ht="11.1" hidden="false" customHeight="true" outlineLevel="0" collapsed="false">
      <c r="B496" s="179"/>
      <c r="C496" s="180"/>
      <c r="D496" s="216" t="s">
        <v>249</v>
      </c>
      <c r="E496" s="210" t="n">
        <v>13</v>
      </c>
      <c r="F496" s="210" t="n">
        <v>2151</v>
      </c>
      <c r="G496" s="210" t="n">
        <v>317.104</v>
      </c>
      <c r="H496" s="210" t="n">
        <v>4723.51</v>
      </c>
      <c r="I496" s="210" t="n">
        <v>51061.753</v>
      </c>
      <c r="J496" s="210" t="n">
        <v>19742.997</v>
      </c>
      <c r="K496" s="210" t="n">
        <v>17458.539</v>
      </c>
      <c r="L496" s="212" t="n">
        <v>38.6649416442871</v>
      </c>
    </row>
    <row r="497" customFormat="false" ht="11.1" hidden="false" customHeight="true" outlineLevel="0" collapsed="false">
      <c r="B497" s="179"/>
      <c r="C497" s="180"/>
      <c r="D497" s="215" t="s">
        <v>250</v>
      </c>
      <c r="E497" s="210" t="n">
        <v>13</v>
      </c>
      <c r="F497" s="210" t="n">
        <v>2135</v>
      </c>
      <c r="G497" s="210" t="n">
        <v>303.322</v>
      </c>
      <c r="H497" s="210" t="n">
        <v>5312.347</v>
      </c>
      <c r="I497" s="210" t="n">
        <v>47357.28</v>
      </c>
      <c r="J497" s="210" t="n">
        <v>18058.94</v>
      </c>
      <c r="K497" s="210" t="n">
        <v>16257.449</v>
      </c>
      <c r="L497" s="212" t="n">
        <v>38.1333978640665</v>
      </c>
    </row>
    <row r="498" customFormat="false" ht="11.1" hidden="false" customHeight="true" outlineLevel="0" collapsed="false">
      <c r="B498" s="179"/>
      <c r="C498" s="180"/>
      <c r="D498" s="215" t="s">
        <v>251</v>
      </c>
      <c r="E498" s="210" t="n">
        <v>13</v>
      </c>
      <c r="F498" s="210" t="n">
        <v>2142</v>
      </c>
      <c r="G498" s="210" t="n">
        <v>293.199</v>
      </c>
      <c r="H498" s="210" t="n">
        <v>5210.407</v>
      </c>
      <c r="I498" s="210" t="n">
        <v>47271.813</v>
      </c>
      <c r="J498" s="210" t="n">
        <v>20558.352</v>
      </c>
      <c r="K498" s="210" t="n">
        <v>18768.331</v>
      </c>
      <c r="L498" s="212" t="n">
        <v>43.4896626452639</v>
      </c>
    </row>
    <row r="499" customFormat="false" ht="11.1" hidden="false" customHeight="true" outlineLevel="0" collapsed="false">
      <c r="B499" s="179"/>
      <c r="C499" s="180"/>
      <c r="D499" s="215" t="s">
        <v>252</v>
      </c>
      <c r="E499" s="210" t="n">
        <v>13</v>
      </c>
      <c r="F499" s="210" t="n">
        <v>2158</v>
      </c>
      <c r="G499" s="210" t="n">
        <v>297.995</v>
      </c>
      <c r="H499" s="210" t="n">
        <v>4964.564</v>
      </c>
      <c r="I499" s="210" t="n">
        <v>47759.079</v>
      </c>
      <c r="J499" s="210" t="n">
        <v>20425.128</v>
      </c>
      <c r="K499" s="210" t="n">
        <v>18196.508</v>
      </c>
      <c r="L499" s="212" t="n">
        <v>42.7670056200204</v>
      </c>
    </row>
    <row r="500" customFormat="false" ht="11.1" hidden="false" customHeight="true" outlineLevel="0" collapsed="false">
      <c r="B500" s="179"/>
      <c r="C500" s="180"/>
      <c r="D500" s="215" t="s">
        <v>253</v>
      </c>
      <c r="E500" s="210" t="n">
        <v>13</v>
      </c>
      <c r="F500" s="210" t="n">
        <v>2157</v>
      </c>
      <c r="G500" s="210" t="n">
        <v>311.516</v>
      </c>
      <c r="H500" s="210" t="n">
        <v>4866.245</v>
      </c>
      <c r="I500" s="210" t="n">
        <v>50525.238</v>
      </c>
      <c r="J500" s="210" t="n">
        <v>21376.03</v>
      </c>
      <c r="K500" s="210" t="n">
        <v>19255.134</v>
      </c>
      <c r="L500" s="212" t="n">
        <v>42.3076285162675</v>
      </c>
    </row>
    <row r="501" customFormat="false" ht="11.1" hidden="false" customHeight="true" outlineLevel="0" collapsed="false">
      <c r="B501" s="179"/>
      <c r="C501" s="180"/>
      <c r="D501" s="215" t="s">
        <v>254</v>
      </c>
      <c r="E501" s="210" t="n">
        <v>13</v>
      </c>
      <c r="F501" s="210" t="n">
        <v>2161</v>
      </c>
      <c r="G501" s="210" t="n">
        <v>285.615</v>
      </c>
      <c r="H501" s="210" t="n">
        <v>4865.063</v>
      </c>
      <c r="I501" s="210" t="n">
        <v>48440.318</v>
      </c>
      <c r="J501" s="210" t="n">
        <v>19815.976</v>
      </c>
      <c r="K501" s="210" t="n">
        <v>17890.741</v>
      </c>
      <c r="L501" s="212" t="n">
        <v>40.9080221149663</v>
      </c>
    </row>
    <row r="502" customFormat="false" ht="11.1" hidden="false" customHeight="true" outlineLevel="0" collapsed="false">
      <c r="B502" s="179"/>
      <c r="C502" s="180"/>
      <c r="D502" s="215" t="s">
        <v>255</v>
      </c>
      <c r="E502" s="210" t="n">
        <v>13</v>
      </c>
      <c r="F502" s="210" t="n">
        <v>2154</v>
      </c>
      <c r="G502" s="210" t="n">
        <v>318.77</v>
      </c>
      <c r="H502" s="210" t="n">
        <v>6177.522</v>
      </c>
      <c r="I502" s="210" t="n">
        <v>51269.069</v>
      </c>
      <c r="J502" s="210" t="n">
        <v>21509.353</v>
      </c>
      <c r="K502" s="210" t="n">
        <v>19428.675</v>
      </c>
      <c r="L502" s="212" t="n">
        <v>41.9538591582383</v>
      </c>
    </row>
    <row r="503" customFormat="false" ht="11.1" hidden="false" customHeight="true" outlineLevel="0" collapsed="false">
      <c r="B503" s="179"/>
      <c r="C503" s="180"/>
      <c r="D503" s="215" t="s">
        <v>256</v>
      </c>
      <c r="E503" s="210" t="n">
        <v>13</v>
      </c>
      <c r="F503" s="210" t="n">
        <v>2152</v>
      </c>
      <c r="G503" s="210" t="n">
        <v>252.606</v>
      </c>
      <c r="H503" s="210" t="n">
        <v>5153.516</v>
      </c>
      <c r="I503" s="210" t="n">
        <v>34351.305</v>
      </c>
      <c r="J503" s="210" t="n">
        <v>14383.081</v>
      </c>
      <c r="K503" s="210" t="n">
        <v>12987.698</v>
      </c>
      <c r="L503" s="212" t="n">
        <v>41.8705519339076</v>
      </c>
    </row>
    <row r="504" customFormat="false" ht="11.1" hidden="false" customHeight="true" outlineLevel="0" collapsed="false">
      <c r="B504" s="179"/>
      <c r="C504" s="180"/>
      <c r="D504" s="217"/>
      <c r="E504" s="210"/>
      <c r="F504" s="210"/>
      <c r="G504" s="210"/>
      <c r="H504" s="210"/>
      <c r="I504" s="210"/>
      <c r="J504" s="211"/>
      <c r="K504" s="210"/>
      <c r="L504" s="212"/>
    </row>
    <row r="505" customFormat="false" ht="11.1" hidden="false" customHeight="true" outlineLevel="0" collapsed="false">
      <c r="B505" s="179"/>
      <c r="C505" s="180"/>
      <c r="D505" s="209" t="n">
        <v>2012</v>
      </c>
      <c r="E505" s="210"/>
      <c r="F505" s="210"/>
      <c r="G505" s="210"/>
      <c r="H505" s="210"/>
      <c r="I505" s="210"/>
      <c r="J505" s="211"/>
      <c r="K505" s="210"/>
      <c r="L505" s="212"/>
    </row>
    <row r="506" customFormat="false" ht="11.1" hidden="false" customHeight="true" outlineLevel="0" collapsed="false">
      <c r="B506" s="179"/>
      <c r="C506" s="180"/>
      <c r="D506" s="213" t="s">
        <v>244</v>
      </c>
      <c r="E506" s="210" t="n">
        <v>12</v>
      </c>
      <c r="F506" s="210" t="n">
        <v>2151</v>
      </c>
      <c r="G506" s="210" t="n">
        <v>1169.361</v>
      </c>
      <c r="H506" s="210" t="n">
        <v>19009.408</v>
      </c>
      <c r="I506" s="210" t="n">
        <v>173017.715</v>
      </c>
      <c r="J506" s="210" t="n">
        <v>67973.917</v>
      </c>
      <c r="K506" s="210" t="n">
        <v>61512.195</v>
      </c>
      <c r="L506" s="212" t="n">
        <v>39.2872585330352</v>
      </c>
    </row>
    <row r="507" customFormat="false" ht="6" hidden="false" customHeight="true" outlineLevel="0" collapsed="false">
      <c r="B507" s="179"/>
      <c r="C507" s="180"/>
      <c r="D507" s="214"/>
      <c r="E507" s="210"/>
      <c r="F507" s="210"/>
      <c r="G507" s="210"/>
      <c r="H507" s="210"/>
      <c r="I507" s="210"/>
      <c r="J507" s="211"/>
      <c r="K507" s="210"/>
      <c r="L507" s="212"/>
    </row>
    <row r="508" customFormat="false" ht="11.1" hidden="false" customHeight="true" outlineLevel="0" collapsed="false">
      <c r="B508" s="179"/>
      <c r="C508" s="180"/>
      <c r="D508" s="215" t="s">
        <v>245</v>
      </c>
      <c r="E508" s="210" t="n">
        <v>12</v>
      </c>
      <c r="F508" s="210" t="n">
        <v>2140</v>
      </c>
      <c r="G508" s="210" t="n">
        <v>282.444</v>
      </c>
      <c r="H508" s="210" t="n">
        <v>4851.275</v>
      </c>
      <c r="I508" s="210" t="n">
        <v>40930.15</v>
      </c>
      <c r="J508" s="210" t="n">
        <v>15872.528</v>
      </c>
      <c r="K508" s="210" t="n">
        <v>14563.748</v>
      </c>
      <c r="L508" s="212" t="n">
        <v>38.779550038297</v>
      </c>
    </row>
    <row r="509" customFormat="false" ht="11.1" hidden="false" customHeight="true" outlineLevel="0" collapsed="false">
      <c r="B509" s="179"/>
      <c r="C509" s="180"/>
      <c r="D509" s="215" t="s">
        <v>246</v>
      </c>
      <c r="E509" s="210" t="n">
        <v>12</v>
      </c>
      <c r="F509" s="210" t="n">
        <v>2150</v>
      </c>
      <c r="G509" s="210" t="n">
        <v>296.381</v>
      </c>
      <c r="H509" s="210" t="n">
        <v>4695.801</v>
      </c>
      <c r="I509" s="210" t="n">
        <v>41984.088</v>
      </c>
      <c r="J509" s="210" t="n">
        <v>16421.317</v>
      </c>
      <c r="K509" s="210" t="n">
        <v>15051.292</v>
      </c>
      <c r="L509" s="212" t="n">
        <v>39.1131921217391</v>
      </c>
    </row>
    <row r="510" customFormat="false" ht="11.1" hidden="false" customHeight="true" outlineLevel="0" collapsed="false">
      <c r="B510" s="179"/>
      <c r="C510" s="180"/>
      <c r="D510" s="215" t="s">
        <v>247</v>
      </c>
      <c r="E510" s="210" t="n">
        <v>12</v>
      </c>
      <c r="F510" s="210" t="n">
        <v>2156</v>
      </c>
      <c r="G510" s="210" t="n">
        <v>316.356</v>
      </c>
      <c r="H510" s="210" t="n">
        <v>4761.951</v>
      </c>
      <c r="I510" s="210" t="n">
        <v>51900.423</v>
      </c>
      <c r="J510" s="210" t="n">
        <v>22041.501</v>
      </c>
      <c r="K510" s="210" t="n">
        <v>19880.589</v>
      </c>
      <c r="L510" s="212" t="n">
        <v>42.4688272771881</v>
      </c>
    </row>
    <row r="511" customFormat="false" ht="11.1" hidden="false" customHeight="true" outlineLevel="0" collapsed="false">
      <c r="B511" s="179"/>
      <c r="C511" s="180"/>
      <c r="D511" s="215" t="s">
        <v>248</v>
      </c>
      <c r="E511" s="210" t="n">
        <v>12</v>
      </c>
      <c r="F511" s="210" t="n">
        <v>2158</v>
      </c>
      <c r="G511" s="210" t="n">
        <v>274.18</v>
      </c>
      <c r="H511" s="210" t="n">
        <v>4700.381</v>
      </c>
      <c r="I511" s="210" t="n">
        <v>38203.054</v>
      </c>
      <c r="J511" s="210" t="n">
        <v>13638.571</v>
      </c>
      <c r="K511" s="210" t="n">
        <v>12016.566</v>
      </c>
      <c r="L511" s="212" t="n">
        <v>35.7002112972434</v>
      </c>
    </row>
    <row r="512" customFormat="false" ht="11.1" hidden="false" customHeight="true" outlineLevel="0" collapsed="false">
      <c r="B512" s="179"/>
      <c r="C512" s="180"/>
      <c r="D512" s="216" t="s">
        <v>249</v>
      </c>
      <c r="E512" s="210"/>
      <c r="F512" s="210"/>
      <c r="G512" s="210"/>
      <c r="H512" s="210"/>
      <c r="I512" s="210"/>
      <c r="J512" s="210"/>
      <c r="K512" s="210"/>
      <c r="L512" s="212"/>
    </row>
    <row r="513" customFormat="false" ht="11.1" hidden="false" customHeight="true" outlineLevel="0" collapsed="false">
      <c r="B513" s="179"/>
      <c r="C513" s="180"/>
      <c r="D513" s="215" t="s">
        <v>250</v>
      </c>
      <c r="E513" s="210"/>
      <c r="F513" s="210"/>
      <c r="G513" s="210"/>
      <c r="H513" s="210"/>
      <c r="I513" s="210"/>
      <c r="J513" s="210"/>
      <c r="K513" s="210"/>
      <c r="L513" s="212"/>
    </row>
    <row r="514" customFormat="false" ht="11.1" hidden="false" customHeight="true" outlineLevel="0" collapsed="false">
      <c r="B514" s="179"/>
      <c r="C514" s="180"/>
      <c r="D514" s="215" t="s">
        <v>251</v>
      </c>
      <c r="E514" s="210"/>
      <c r="F514" s="210"/>
      <c r="G514" s="210"/>
      <c r="H514" s="210"/>
      <c r="I514" s="210"/>
      <c r="J514" s="210"/>
      <c r="K514" s="210"/>
      <c r="L514" s="212"/>
    </row>
    <row r="515" customFormat="false" ht="11.1" hidden="false" customHeight="true" outlineLevel="0" collapsed="false">
      <c r="B515" s="179"/>
      <c r="C515" s="180"/>
      <c r="D515" s="215" t="s">
        <v>252</v>
      </c>
      <c r="E515" s="210"/>
      <c r="F515" s="210"/>
      <c r="G515" s="210"/>
      <c r="H515" s="210"/>
      <c r="I515" s="210"/>
      <c r="J515" s="210"/>
      <c r="K515" s="210"/>
      <c r="L515" s="212"/>
    </row>
    <row r="516" customFormat="false" ht="11.1" hidden="false" customHeight="true" outlineLevel="0" collapsed="false">
      <c r="B516" s="179"/>
      <c r="C516" s="180"/>
      <c r="D516" s="215" t="s">
        <v>253</v>
      </c>
      <c r="E516" s="218"/>
      <c r="F516" s="218"/>
      <c r="G516" s="218"/>
      <c r="H516" s="218"/>
      <c r="I516" s="218"/>
      <c r="J516" s="210"/>
      <c r="K516" s="210"/>
      <c r="L516" s="212"/>
    </row>
    <row r="517" customFormat="false" ht="11.1" hidden="false" customHeight="true" outlineLevel="0" collapsed="false">
      <c r="B517" s="179"/>
      <c r="C517" s="180"/>
      <c r="D517" s="215" t="s">
        <v>254</v>
      </c>
      <c r="E517" s="210"/>
      <c r="F517" s="210"/>
      <c r="G517" s="210"/>
      <c r="H517" s="210"/>
      <c r="I517" s="210"/>
      <c r="J517" s="210"/>
      <c r="K517" s="210"/>
      <c r="L517" s="212"/>
    </row>
    <row r="518" customFormat="false" ht="11.1" hidden="false" customHeight="true" outlineLevel="0" collapsed="false">
      <c r="B518" s="179"/>
      <c r="C518" s="180"/>
      <c r="D518" s="215" t="s">
        <v>255</v>
      </c>
      <c r="E518" s="210"/>
      <c r="F518" s="210"/>
      <c r="G518" s="210"/>
      <c r="H518" s="210"/>
      <c r="I518" s="210"/>
      <c r="J518" s="210"/>
      <c r="K518" s="210"/>
      <c r="L518" s="212"/>
    </row>
    <row r="519" customFormat="false" ht="11.1" hidden="false" customHeight="true" outlineLevel="0" collapsed="false">
      <c r="B519" s="179"/>
      <c r="C519" s="180"/>
      <c r="D519" s="225" t="s">
        <v>256</v>
      </c>
      <c r="E519" s="205"/>
      <c r="F519" s="205"/>
      <c r="G519" s="205"/>
      <c r="H519" s="205"/>
      <c r="I519" s="205"/>
      <c r="J519" s="205"/>
      <c r="K519" s="205"/>
      <c r="L519" s="206"/>
    </row>
    <row r="520" customFormat="false" ht="11.1" hidden="false" customHeight="true" outlineLevel="0" collapsed="false"/>
    <row r="521" customFormat="false" ht="10.5" hidden="false" customHeight="true" outlineLevel="0" collapsed="false">
      <c r="C521" s="226" t="s">
        <v>221</v>
      </c>
    </row>
    <row r="522" customFormat="false" ht="11.1" hidden="false" customHeight="true" outlineLevel="0" collapsed="false"/>
    <row r="523" customFormat="false" ht="11.1" hidden="false" customHeight="true" outlineLevel="0" collapsed="false">
      <c r="A523" s="190" t="s">
        <v>287</v>
      </c>
      <c r="B523" s="190"/>
      <c r="C523" s="190"/>
      <c r="D523" s="190"/>
      <c r="E523" s="190"/>
      <c r="F523" s="190"/>
      <c r="G523" s="190"/>
      <c r="H523" s="190"/>
      <c r="I523" s="190"/>
      <c r="J523" s="190"/>
      <c r="K523" s="190"/>
      <c r="L523" s="191"/>
    </row>
    <row r="524" customFormat="false" ht="11.1" hidden="false" customHeight="true" outlineLevel="0" collapsed="false">
      <c r="A524" s="193"/>
      <c r="B524" s="193"/>
      <c r="C524" s="193"/>
      <c r="D524" s="193"/>
      <c r="E524" s="194"/>
      <c r="F524" s="194"/>
      <c r="G524" s="194"/>
      <c r="H524" s="194"/>
      <c r="I524" s="194"/>
      <c r="J524" s="192"/>
      <c r="K524" s="192"/>
      <c r="L524" s="191"/>
    </row>
    <row r="525" customFormat="false" ht="11.1" hidden="false" customHeight="true" outlineLevel="0" collapsed="false">
      <c r="A525" s="190" t="s">
        <v>258</v>
      </c>
      <c r="B525" s="190"/>
      <c r="C525" s="190"/>
      <c r="D525" s="190"/>
      <c r="E525" s="190"/>
      <c r="F525" s="190"/>
      <c r="G525" s="190"/>
      <c r="H525" s="190"/>
      <c r="I525" s="190"/>
      <c r="J525" s="190"/>
      <c r="K525" s="190"/>
      <c r="L525" s="191"/>
    </row>
    <row r="526" customFormat="false" ht="11.1" hidden="false" customHeight="true" outlineLevel="0" collapsed="false">
      <c r="A526" s="190" t="s">
        <v>237</v>
      </c>
      <c r="B526" s="190"/>
      <c r="C526" s="190"/>
      <c r="D526" s="190"/>
      <c r="E526" s="190"/>
      <c r="F526" s="190"/>
      <c r="G526" s="190"/>
      <c r="H526" s="190"/>
      <c r="I526" s="190"/>
      <c r="J526" s="190"/>
      <c r="K526" s="190"/>
      <c r="L526" s="191"/>
    </row>
    <row r="527" s="198" customFormat="true" ht="18" hidden="false" customHeight="true" outlineLevel="0" collapsed="false">
      <c r="A527" s="195"/>
      <c r="B527" s="195"/>
      <c r="C527" s="195"/>
      <c r="D527" s="195"/>
      <c r="E527" s="196"/>
      <c r="F527" s="196"/>
      <c r="G527" s="196"/>
      <c r="H527" s="196"/>
      <c r="I527" s="196"/>
      <c r="J527" s="192"/>
      <c r="K527" s="197"/>
      <c r="L527" s="191"/>
      <c r="M527" s="192"/>
      <c r="N527" s="192"/>
      <c r="O527" s="192"/>
      <c r="P527" s="192"/>
      <c r="Q527" s="192"/>
      <c r="R527" s="192"/>
      <c r="S527" s="192"/>
      <c r="T527" s="192"/>
      <c r="U527" s="192"/>
      <c r="V527" s="192"/>
      <c r="W527" s="192"/>
      <c r="X527" s="192"/>
      <c r="Y527" s="192"/>
      <c r="Z527" s="192"/>
      <c r="AA527" s="192"/>
      <c r="AB527" s="192"/>
      <c r="AC527" s="192"/>
      <c r="AD527" s="192"/>
      <c r="AE527" s="192"/>
      <c r="AF527" s="192"/>
      <c r="AG527" s="192"/>
      <c r="AH527" s="192"/>
      <c r="AI527" s="192"/>
      <c r="AJ527" s="192"/>
      <c r="AK527" s="192"/>
      <c r="AL527" s="192"/>
      <c r="AM527" s="192"/>
      <c r="AN527" s="192"/>
      <c r="AO527" s="192"/>
      <c r="AP527" s="192"/>
      <c r="AQ527" s="192"/>
      <c r="AR527" s="192"/>
      <c r="AS527" s="192"/>
      <c r="AT527" s="192"/>
      <c r="AU527" s="192"/>
      <c r="AV527" s="192"/>
      <c r="AW527" s="192"/>
      <c r="AX527" s="192"/>
      <c r="AY527" s="192"/>
    </row>
    <row r="528" customFormat="false" ht="15" hidden="false" customHeight="true" outlineLevel="0" collapsed="false">
      <c r="B528" s="162" t="s">
        <v>154</v>
      </c>
      <c r="C528" s="163" t="s">
        <v>259</v>
      </c>
      <c r="D528" s="164" t="s">
        <v>239</v>
      </c>
      <c r="E528" s="164" t="s">
        <v>240</v>
      </c>
      <c r="F528" s="163" t="s">
        <v>260</v>
      </c>
      <c r="G528" s="163" t="s">
        <v>261</v>
      </c>
      <c r="H528" s="163" t="s">
        <v>79</v>
      </c>
      <c r="I528" s="167" t="s">
        <v>81</v>
      </c>
      <c r="J528" s="167"/>
      <c r="K528" s="167"/>
      <c r="L528" s="199" t="s">
        <v>262</v>
      </c>
    </row>
    <row r="529" customFormat="false" ht="15" hidden="false" customHeight="true" outlineLevel="0" collapsed="false">
      <c r="B529" s="162"/>
      <c r="C529" s="163"/>
      <c r="D529" s="164"/>
      <c r="E529" s="164"/>
      <c r="F529" s="163"/>
      <c r="G529" s="163"/>
      <c r="H529" s="163"/>
      <c r="I529" s="163" t="s">
        <v>141</v>
      </c>
      <c r="J529" s="167" t="s">
        <v>242</v>
      </c>
      <c r="K529" s="167"/>
      <c r="L529" s="199"/>
    </row>
    <row r="530" customFormat="false" ht="21" hidden="false" customHeight="true" outlineLevel="0" collapsed="false">
      <c r="B530" s="162"/>
      <c r="C530" s="163"/>
      <c r="D530" s="164"/>
      <c r="E530" s="164"/>
      <c r="F530" s="163"/>
      <c r="G530" s="163"/>
      <c r="H530" s="163"/>
      <c r="I530" s="163"/>
      <c r="J530" s="163" t="s">
        <v>142</v>
      </c>
      <c r="K530" s="168" t="s">
        <v>243</v>
      </c>
      <c r="L530" s="199"/>
    </row>
    <row r="531" customFormat="false" ht="11.1" hidden="false" customHeight="true" outlineLevel="0" collapsed="false">
      <c r="B531" s="162"/>
      <c r="C531" s="163"/>
      <c r="D531" s="164"/>
      <c r="E531" s="200" t="s">
        <v>162</v>
      </c>
      <c r="F531" s="200" t="s">
        <v>232</v>
      </c>
      <c r="G531" s="167" t="s">
        <v>164</v>
      </c>
      <c r="H531" s="167" t="s">
        <v>123</v>
      </c>
      <c r="I531" s="167"/>
      <c r="J531" s="167"/>
      <c r="K531" s="167"/>
      <c r="L531" s="201" t="s">
        <v>234</v>
      </c>
    </row>
    <row r="532" customFormat="false" ht="11.1" hidden="false" customHeight="true" outlineLevel="0" collapsed="false">
      <c r="B532" s="172"/>
      <c r="C532" s="173"/>
      <c r="D532" s="173"/>
    </row>
    <row r="533" customFormat="false" ht="11.1" hidden="false" customHeight="true" outlineLevel="0" collapsed="false">
      <c r="B533" s="232" t="n">
        <v>17</v>
      </c>
      <c r="C533" s="203" t="s">
        <v>288</v>
      </c>
      <c r="D533" s="204" t="n">
        <v>2005</v>
      </c>
      <c r="E533" s="205" t="n">
        <v>20.9166666666667</v>
      </c>
      <c r="F533" s="205" t="n">
        <v>2810</v>
      </c>
      <c r="G533" s="205" t="n">
        <v>4643.93</v>
      </c>
      <c r="H533" s="205" t="n">
        <v>67151.571</v>
      </c>
      <c r="I533" s="205" t="n">
        <v>583796.612</v>
      </c>
      <c r="J533" s="205" t="n">
        <v>147290.841</v>
      </c>
      <c r="K533" s="205" t="n">
        <v>120109.233</v>
      </c>
      <c r="L533" s="206" t="n">
        <v>25.229821135036</v>
      </c>
    </row>
    <row r="534" customFormat="false" ht="11.1" hidden="false" customHeight="true" outlineLevel="0" collapsed="false">
      <c r="B534" s="224"/>
      <c r="C534" s="203" t="s">
        <v>289</v>
      </c>
      <c r="D534" s="204" t="n">
        <v>2009</v>
      </c>
      <c r="E534" s="205" t="n">
        <v>22</v>
      </c>
      <c r="F534" s="205" t="n">
        <v>2920.25</v>
      </c>
      <c r="G534" s="205" t="n">
        <v>4827.856</v>
      </c>
      <c r="H534" s="205" t="n">
        <v>75829.386</v>
      </c>
      <c r="I534" s="205" t="n">
        <v>777283.167</v>
      </c>
      <c r="J534" s="205" t="n">
        <v>172769.526</v>
      </c>
      <c r="K534" s="205" t="n">
        <v>126276.295</v>
      </c>
      <c r="L534" s="206" t="n">
        <v>22.2273597750509</v>
      </c>
    </row>
    <row r="535" customFormat="false" ht="11.1" hidden="false" customHeight="true" outlineLevel="0" collapsed="false">
      <c r="B535" s="224"/>
      <c r="C535" s="203" t="s">
        <v>290</v>
      </c>
      <c r="D535" s="204" t="n">
        <v>2010</v>
      </c>
      <c r="E535" s="205" t="n">
        <v>23.0833333333333</v>
      </c>
      <c r="F535" s="205" t="n">
        <v>3025.25</v>
      </c>
      <c r="G535" s="205" t="n">
        <v>5122.875</v>
      </c>
      <c r="H535" s="205" t="n">
        <v>80482.582</v>
      </c>
      <c r="I535" s="205" t="n">
        <v>978844.814</v>
      </c>
      <c r="J535" s="205" t="n">
        <v>241259.861</v>
      </c>
      <c r="K535" s="205" t="n">
        <v>175059.037</v>
      </c>
      <c r="L535" s="206" t="n">
        <v>24.6474065704148</v>
      </c>
    </row>
    <row r="536" customFormat="false" ht="11.1" hidden="false" customHeight="true" outlineLevel="0" collapsed="false">
      <c r="B536" s="179"/>
      <c r="C536" s="179"/>
      <c r="D536" s="204" t="n">
        <v>2011</v>
      </c>
      <c r="E536" s="205" t="n">
        <v>24</v>
      </c>
      <c r="F536" s="205" t="n">
        <v>3236.41666666667</v>
      </c>
      <c r="G536" s="205" t="n">
        <v>5535.008</v>
      </c>
      <c r="H536" s="205" t="n">
        <v>88604.939</v>
      </c>
      <c r="I536" s="205" t="n">
        <v>1058464.162</v>
      </c>
      <c r="J536" s="205" t="n">
        <v>283557.928</v>
      </c>
      <c r="K536" s="205" t="n">
        <v>196850.443</v>
      </c>
      <c r="L536" s="206" t="n">
        <v>26.7895634240661</v>
      </c>
    </row>
    <row r="537" customFormat="false" ht="11.1" hidden="false" customHeight="true" outlineLevel="0" collapsed="false">
      <c r="B537" s="179"/>
      <c r="C537" s="179"/>
      <c r="D537" s="180"/>
      <c r="E537" s="205"/>
      <c r="F537" s="205"/>
      <c r="G537" s="205"/>
      <c r="H537" s="205"/>
      <c r="I537" s="205"/>
      <c r="J537" s="227"/>
      <c r="K537" s="205"/>
      <c r="L537" s="206"/>
    </row>
    <row r="538" customFormat="false" ht="11.1" hidden="false" customHeight="true" outlineLevel="0" collapsed="false">
      <c r="B538" s="179"/>
      <c r="C538" s="179"/>
      <c r="D538" s="209" t="n">
        <v>2011</v>
      </c>
      <c r="E538" s="210"/>
      <c r="F538" s="210"/>
      <c r="G538" s="210"/>
      <c r="H538" s="210"/>
      <c r="I538" s="210"/>
      <c r="J538" s="211"/>
      <c r="K538" s="210"/>
      <c r="L538" s="212"/>
    </row>
    <row r="539" customFormat="false" ht="11.1" hidden="false" customHeight="true" outlineLevel="0" collapsed="false">
      <c r="B539" s="179"/>
      <c r="C539" s="179"/>
      <c r="D539" s="213" t="s">
        <v>244</v>
      </c>
      <c r="E539" s="210" t="n">
        <v>24</v>
      </c>
      <c r="F539" s="210" t="n">
        <v>3199.5</v>
      </c>
      <c r="G539" s="210" t="n">
        <v>1855.842</v>
      </c>
      <c r="H539" s="210" t="n">
        <v>28716.748</v>
      </c>
      <c r="I539" s="210" t="n">
        <v>357397.608</v>
      </c>
      <c r="J539" s="210" t="n">
        <v>98216.796</v>
      </c>
      <c r="K539" s="210" t="n">
        <v>71501.678</v>
      </c>
      <c r="L539" s="212" t="n">
        <v>27.4811005450266</v>
      </c>
    </row>
    <row r="540" customFormat="false" ht="6" hidden="false" customHeight="true" outlineLevel="0" collapsed="false">
      <c r="B540" s="179"/>
      <c r="C540" s="179"/>
      <c r="D540" s="214"/>
      <c r="E540" s="210"/>
      <c r="F540" s="210"/>
      <c r="G540" s="210"/>
      <c r="H540" s="210"/>
      <c r="I540" s="210"/>
      <c r="J540" s="211"/>
      <c r="K540" s="210"/>
      <c r="L540" s="212"/>
    </row>
    <row r="541" customFormat="false" ht="11.1" hidden="false" customHeight="true" outlineLevel="0" collapsed="false">
      <c r="B541" s="179"/>
      <c r="C541" s="179"/>
      <c r="D541" s="215" t="s">
        <v>245</v>
      </c>
      <c r="E541" s="210" t="n">
        <v>24</v>
      </c>
      <c r="F541" s="210" t="n">
        <v>3193</v>
      </c>
      <c r="G541" s="210" t="n">
        <v>469.964</v>
      </c>
      <c r="H541" s="210" t="n">
        <v>7502.405</v>
      </c>
      <c r="I541" s="210" t="n">
        <v>88038.699</v>
      </c>
      <c r="J541" s="210" t="n">
        <v>25902.125</v>
      </c>
      <c r="K541" s="210" t="n">
        <v>19972.221</v>
      </c>
      <c r="L541" s="212" t="n">
        <v>29.4212946059096</v>
      </c>
    </row>
    <row r="542" customFormat="false" ht="11.1" hidden="false" customHeight="true" outlineLevel="0" collapsed="false">
      <c r="B542" s="179"/>
      <c r="C542" s="179"/>
      <c r="D542" s="215" t="s">
        <v>246</v>
      </c>
      <c r="E542" s="210" t="n">
        <v>24</v>
      </c>
      <c r="F542" s="210" t="n">
        <v>3203</v>
      </c>
      <c r="G542" s="210" t="n">
        <v>449.801</v>
      </c>
      <c r="H542" s="210" t="n">
        <v>7010.971</v>
      </c>
      <c r="I542" s="210" t="n">
        <v>85878.389</v>
      </c>
      <c r="J542" s="210" t="n">
        <v>23736.736</v>
      </c>
      <c r="K542" s="210" t="n">
        <v>18189.303</v>
      </c>
      <c r="L542" s="212" t="n">
        <v>27.6399409402056</v>
      </c>
    </row>
    <row r="543" customFormat="false" ht="11.1" hidden="false" customHeight="true" outlineLevel="0" collapsed="false">
      <c r="B543" s="179"/>
      <c r="C543" s="179"/>
      <c r="D543" s="215" t="s">
        <v>247</v>
      </c>
      <c r="E543" s="210" t="n">
        <v>24</v>
      </c>
      <c r="F543" s="210" t="n">
        <v>3202</v>
      </c>
      <c r="G543" s="210" t="n">
        <v>493.298</v>
      </c>
      <c r="H543" s="210" t="n">
        <v>7243.469</v>
      </c>
      <c r="I543" s="210" t="n">
        <v>97567.049</v>
      </c>
      <c r="J543" s="210" t="n">
        <v>25425.088</v>
      </c>
      <c r="K543" s="210" t="n">
        <v>17257.975</v>
      </c>
      <c r="L543" s="212" t="n">
        <v>26.0590929628301</v>
      </c>
    </row>
    <row r="544" customFormat="false" ht="11.1" hidden="false" customHeight="true" outlineLevel="0" collapsed="false">
      <c r="B544" s="179"/>
      <c r="C544" s="179"/>
      <c r="D544" s="215" t="s">
        <v>248</v>
      </c>
      <c r="E544" s="210" t="n">
        <v>24</v>
      </c>
      <c r="F544" s="210" t="n">
        <v>3200</v>
      </c>
      <c r="G544" s="210" t="n">
        <v>442.779</v>
      </c>
      <c r="H544" s="210" t="n">
        <v>6959.903</v>
      </c>
      <c r="I544" s="210" t="n">
        <v>85913.471</v>
      </c>
      <c r="J544" s="210" t="n">
        <v>23152.847</v>
      </c>
      <c r="K544" s="210" t="n">
        <v>16082.179</v>
      </c>
      <c r="L544" s="212" t="n">
        <v>26.9490299140632</v>
      </c>
    </row>
    <row r="545" customFormat="false" ht="11.1" hidden="false" customHeight="true" outlineLevel="0" collapsed="false">
      <c r="B545" s="179"/>
      <c r="C545" s="179"/>
      <c r="D545" s="216" t="s">
        <v>249</v>
      </c>
      <c r="E545" s="210" t="n">
        <v>24</v>
      </c>
      <c r="F545" s="210" t="n">
        <v>3226</v>
      </c>
      <c r="G545" s="210" t="n">
        <v>478.231</v>
      </c>
      <c r="H545" s="210" t="n">
        <v>7025.599</v>
      </c>
      <c r="I545" s="210" t="n">
        <v>91914.383</v>
      </c>
      <c r="J545" s="210" t="n">
        <v>23618.702</v>
      </c>
      <c r="K545" s="210" t="n">
        <v>15693.476</v>
      </c>
      <c r="L545" s="212" t="n">
        <v>25.6964157611764</v>
      </c>
    </row>
    <row r="546" customFormat="false" ht="11.1" hidden="false" customHeight="true" outlineLevel="0" collapsed="false">
      <c r="B546" s="179"/>
      <c r="C546" s="179"/>
      <c r="D546" s="215" t="s">
        <v>250</v>
      </c>
      <c r="E546" s="210" t="n">
        <v>24</v>
      </c>
      <c r="F546" s="210" t="n">
        <v>3222</v>
      </c>
      <c r="G546" s="210" t="n">
        <v>442.553</v>
      </c>
      <c r="H546" s="210" t="n">
        <v>7537.621</v>
      </c>
      <c r="I546" s="210" t="n">
        <v>87514.321</v>
      </c>
      <c r="J546" s="210" t="n">
        <v>24198.926</v>
      </c>
      <c r="K546" s="210" t="n">
        <v>16215.691</v>
      </c>
      <c r="L546" s="212" t="n">
        <v>27.6513897651106</v>
      </c>
    </row>
    <row r="547" customFormat="false" ht="11.1" hidden="false" customHeight="true" outlineLevel="0" collapsed="false">
      <c r="B547" s="179"/>
      <c r="C547" s="179"/>
      <c r="D547" s="215" t="s">
        <v>251</v>
      </c>
      <c r="E547" s="210" t="n">
        <v>24</v>
      </c>
      <c r="F547" s="210" t="n">
        <v>3261</v>
      </c>
      <c r="G547" s="210" t="n">
        <v>451.024</v>
      </c>
      <c r="H547" s="210" t="n">
        <v>7278.537</v>
      </c>
      <c r="I547" s="210" t="n">
        <v>88385.421</v>
      </c>
      <c r="J547" s="210" t="n">
        <v>23427.571</v>
      </c>
      <c r="K547" s="210" t="n">
        <v>15589.082</v>
      </c>
      <c r="L547" s="212" t="n">
        <v>26.5061485649313</v>
      </c>
    </row>
    <row r="548" customFormat="false" ht="11.1" hidden="false" customHeight="true" outlineLevel="0" collapsed="false">
      <c r="B548" s="179"/>
      <c r="C548" s="179"/>
      <c r="D548" s="215" t="s">
        <v>252</v>
      </c>
      <c r="E548" s="210" t="n">
        <v>24</v>
      </c>
      <c r="F548" s="210" t="n">
        <v>3262</v>
      </c>
      <c r="G548" s="210" t="n">
        <v>471.678</v>
      </c>
      <c r="H548" s="210" t="n">
        <v>7105.792</v>
      </c>
      <c r="I548" s="210" t="n">
        <v>93900.626</v>
      </c>
      <c r="J548" s="210" t="n">
        <v>25709.031</v>
      </c>
      <c r="K548" s="210" t="n">
        <v>17029.951</v>
      </c>
      <c r="L548" s="212" t="n">
        <v>27.3789772178942</v>
      </c>
    </row>
    <row r="549" customFormat="false" ht="11.1" hidden="false" customHeight="true" outlineLevel="0" collapsed="false">
      <c r="B549" s="179"/>
      <c r="C549" s="179"/>
      <c r="D549" s="215" t="s">
        <v>253</v>
      </c>
      <c r="E549" s="210" t="n">
        <v>24</v>
      </c>
      <c r="F549" s="210" t="n">
        <v>3275</v>
      </c>
      <c r="G549" s="210" t="n">
        <v>471.629</v>
      </c>
      <c r="H549" s="210" t="n">
        <v>7104.152</v>
      </c>
      <c r="I549" s="210" t="n">
        <v>89521.729</v>
      </c>
      <c r="J549" s="210" t="n">
        <v>23455.038</v>
      </c>
      <c r="K549" s="210" t="n">
        <v>15987.364</v>
      </c>
      <c r="L549" s="212" t="n">
        <v>26.2003853835307</v>
      </c>
    </row>
    <row r="550" customFormat="false" ht="11.1" hidden="false" customHeight="true" outlineLevel="0" collapsed="false">
      <c r="B550" s="179"/>
      <c r="C550" s="179"/>
      <c r="D550" s="215" t="s">
        <v>254</v>
      </c>
      <c r="E550" s="210" t="n">
        <v>24</v>
      </c>
      <c r="F550" s="210" t="n">
        <v>3263</v>
      </c>
      <c r="G550" s="210" t="n">
        <v>441.275</v>
      </c>
      <c r="H550" s="210" t="n">
        <v>7206.07</v>
      </c>
      <c r="I550" s="210" t="n">
        <v>83783.204</v>
      </c>
      <c r="J550" s="210" t="n">
        <v>21907.699</v>
      </c>
      <c r="K550" s="210" t="n">
        <v>14828.556</v>
      </c>
      <c r="L550" s="212" t="n">
        <v>26.1480797511635</v>
      </c>
    </row>
    <row r="551" customFormat="false" ht="11.1" hidden="false" customHeight="true" outlineLevel="0" collapsed="false">
      <c r="B551" s="179"/>
      <c r="C551" s="179"/>
      <c r="D551" s="215" t="s">
        <v>255</v>
      </c>
      <c r="E551" s="210" t="n">
        <v>24</v>
      </c>
      <c r="F551" s="210" t="n">
        <v>3262</v>
      </c>
      <c r="G551" s="210" t="n">
        <v>480.33</v>
      </c>
      <c r="H551" s="210" t="n">
        <v>9224.083</v>
      </c>
      <c r="I551" s="210" t="n">
        <v>86272.121</v>
      </c>
      <c r="J551" s="210" t="n">
        <v>22002.708</v>
      </c>
      <c r="K551" s="210" t="n">
        <v>14971.861</v>
      </c>
      <c r="L551" s="212" t="n">
        <v>25.503844979075</v>
      </c>
    </row>
    <row r="552" customFormat="false" ht="11.1" hidden="false" customHeight="true" outlineLevel="0" collapsed="false">
      <c r="B552" s="179"/>
      <c r="C552" s="179"/>
      <c r="D552" s="215" t="s">
        <v>256</v>
      </c>
      <c r="E552" s="210" t="n">
        <v>24</v>
      </c>
      <c r="F552" s="210" t="n">
        <v>3268</v>
      </c>
      <c r="G552" s="210" t="n">
        <v>442.446</v>
      </c>
      <c r="H552" s="210" t="n">
        <v>7406.337</v>
      </c>
      <c r="I552" s="210" t="n">
        <v>79774.749</v>
      </c>
      <c r="J552" s="210" t="n">
        <v>21021.457</v>
      </c>
      <c r="K552" s="210" t="n">
        <v>15032.784</v>
      </c>
      <c r="L552" s="212" t="n">
        <v>26.3510161592611</v>
      </c>
    </row>
    <row r="553" customFormat="false" ht="11.1" hidden="false" customHeight="true" outlineLevel="0" collapsed="false">
      <c r="B553" s="179"/>
      <c r="C553" s="179"/>
      <c r="D553" s="217"/>
      <c r="E553" s="210"/>
      <c r="F553" s="210"/>
      <c r="G553" s="210"/>
      <c r="H553" s="210"/>
      <c r="I553" s="210"/>
      <c r="J553" s="211"/>
      <c r="K553" s="210"/>
      <c r="L553" s="212"/>
    </row>
    <row r="554" customFormat="false" ht="11.1" hidden="false" customHeight="true" outlineLevel="0" collapsed="false">
      <c r="B554" s="179"/>
      <c r="C554" s="179"/>
      <c r="D554" s="209" t="n">
        <v>2012</v>
      </c>
      <c r="E554" s="210"/>
      <c r="F554" s="210"/>
      <c r="G554" s="210"/>
      <c r="H554" s="210"/>
      <c r="I554" s="210"/>
      <c r="J554" s="211"/>
      <c r="K554" s="210"/>
      <c r="L554" s="212"/>
    </row>
    <row r="555" customFormat="false" ht="11.1" hidden="false" customHeight="true" outlineLevel="0" collapsed="false">
      <c r="B555" s="179"/>
      <c r="C555" s="179"/>
      <c r="D555" s="213" t="s">
        <v>244</v>
      </c>
      <c r="E555" s="210" t="n">
        <v>22</v>
      </c>
      <c r="F555" s="210" t="n">
        <v>3242</v>
      </c>
      <c r="G555" s="210" t="n">
        <v>1882.986</v>
      </c>
      <c r="H555" s="210" t="n">
        <v>29514.662</v>
      </c>
      <c r="I555" s="210" t="n">
        <v>348977.219</v>
      </c>
      <c r="J555" s="210" t="n">
        <v>88584.886</v>
      </c>
      <c r="K555" s="210" t="n">
        <v>60236.165</v>
      </c>
      <c r="L555" s="212" t="n">
        <v>25.3841457771489</v>
      </c>
    </row>
    <row r="556" customFormat="false" ht="6" hidden="false" customHeight="true" outlineLevel="0" collapsed="false">
      <c r="B556" s="179"/>
      <c r="C556" s="179"/>
      <c r="D556" s="214"/>
      <c r="E556" s="210"/>
      <c r="F556" s="210"/>
      <c r="G556" s="210"/>
      <c r="H556" s="210"/>
      <c r="I556" s="210"/>
      <c r="J556" s="211"/>
      <c r="K556" s="210"/>
      <c r="L556" s="212"/>
    </row>
    <row r="557" customFormat="false" ht="11.1" hidden="false" customHeight="true" outlineLevel="0" collapsed="false">
      <c r="B557" s="179"/>
      <c r="C557" s="179"/>
      <c r="D557" s="215" t="s">
        <v>245</v>
      </c>
      <c r="E557" s="210" t="n">
        <v>22</v>
      </c>
      <c r="F557" s="210" t="n">
        <v>3235</v>
      </c>
      <c r="G557" s="210" t="n">
        <v>484.338</v>
      </c>
      <c r="H557" s="210" t="n">
        <v>7704.784</v>
      </c>
      <c r="I557" s="210" t="n">
        <v>88058.259</v>
      </c>
      <c r="J557" s="210" t="n">
        <v>22623.719</v>
      </c>
      <c r="K557" s="210" t="n">
        <v>15235.71</v>
      </c>
      <c r="L557" s="212" t="n">
        <v>25.6917627681011</v>
      </c>
    </row>
    <row r="558" customFormat="false" ht="11.1" hidden="false" customHeight="true" outlineLevel="0" collapsed="false">
      <c r="B558" s="179"/>
      <c r="C558" s="179"/>
      <c r="D558" s="215" t="s">
        <v>246</v>
      </c>
      <c r="E558" s="210" t="n">
        <v>22</v>
      </c>
      <c r="F558" s="210" t="n">
        <v>3240</v>
      </c>
      <c r="G558" s="210" t="n">
        <v>463.386</v>
      </c>
      <c r="H558" s="210" t="n">
        <v>7188.796</v>
      </c>
      <c r="I558" s="210" t="n">
        <v>86728.37</v>
      </c>
      <c r="J558" s="210" t="n">
        <v>22171.664</v>
      </c>
      <c r="K558" s="210" t="n">
        <v>15476.649</v>
      </c>
      <c r="L558" s="212" t="n">
        <v>25.5644882983504</v>
      </c>
    </row>
    <row r="559" customFormat="false" ht="11.1" hidden="false" customHeight="true" outlineLevel="0" collapsed="false">
      <c r="B559" s="179"/>
      <c r="C559" s="179"/>
      <c r="D559" s="215" t="s">
        <v>247</v>
      </c>
      <c r="E559" s="210" t="n">
        <v>22</v>
      </c>
      <c r="F559" s="210" t="n">
        <v>3256</v>
      </c>
      <c r="G559" s="210" t="n">
        <v>499.733</v>
      </c>
      <c r="H559" s="210" t="n">
        <v>7550.109</v>
      </c>
      <c r="I559" s="210" t="n">
        <v>90098.683</v>
      </c>
      <c r="J559" s="210" t="n">
        <v>22576.258</v>
      </c>
      <c r="K559" s="210" t="n">
        <v>15453.643</v>
      </c>
      <c r="L559" s="212" t="n">
        <v>25.0572563863114</v>
      </c>
    </row>
    <row r="560" customFormat="false" ht="11.1" hidden="false" customHeight="true" outlineLevel="0" collapsed="false">
      <c r="B560" s="179"/>
      <c r="C560" s="179"/>
      <c r="D560" s="215" t="s">
        <v>248</v>
      </c>
      <c r="E560" s="210" t="n">
        <v>22</v>
      </c>
      <c r="F560" s="210" t="n">
        <v>3237</v>
      </c>
      <c r="G560" s="210" t="n">
        <v>435.529</v>
      </c>
      <c r="H560" s="210" t="n">
        <v>7070.973</v>
      </c>
      <c r="I560" s="210" t="n">
        <v>84091.907</v>
      </c>
      <c r="J560" s="210" t="n">
        <v>21213.245</v>
      </c>
      <c r="K560" s="210" t="n">
        <v>14070.163</v>
      </c>
      <c r="L560" s="212" t="n">
        <v>25.2262622608856</v>
      </c>
    </row>
    <row r="561" customFormat="false" ht="11.1" hidden="false" customHeight="true" outlineLevel="0" collapsed="false">
      <c r="B561" s="179"/>
      <c r="C561" s="179"/>
      <c r="D561" s="216" t="s">
        <v>249</v>
      </c>
      <c r="E561" s="210"/>
      <c r="F561" s="210"/>
      <c r="G561" s="210"/>
      <c r="H561" s="210"/>
      <c r="I561" s="210"/>
      <c r="J561" s="210"/>
      <c r="K561" s="210"/>
      <c r="L561" s="212"/>
    </row>
    <row r="562" customFormat="false" ht="11.1" hidden="false" customHeight="true" outlineLevel="0" collapsed="false">
      <c r="B562" s="179"/>
      <c r="C562" s="179"/>
      <c r="D562" s="215" t="s">
        <v>250</v>
      </c>
      <c r="E562" s="210"/>
      <c r="F562" s="210"/>
      <c r="G562" s="210"/>
      <c r="H562" s="210"/>
      <c r="I562" s="210"/>
      <c r="J562" s="210"/>
      <c r="K562" s="210"/>
      <c r="L562" s="212"/>
    </row>
    <row r="563" customFormat="false" ht="11.1" hidden="false" customHeight="true" outlineLevel="0" collapsed="false">
      <c r="B563" s="179"/>
      <c r="C563" s="179"/>
      <c r="D563" s="215" t="s">
        <v>251</v>
      </c>
      <c r="E563" s="210"/>
      <c r="F563" s="210"/>
      <c r="G563" s="210"/>
      <c r="H563" s="210"/>
      <c r="I563" s="210"/>
      <c r="J563" s="210"/>
      <c r="K563" s="210"/>
      <c r="L563" s="212"/>
    </row>
    <row r="564" customFormat="false" ht="11.1" hidden="false" customHeight="true" outlineLevel="0" collapsed="false">
      <c r="B564" s="179"/>
      <c r="C564" s="179"/>
      <c r="D564" s="215" t="s">
        <v>252</v>
      </c>
      <c r="E564" s="210"/>
      <c r="F564" s="210"/>
      <c r="G564" s="210"/>
      <c r="H564" s="210"/>
      <c r="I564" s="210"/>
      <c r="J564" s="210"/>
      <c r="K564" s="210"/>
      <c r="L564" s="212"/>
    </row>
    <row r="565" customFormat="false" ht="11.1" hidden="false" customHeight="true" outlineLevel="0" collapsed="false">
      <c r="B565" s="179"/>
      <c r="C565" s="179"/>
      <c r="D565" s="215" t="s">
        <v>253</v>
      </c>
      <c r="E565" s="218"/>
      <c r="F565" s="218"/>
      <c r="G565" s="218"/>
      <c r="H565" s="218"/>
      <c r="I565" s="218"/>
      <c r="J565" s="210"/>
      <c r="K565" s="210"/>
      <c r="L565" s="212"/>
    </row>
    <row r="566" customFormat="false" ht="11.1" hidden="false" customHeight="true" outlineLevel="0" collapsed="false">
      <c r="B566" s="179"/>
      <c r="C566" s="179"/>
      <c r="D566" s="215" t="s">
        <v>254</v>
      </c>
      <c r="E566" s="210"/>
      <c r="F566" s="210"/>
      <c r="G566" s="210"/>
      <c r="H566" s="210"/>
      <c r="I566" s="210"/>
      <c r="J566" s="210"/>
      <c r="K566" s="210"/>
      <c r="L566" s="212"/>
    </row>
    <row r="567" customFormat="false" ht="11.1" hidden="false" customHeight="true" outlineLevel="0" collapsed="false">
      <c r="B567" s="179"/>
      <c r="C567" s="179"/>
      <c r="D567" s="215" t="s">
        <v>255</v>
      </c>
      <c r="E567" s="210"/>
      <c r="F567" s="210"/>
      <c r="G567" s="210"/>
      <c r="H567" s="210"/>
      <c r="I567" s="210"/>
      <c r="J567" s="210"/>
      <c r="K567" s="210"/>
      <c r="L567" s="212"/>
    </row>
    <row r="568" customFormat="false" ht="11.1" hidden="false" customHeight="true" outlineLevel="0" collapsed="false">
      <c r="B568" s="179"/>
      <c r="C568" s="179"/>
      <c r="D568" s="215" t="s">
        <v>256</v>
      </c>
      <c r="E568" s="210"/>
      <c r="F568" s="210"/>
      <c r="G568" s="210"/>
      <c r="H568" s="210"/>
      <c r="I568" s="210"/>
      <c r="J568" s="210"/>
      <c r="K568" s="210"/>
      <c r="L568" s="212"/>
    </row>
    <row r="569" customFormat="false" ht="11.1" hidden="false" customHeight="true" outlineLevel="0" collapsed="false">
      <c r="B569" s="179"/>
      <c r="C569" s="179"/>
      <c r="D569" s="219"/>
      <c r="E569" s="210"/>
      <c r="F569" s="210"/>
      <c r="G569" s="210"/>
      <c r="H569" s="210"/>
      <c r="I569" s="210"/>
      <c r="J569" s="211"/>
      <c r="K569" s="210"/>
      <c r="L569" s="212"/>
    </row>
    <row r="570" customFormat="false" ht="11.1" hidden="false" customHeight="true" outlineLevel="0" collapsed="false">
      <c r="B570" s="179"/>
      <c r="C570" s="179"/>
      <c r="D570" s="219"/>
      <c r="E570" s="210"/>
      <c r="F570" s="210"/>
      <c r="G570" s="210"/>
      <c r="H570" s="210"/>
      <c r="I570" s="210"/>
      <c r="J570" s="211"/>
      <c r="K570" s="210"/>
      <c r="L570" s="212"/>
    </row>
    <row r="571" customFormat="false" ht="11.1" hidden="false" customHeight="true" outlineLevel="0" collapsed="false">
      <c r="B571" s="202" t="n">
        <v>18</v>
      </c>
      <c r="C571" s="203" t="s">
        <v>291</v>
      </c>
      <c r="D571" s="223" t="n">
        <v>2005</v>
      </c>
      <c r="E571" s="210" t="n">
        <v>12</v>
      </c>
      <c r="F571" s="210" t="n">
        <v>1599.5</v>
      </c>
      <c r="G571" s="210" t="n">
        <v>2536.612</v>
      </c>
      <c r="H571" s="210" t="n">
        <v>44876.233</v>
      </c>
      <c r="I571" s="210" t="n">
        <v>247888.84</v>
      </c>
      <c r="J571" s="210" t="n">
        <v>24812.696</v>
      </c>
      <c r="K571" s="210" t="n">
        <v>24026.65</v>
      </c>
      <c r="L571" s="212" t="n">
        <v>10.0096059185238</v>
      </c>
    </row>
    <row r="572" customFormat="false" ht="11.1" hidden="false" customHeight="true" outlineLevel="0" collapsed="false">
      <c r="B572" s="224"/>
      <c r="C572" s="203" t="s">
        <v>292</v>
      </c>
      <c r="D572" s="223" t="n">
        <v>2009</v>
      </c>
      <c r="E572" s="210" t="n">
        <v>13.1666666666667</v>
      </c>
      <c r="F572" s="210" t="n">
        <v>2535.66666666667</v>
      </c>
      <c r="G572" s="210" t="n">
        <v>4010.524</v>
      </c>
      <c r="H572" s="210" t="n">
        <v>75488.002</v>
      </c>
      <c r="I572" s="210" t="n">
        <v>461896.832</v>
      </c>
      <c r="J572" s="210" t="n">
        <v>70859.272</v>
      </c>
      <c r="K572" s="210" t="n">
        <v>66949.584</v>
      </c>
      <c r="L572" s="212" t="n">
        <v>15.3409305045851</v>
      </c>
    </row>
    <row r="573" customFormat="false" ht="11.1" hidden="false" customHeight="true" outlineLevel="0" collapsed="false">
      <c r="B573" s="224"/>
      <c r="C573" s="203" t="s">
        <v>293</v>
      </c>
      <c r="D573" s="223" t="n">
        <v>2010</v>
      </c>
      <c r="E573" s="210" t="n">
        <v>15.8333333333333</v>
      </c>
      <c r="F573" s="210" t="n">
        <v>2732.41666666667</v>
      </c>
      <c r="G573" s="210" t="n">
        <v>4357.549</v>
      </c>
      <c r="H573" s="210" t="n">
        <v>82598.049</v>
      </c>
      <c r="I573" s="210" t="n">
        <v>498602.243</v>
      </c>
      <c r="J573" s="210" t="n">
        <v>72486.301</v>
      </c>
      <c r="K573" s="210" t="n">
        <v>68703.508</v>
      </c>
      <c r="L573" s="212" t="n">
        <v>14.5379011060726</v>
      </c>
    </row>
    <row r="574" customFormat="false" ht="11.1" hidden="false" customHeight="true" outlineLevel="0" collapsed="false">
      <c r="B574" s="224"/>
      <c r="C574" s="203" t="s">
        <v>294</v>
      </c>
      <c r="D574" s="223" t="n">
        <v>2011</v>
      </c>
      <c r="E574" s="210" t="n">
        <v>14</v>
      </c>
      <c r="F574" s="210" t="n">
        <v>2672</v>
      </c>
      <c r="G574" s="210" t="n">
        <v>4120.187</v>
      </c>
      <c r="H574" s="210" t="n">
        <v>83287.13</v>
      </c>
      <c r="I574" s="210" t="n">
        <v>531117.402</v>
      </c>
      <c r="J574" s="210" t="n">
        <v>77277.41</v>
      </c>
      <c r="K574" s="210" t="n">
        <v>72978.839</v>
      </c>
      <c r="L574" s="212" t="n">
        <v>14.5499676171409</v>
      </c>
    </row>
    <row r="575" customFormat="false" ht="11.1" hidden="false" customHeight="true" outlineLevel="0" collapsed="false">
      <c r="B575" s="179"/>
      <c r="D575" s="217"/>
      <c r="E575" s="210"/>
      <c r="F575" s="210"/>
      <c r="G575" s="210"/>
      <c r="H575" s="210"/>
      <c r="I575" s="210"/>
      <c r="J575" s="211"/>
      <c r="K575" s="210"/>
      <c r="L575" s="212"/>
    </row>
    <row r="576" customFormat="false" ht="11.1" hidden="false" customHeight="true" outlineLevel="0" collapsed="false">
      <c r="B576" s="179"/>
      <c r="D576" s="209" t="n">
        <v>2011</v>
      </c>
      <c r="E576" s="210"/>
      <c r="F576" s="210"/>
      <c r="G576" s="210"/>
      <c r="H576" s="210"/>
      <c r="I576" s="210"/>
      <c r="J576" s="211"/>
      <c r="K576" s="210"/>
      <c r="L576" s="212"/>
    </row>
    <row r="577" customFormat="false" ht="11.1" hidden="false" customHeight="true" outlineLevel="0" collapsed="false">
      <c r="B577" s="179"/>
      <c r="C577" s="180"/>
      <c r="D577" s="213" t="s">
        <v>244</v>
      </c>
      <c r="E577" s="210" t="n">
        <v>14</v>
      </c>
      <c r="F577" s="210" t="n">
        <v>2656.75</v>
      </c>
      <c r="G577" s="210" t="n">
        <v>1331.665</v>
      </c>
      <c r="H577" s="210" t="n">
        <v>26871.255</v>
      </c>
      <c r="I577" s="210" t="n">
        <v>169032.75</v>
      </c>
      <c r="J577" s="210" t="n">
        <v>25742.811</v>
      </c>
      <c r="K577" s="210" t="n">
        <v>24747.107</v>
      </c>
      <c r="L577" s="212" t="n">
        <v>15.2294812691623</v>
      </c>
    </row>
    <row r="578" customFormat="false" ht="6" hidden="false" customHeight="true" outlineLevel="0" collapsed="false">
      <c r="B578" s="179"/>
      <c r="C578" s="180"/>
      <c r="D578" s="214"/>
      <c r="E578" s="210"/>
      <c r="F578" s="210"/>
      <c r="G578" s="210"/>
      <c r="H578" s="210"/>
      <c r="I578" s="210"/>
      <c r="J578" s="211"/>
      <c r="K578" s="210"/>
      <c r="L578" s="212"/>
    </row>
    <row r="579" customFormat="false" ht="11.1" hidden="false" customHeight="true" outlineLevel="0" collapsed="false">
      <c r="B579" s="179"/>
      <c r="C579" s="180"/>
      <c r="D579" s="215" t="s">
        <v>245</v>
      </c>
      <c r="E579" s="210" t="n">
        <v>14</v>
      </c>
      <c r="F579" s="210" t="n">
        <v>2706</v>
      </c>
      <c r="G579" s="210" t="n">
        <v>322.543</v>
      </c>
      <c r="H579" s="210" t="n">
        <v>6239.808</v>
      </c>
      <c r="I579" s="210" t="n">
        <v>40975.805</v>
      </c>
      <c r="J579" s="210" t="n">
        <v>6642.271</v>
      </c>
      <c r="K579" s="210" t="n">
        <v>6542.175</v>
      </c>
      <c r="L579" s="212" t="n">
        <v>16.2102269863887</v>
      </c>
    </row>
    <row r="580" customFormat="false" ht="11.1" hidden="false" customHeight="true" outlineLevel="0" collapsed="false">
      <c r="B580" s="179"/>
      <c r="C580" s="180"/>
      <c r="D580" s="215" t="s">
        <v>246</v>
      </c>
      <c r="E580" s="210" t="n">
        <v>14</v>
      </c>
      <c r="F580" s="210" t="n">
        <v>2650</v>
      </c>
      <c r="G580" s="210" t="n">
        <v>312.411</v>
      </c>
      <c r="H580" s="210" t="n">
        <v>6015.809</v>
      </c>
      <c r="I580" s="210" t="n">
        <v>38771.66</v>
      </c>
      <c r="J580" s="210" t="n">
        <v>5423.419</v>
      </c>
      <c r="K580" s="210" t="n">
        <v>5137.85</v>
      </c>
      <c r="L580" s="212" t="n">
        <v>13.9881011027127</v>
      </c>
    </row>
    <row r="581" customFormat="false" ht="11.1" hidden="false" customHeight="true" outlineLevel="0" collapsed="false">
      <c r="B581" s="179"/>
      <c r="C581" s="180"/>
      <c r="D581" s="215" t="s">
        <v>247</v>
      </c>
      <c r="E581" s="210" t="n">
        <v>14</v>
      </c>
      <c r="F581" s="210" t="n">
        <v>2626</v>
      </c>
      <c r="G581" s="210" t="n">
        <v>374.387</v>
      </c>
      <c r="H581" s="210" t="n">
        <v>8418.042</v>
      </c>
      <c r="I581" s="210" t="n">
        <v>47879.611</v>
      </c>
      <c r="J581" s="210" t="n">
        <v>8247.052</v>
      </c>
      <c r="K581" s="210" t="n">
        <v>8116.466</v>
      </c>
      <c r="L581" s="212" t="n">
        <v>17.2245593223387</v>
      </c>
    </row>
    <row r="582" customFormat="false" ht="11.1" hidden="false" customHeight="true" outlineLevel="0" collapsed="false">
      <c r="B582" s="179"/>
      <c r="C582" s="180"/>
      <c r="D582" s="215" t="s">
        <v>248</v>
      </c>
      <c r="E582" s="210" t="n">
        <v>14</v>
      </c>
      <c r="F582" s="210" t="n">
        <v>2645</v>
      </c>
      <c r="G582" s="210" t="n">
        <v>322.324</v>
      </c>
      <c r="H582" s="210" t="n">
        <v>6197.596</v>
      </c>
      <c r="I582" s="210" t="n">
        <v>41405.674</v>
      </c>
      <c r="J582" s="210" t="n">
        <v>5430.069</v>
      </c>
      <c r="K582" s="210" t="n">
        <v>4950.616</v>
      </c>
      <c r="L582" s="212" t="n">
        <v>13.1143113381031</v>
      </c>
    </row>
    <row r="583" customFormat="false" ht="11.1" hidden="false" customHeight="true" outlineLevel="0" collapsed="false">
      <c r="B583" s="179"/>
      <c r="C583" s="180"/>
      <c r="D583" s="216" t="s">
        <v>249</v>
      </c>
      <c r="E583" s="210" t="n">
        <v>14</v>
      </c>
      <c r="F583" s="210" t="n">
        <v>2643</v>
      </c>
      <c r="G583" s="210" t="n">
        <v>359.727</v>
      </c>
      <c r="H583" s="210" t="n">
        <v>7189.858</v>
      </c>
      <c r="I583" s="210" t="n">
        <v>46542.586</v>
      </c>
      <c r="J583" s="210" t="n">
        <v>8663.289</v>
      </c>
      <c r="K583" s="210" t="n">
        <v>8267.089</v>
      </c>
      <c r="L583" s="212" t="n">
        <v>18.6136821018067</v>
      </c>
    </row>
    <row r="584" customFormat="false" ht="11.1" hidden="false" customHeight="true" outlineLevel="0" collapsed="false">
      <c r="B584" s="179"/>
      <c r="C584" s="180"/>
      <c r="D584" s="215" t="s">
        <v>250</v>
      </c>
      <c r="E584" s="210" t="n">
        <v>14</v>
      </c>
      <c r="F584" s="210" t="n">
        <v>2674</v>
      </c>
      <c r="G584" s="210" t="n">
        <v>304.33</v>
      </c>
      <c r="H584" s="210" t="n">
        <v>7520.395</v>
      </c>
      <c r="I584" s="210" t="n">
        <v>40889.769</v>
      </c>
      <c r="J584" s="210" t="n">
        <v>5910.684</v>
      </c>
      <c r="K584" s="210" t="n">
        <v>5315.026</v>
      </c>
      <c r="L584" s="212" t="n">
        <v>14.4551660343202</v>
      </c>
    </row>
    <row r="585" customFormat="false" ht="11.1" hidden="false" customHeight="true" outlineLevel="0" collapsed="false">
      <c r="B585" s="179"/>
      <c r="C585" s="180"/>
      <c r="D585" s="215" t="s">
        <v>251</v>
      </c>
      <c r="E585" s="210" t="n">
        <v>14</v>
      </c>
      <c r="F585" s="210" t="n">
        <v>2669</v>
      </c>
      <c r="G585" s="210" t="n">
        <v>317.778</v>
      </c>
      <c r="H585" s="210" t="n">
        <v>6371.503</v>
      </c>
      <c r="I585" s="210" t="n">
        <v>40771.194</v>
      </c>
      <c r="J585" s="210" t="n">
        <v>4585.996</v>
      </c>
      <c r="K585" s="210" t="n">
        <v>4130.302</v>
      </c>
      <c r="L585" s="212" t="n">
        <v>11.2481277835523</v>
      </c>
    </row>
    <row r="586" customFormat="false" ht="11.1" hidden="false" customHeight="true" outlineLevel="0" collapsed="false">
      <c r="B586" s="179"/>
      <c r="C586" s="180"/>
      <c r="D586" s="215" t="s">
        <v>252</v>
      </c>
      <c r="E586" s="210" t="n">
        <v>14</v>
      </c>
      <c r="F586" s="210" t="n">
        <v>2714</v>
      </c>
      <c r="G586" s="210" t="n">
        <v>377.333</v>
      </c>
      <c r="H586" s="210" t="n">
        <v>6993.724</v>
      </c>
      <c r="I586" s="210" t="n">
        <v>47337.839</v>
      </c>
      <c r="J586" s="210" t="n">
        <v>7034.008</v>
      </c>
      <c r="K586" s="210" t="n">
        <v>6810.556</v>
      </c>
      <c r="L586" s="212" t="n">
        <v>14.8591658356014</v>
      </c>
    </row>
    <row r="587" customFormat="false" ht="11.1" hidden="false" customHeight="true" outlineLevel="0" collapsed="false">
      <c r="B587" s="179"/>
      <c r="C587" s="180"/>
      <c r="D587" s="215" t="s">
        <v>253</v>
      </c>
      <c r="E587" s="210" t="n">
        <v>14</v>
      </c>
      <c r="F587" s="210" t="n">
        <v>2722</v>
      </c>
      <c r="G587" s="210" t="n">
        <v>379.449</v>
      </c>
      <c r="H587" s="210" t="n">
        <v>6762.348</v>
      </c>
      <c r="I587" s="210" t="n">
        <v>47781.871</v>
      </c>
      <c r="J587" s="210" t="n">
        <v>7092.529</v>
      </c>
      <c r="K587" s="210" t="n">
        <v>6577.731</v>
      </c>
      <c r="L587" s="212" t="n">
        <v>14.843556460985</v>
      </c>
    </row>
    <row r="588" customFormat="false" ht="11.1" hidden="false" customHeight="true" outlineLevel="0" collapsed="false">
      <c r="B588" s="179"/>
      <c r="C588" s="180"/>
      <c r="D588" s="215" t="s">
        <v>254</v>
      </c>
      <c r="E588" s="210" t="n">
        <v>14</v>
      </c>
      <c r="F588" s="210" t="n">
        <v>2684</v>
      </c>
      <c r="G588" s="210" t="n">
        <v>335.444</v>
      </c>
      <c r="H588" s="210" t="n">
        <v>8409.809</v>
      </c>
      <c r="I588" s="210" t="n">
        <v>43711.778</v>
      </c>
      <c r="J588" s="210" t="n">
        <v>6547.732</v>
      </c>
      <c r="K588" s="210" t="n">
        <v>6273.002</v>
      </c>
      <c r="L588" s="212" t="n">
        <v>14.9793311999343</v>
      </c>
    </row>
    <row r="589" customFormat="false" ht="11.1" hidden="false" customHeight="true" outlineLevel="0" collapsed="false">
      <c r="B589" s="179"/>
      <c r="C589" s="180"/>
      <c r="D589" s="215" t="s">
        <v>255</v>
      </c>
      <c r="E589" s="210" t="n">
        <v>14</v>
      </c>
      <c r="F589" s="210" t="n">
        <v>2673</v>
      </c>
      <c r="G589" s="210" t="n">
        <v>376.977</v>
      </c>
      <c r="H589" s="210" t="n">
        <v>6873.615</v>
      </c>
      <c r="I589" s="210" t="n">
        <v>49519.372</v>
      </c>
      <c r="J589" s="210" t="n">
        <v>7089.267</v>
      </c>
      <c r="K589" s="210" t="n">
        <v>6705.986</v>
      </c>
      <c r="L589" s="212" t="n">
        <v>14.3161488396905</v>
      </c>
    </row>
    <row r="590" customFormat="false" ht="11.1" hidden="false" customHeight="true" outlineLevel="0" collapsed="false">
      <c r="B590" s="179"/>
      <c r="C590" s="180"/>
      <c r="D590" s="215" t="s">
        <v>256</v>
      </c>
      <c r="E590" s="210" t="n">
        <v>14</v>
      </c>
      <c r="F590" s="210" t="n">
        <v>2658</v>
      </c>
      <c r="G590" s="210" t="n">
        <v>337.484</v>
      </c>
      <c r="H590" s="210" t="n">
        <v>6294.623</v>
      </c>
      <c r="I590" s="210" t="n">
        <v>45530.243</v>
      </c>
      <c r="J590" s="210" t="n">
        <v>4611.094</v>
      </c>
      <c r="K590" s="210" t="n">
        <v>4152.04</v>
      </c>
      <c r="L590" s="212" t="n">
        <v>10.1275409402054</v>
      </c>
    </row>
    <row r="591" customFormat="false" ht="11.1" hidden="false" customHeight="true" outlineLevel="0" collapsed="false">
      <c r="B591" s="179"/>
      <c r="C591" s="180"/>
      <c r="D591" s="217"/>
      <c r="E591" s="210"/>
      <c r="F591" s="210"/>
      <c r="G591" s="210"/>
      <c r="H591" s="210"/>
      <c r="I591" s="210"/>
      <c r="J591" s="211"/>
      <c r="K591" s="210"/>
      <c r="L591" s="212"/>
    </row>
    <row r="592" customFormat="false" ht="11.1" hidden="false" customHeight="true" outlineLevel="0" collapsed="false">
      <c r="B592" s="179"/>
      <c r="C592" s="180"/>
      <c r="D592" s="209" t="n">
        <v>2012</v>
      </c>
      <c r="E592" s="210"/>
      <c r="F592" s="210"/>
      <c r="G592" s="210"/>
      <c r="H592" s="210"/>
      <c r="I592" s="210"/>
      <c r="J592" s="211"/>
      <c r="K592" s="210"/>
      <c r="L592" s="212"/>
    </row>
    <row r="593" customFormat="false" ht="11.1" hidden="false" customHeight="true" outlineLevel="0" collapsed="false">
      <c r="B593" s="179"/>
      <c r="C593" s="180"/>
      <c r="D593" s="213" t="s">
        <v>244</v>
      </c>
      <c r="E593" s="210" t="n">
        <v>13</v>
      </c>
      <c r="F593" s="210" t="n">
        <v>2486.5</v>
      </c>
      <c r="G593" s="210" t="n">
        <v>1323.681</v>
      </c>
      <c r="H593" s="210" t="n">
        <v>25549.426</v>
      </c>
      <c r="I593" s="210" t="n">
        <v>156352.875</v>
      </c>
      <c r="J593" s="210" t="n">
        <v>19292.147</v>
      </c>
      <c r="K593" s="210" t="n">
        <v>18226.985</v>
      </c>
      <c r="L593" s="212" t="n">
        <v>12.3388501810408</v>
      </c>
    </row>
    <row r="594" customFormat="false" ht="6" hidden="false" customHeight="true" outlineLevel="0" collapsed="false">
      <c r="B594" s="179"/>
      <c r="C594" s="180"/>
      <c r="D594" s="214"/>
      <c r="E594" s="210"/>
      <c r="F594" s="210"/>
      <c r="G594" s="210"/>
      <c r="H594" s="210"/>
      <c r="I594" s="210"/>
      <c r="J594" s="211"/>
      <c r="K594" s="210"/>
      <c r="L594" s="212"/>
    </row>
    <row r="595" customFormat="false" ht="11.1" hidden="false" customHeight="true" outlineLevel="0" collapsed="false">
      <c r="B595" s="179"/>
      <c r="C595" s="180"/>
      <c r="D595" s="215" t="s">
        <v>245</v>
      </c>
      <c r="E595" s="210" t="n">
        <v>13</v>
      </c>
      <c r="F595" s="210" t="n">
        <v>2481</v>
      </c>
      <c r="G595" s="210" t="n">
        <v>335.046</v>
      </c>
      <c r="H595" s="210" t="n">
        <v>5921.109</v>
      </c>
      <c r="I595" s="210" t="n">
        <v>38467.865</v>
      </c>
      <c r="J595" s="210" t="n">
        <v>4516.876</v>
      </c>
      <c r="K595" s="210" t="n">
        <v>4265.24</v>
      </c>
      <c r="L595" s="212" t="n">
        <v>11.7419461672749</v>
      </c>
    </row>
    <row r="596" customFormat="false" ht="11.1" hidden="false" customHeight="true" outlineLevel="0" collapsed="false">
      <c r="B596" s="179"/>
      <c r="C596" s="180"/>
      <c r="D596" s="215" t="s">
        <v>246</v>
      </c>
      <c r="E596" s="210" t="n">
        <v>13</v>
      </c>
      <c r="F596" s="210" t="n">
        <v>2477</v>
      </c>
      <c r="G596" s="210" t="n">
        <v>328.929</v>
      </c>
      <c r="H596" s="210" t="n">
        <v>5775.66</v>
      </c>
      <c r="I596" s="210" t="n">
        <v>36800.677</v>
      </c>
      <c r="J596" s="210" t="n">
        <v>4547.766</v>
      </c>
      <c r="K596" s="210" t="n">
        <v>4169.275</v>
      </c>
      <c r="L596" s="212" t="n">
        <v>12.3578324387891</v>
      </c>
    </row>
    <row r="597" customFormat="false" ht="11.1" hidden="false" customHeight="true" outlineLevel="0" collapsed="false">
      <c r="B597" s="179"/>
      <c r="C597" s="180"/>
      <c r="D597" s="215" t="s">
        <v>247</v>
      </c>
      <c r="E597" s="210" t="n">
        <v>13</v>
      </c>
      <c r="F597" s="210" t="n">
        <v>2501</v>
      </c>
      <c r="G597" s="210" t="n">
        <v>350.32</v>
      </c>
      <c r="H597" s="210" t="n">
        <v>7857.768</v>
      </c>
      <c r="I597" s="210" t="n">
        <v>42983.074</v>
      </c>
      <c r="J597" s="210" t="n">
        <v>5596.944</v>
      </c>
      <c r="K597" s="210" t="n">
        <v>5376.589</v>
      </c>
      <c r="L597" s="212" t="n">
        <v>13.0212743741874</v>
      </c>
    </row>
    <row r="598" customFormat="false" ht="11.1" hidden="false" customHeight="true" outlineLevel="0" collapsed="false">
      <c r="B598" s="179"/>
      <c r="C598" s="180"/>
      <c r="D598" s="215" t="s">
        <v>248</v>
      </c>
      <c r="E598" s="210" t="n">
        <v>13</v>
      </c>
      <c r="F598" s="210" t="n">
        <v>2487</v>
      </c>
      <c r="G598" s="210" t="n">
        <v>309.386</v>
      </c>
      <c r="H598" s="210" t="n">
        <v>5994.889</v>
      </c>
      <c r="I598" s="210" t="n">
        <v>38101.259</v>
      </c>
      <c r="J598" s="210" t="n">
        <v>4630.561</v>
      </c>
      <c r="K598" s="210" t="n">
        <v>4415.881</v>
      </c>
      <c r="L598" s="212" t="n">
        <v>12.1533018108404</v>
      </c>
    </row>
    <row r="599" customFormat="false" ht="11.1" hidden="false" customHeight="true" outlineLevel="0" collapsed="false">
      <c r="B599" s="179"/>
      <c r="C599" s="180"/>
      <c r="D599" s="216" t="s">
        <v>249</v>
      </c>
      <c r="E599" s="210"/>
      <c r="F599" s="210"/>
      <c r="G599" s="210"/>
      <c r="H599" s="210"/>
      <c r="I599" s="210"/>
      <c r="J599" s="210"/>
      <c r="K599" s="210"/>
      <c r="L599" s="212"/>
    </row>
    <row r="600" customFormat="false" ht="11.1" hidden="false" customHeight="true" outlineLevel="0" collapsed="false">
      <c r="B600" s="179"/>
      <c r="C600" s="180"/>
      <c r="D600" s="215" t="s">
        <v>250</v>
      </c>
      <c r="E600" s="210"/>
      <c r="F600" s="210"/>
      <c r="G600" s="210"/>
      <c r="H600" s="210"/>
      <c r="I600" s="210"/>
      <c r="J600" s="210"/>
      <c r="K600" s="210"/>
      <c r="L600" s="212"/>
    </row>
    <row r="601" customFormat="false" ht="11.1" hidden="false" customHeight="true" outlineLevel="0" collapsed="false">
      <c r="B601" s="179"/>
      <c r="C601" s="180"/>
      <c r="D601" s="215" t="s">
        <v>251</v>
      </c>
      <c r="E601" s="210"/>
      <c r="F601" s="210"/>
      <c r="G601" s="210"/>
      <c r="H601" s="210"/>
      <c r="I601" s="210"/>
      <c r="J601" s="210"/>
      <c r="K601" s="210"/>
      <c r="L601" s="212"/>
    </row>
    <row r="602" customFormat="false" ht="11.1" hidden="false" customHeight="true" outlineLevel="0" collapsed="false">
      <c r="B602" s="179"/>
      <c r="C602" s="180"/>
      <c r="D602" s="225" t="s">
        <v>252</v>
      </c>
      <c r="E602" s="205"/>
      <c r="F602" s="205"/>
      <c r="G602" s="205"/>
      <c r="H602" s="205"/>
      <c r="I602" s="205"/>
      <c r="J602" s="205"/>
      <c r="K602" s="205"/>
      <c r="L602" s="206"/>
    </row>
    <row r="603" customFormat="false" ht="11.1" hidden="false" customHeight="true" outlineLevel="0" collapsed="false">
      <c r="B603" s="179"/>
      <c r="C603" s="180"/>
      <c r="D603" s="225" t="s">
        <v>253</v>
      </c>
      <c r="E603" s="233"/>
      <c r="F603" s="233"/>
      <c r="G603" s="233"/>
      <c r="H603" s="233"/>
      <c r="I603" s="233"/>
      <c r="J603" s="205"/>
      <c r="K603" s="205"/>
      <c r="L603" s="206"/>
    </row>
    <row r="604" customFormat="false" ht="11.1" hidden="false" customHeight="true" outlineLevel="0" collapsed="false">
      <c r="B604" s="179"/>
      <c r="C604" s="180"/>
      <c r="D604" s="225" t="s">
        <v>254</v>
      </c>
      <c r="E604" s="205"/>
      <c r="F604" s="205"/>
      <c r="G604" s="205"/>
      <c r="H604" s="205"/>
      <c r="I604" s="205"/>
      <c r="J604" s="205"/>
      <c r="K604" s="205"/>
      <c r="L604" s="206"/>
    </row>
    <row r="605" customFormat="false" ht="11.1" hidden="false" customHeight="true" outlineLevel="0" collapsed="false">
      <c r="B605" s="179"/>
      <c r="C605" s="180"/>
      <c r="D605" s="225" t="s">
        <v>255</v>
      </c>
      <c r="E605" s="205"/>
      <c r="F605" s="205"/>
      <c r="G605" s="205"/>
      <c r="H605" s="205"/>
      <c r="I605" s="205"/>
      <c r="J605" s="205"/>
      <c r="K605" s="205"/>
      <c r="L605" s="206"/>
    </row>
    <row r="606" customFormat="false" ht="11.1" hidden="false" customHeight="true" outlineLevel="0" collapsed="false">
      <c r="B606" s="179"/>
      <c r="C606" s="180"/>
      <c r="D606" s="225" t="s">
        <v>256</v>
      </c>
      <c r="E606" s="205"/>
      <c r="F606" s="205"/>
      <c r="G606" s="205"/>
      <c r="H606" s="205"/>
      <c r="I606" s="205"/>
      <c r="J606" s="205"/>
      <c r="K606" s="205"/>
      <c r="L606" s="206"/>
    </row>
    <row r="607" customFormat="false" ht="11.1" hidden="false" customHeight="true" outlineLevel="0" collapsed="false"/>
    <row r="608" customFormat="false" ht="10.5" hidden="false" customHeight="true" outlineLevel="0" collapsed="false">
      <c r="C608" s="226" t="s">
        <v>221</v>
      </c>
    </row>
    <row r="609" customFormat="false" ht="11.1" hidden="false" customHeight="true" outlineLevel="0" collapsed="false"/>
    <row r="610" customFormat="false" ht="11.1" hidden="false" customHeight="true" outlineLevel="0" collapsed="false">
      <c r="A610" s="190" t="s">
        <v>295</v>
      </c>
      <c r="B610" s="190"/>
      <c r="C610" s="190"/>
      <c r="D610" s="190"/>
      <c r="E610" s="190"/>
      <c r="F610" s="190"/>
      <c r="G610" s="190"/>
      <c r="H610" s="190"/>
      <c r="I610" s="190"/>
      <c r="J610" s="190"/>
      <c r="K610" s="190"/>
      <c r="L610" s="191"/>
    </row>
    <row r="611" customFormat="false" ht="11.1" hidden="false" customHeight="true" outlineLevel="0" collapsed="false">
      <c r="A611" s="193"/>
      <c r="B611" s="193"/>
      <c r="C611" s="193"/>
      <c r="D611" s="193"/>
      <c r="E611" s="194"/>
      <c r="F611" s="194"/>
      <c r="G611" s="194"/>
      <c r="H611" s="194"/>
      <c r="I611" s="194"/>
      <c r="J611" s="192"/>
      <c r="K611" s="192"/>
      <c r="L611" s="191"/>
    </row>
    <row r="612" customFormat="false" ht="11.1" hidden="false" customHeight="true" outlineLevel="0" collapsed="false">
      <c r="A612" s="190" t="s">
        <v>258</v>
      </c>
      <c r="B612" s="190"/>
      <c r="C612" s="190"/>
      <c r="D612" s="190"/>
      <c r="E612" s="190"/>
      <c r="F612" s="190"/>
      <c r="G612" s="190"/>
      <c r="H612" s="190"/>
      <c r="I612" s="190"/>
      <c r="J612" s="190"/>
      <c r="K612" s="190"/>
      <c r="L612" s="191"/>
    </row>
    <row r="613" customFormat="false" ht="11.1" hidden="false" customHeight="true" outlineLevel="0" collapsed="false">
      <c r="A613" s="190" t="s">
        <v>237</v>
      </c>
      <c r="B613" s="190"/>
      <c r="C613" s="190"/>
      <c r="D613" s="190"/>
      <c r="E613" s="190"/>
      <c r="F613" s="190"/>
      <c r="G613" s="190"/>
      <c r="H613" s="190"/>
      <c r="I613" s="190"/>
      <c r="J613" s="190"/>
      <c r="K613" s="190"/>
      <c r="L613" s="191"/>
    </row>
    <row r="614" s="198" customFormat="true" ht="18" hidden="false" customHeight="true" outlineLevel="0" collapsed="false">
      <c r="A614" s="195"/>
      <c r="B614" s="195"/>
      <c r="C614" s="195"/>
      <c r="D614" s="195"/>
      <c r="E614" s="196"/>
      <c r="F614" s="196"/>
      <c r="G614" s="196"/>
      <c r="H614" s="196"/>
      <c r="I614" s="196"/>
      <c r="J614" s="192"/>
      <c r="K614" s="197"/>
      <c r="L614" s="191"/>
      <c r="M614" s="192"/>
      <c r="N614" s="192"/>
      <c r="O614" s="192"/>
      <c r="P614" s="192"/>
      <c r="Q614" s="192"/>
      <c r="R614" s="192"/>
      <c r="S614" s="192"/>
      <c r="T614" s="192"/>
      <c r="U614" s="192"/>
      <c r="V614" s="192"/>
      <c r="W614" s="192"/>
      <c r="X614" s="192"/>
      <c r="Y614" s="192"/>
      <c r="Z614" s="192"/>
      <c r="AA614" s="192"/>
      <c r="AB614" s="192"/>
      <c r="AC614" s="192"/>
      <c r="AD614" s="192"/>
      <c r="AE614" s="192"/>
      <c r="AF614" s="192"/>
      <c r="AG614" s="192"/>
      <c r="AH614" s="192"/>
      <c r="AI614" s="192"/>
      <c r="AJ614" s="192"/>
      <c r="AK614" s="192"/>
      <c r="AL614" s="192"/>
      <c r="AM614" s="192"/>
      <c r="AN614" s="192"/>
      <c r="AO614" s="192"/>
      <c r="AP614" s="192"/>
      <c r="AQ614" s="192"/>
      <c r="AR614" s="192"/>
      <c r="AS614" s="192"/>
      <c r="AT614" s="192"/>
      <c r="AU614" s="192"/>
      <c r="AV614" s="192"/>
      <c r="AW614" s="192"/>
      <c r="AX614" s="192"/>
      <c r="AY614" s="192"/>
    </row>
    <row r="615" customFormat="false" ht="15" hidden="false" customHeight="true" outlineLevel="0" collapsed="false">
      <c r="B615" s="162" t="s">
        <v>154</v>
      </c>
      <c r="C615" s="163" t="s">
        <v>259</v>
      </c>
      <c r="D615" s="164" t="s">
        <v>239</v>
      </c>
      <c r="E615" s="164" t="s">
        <v>240</v>
      </c>
      <c r="F615" s="163" t="s">
        <v>260</v>
      </c>
      <c r="G615" s="163" t="s">
        <v>261</v>
      </c>
      <c r="H615" s="163" t="s">
        <v>79</v>
      </c>
      <c r="I615" s="167" t="s">
        <v>81</v>
      </c>
      <c r="J615" s="167"/>
      <c r="K615" s="167"/>
      <c r="L615" s="199" t="s">
        <v>262</v>
      </c>
    </row>
    <row r="616" customFormat="false" ht="15" hidden="false" customHeight="true" outlineLevel="0" collapsed="false">
      <c r="B616" s="162"/>
      <c r="C616" s="163"/>
      <c r="D616" s="164"/>
      <c r="E616" s="164"/>
      <c r="F616" s="163"/>
      <c r="G616" s="163"/>
      <c r="H616" s="163"/>
      <c r="I616" s="163" t="s">
        <v>141</v>
      </c>
      <c r="J616" s="167" t="s">
        <v>242</v>
      </c>
      <c r="K616" s="167"/>
      <c r="L616" s="199"/>
    </row>
    <row r="617" customFormat="false" ht="21" hidden="false" customHeight="true" outlineLevel="0" collapsed="false">
      <c r="B617" s="162"/>
      <c r="C617" s="163"/>
      <c r="D617" s="164"/>
      <c r="E617" s="164"/>
      <c r="F617" s="163"/>
      <c r="G617" s="163"/>
      <c r="H617" s="163"/>
      <c r="I617" s="163"/>
      <c r="J617" s="163" t="s">
        <v>142</v>
      </c>
      <c r="K617" s="168" t="s">
        <v>243</v>
      </c>
      <c r="L617" s="199"/>
    </row>
    <row r="618" customFormat="false" ht="11.1" hidden="false" customHeight="true" outlineLevel="0" collapsed="false">
      <c r="B618" s="162"/>
      <c r="C618" s="163"/>
      <c r="D618" s="164"/>
      <c r="E618" s="200" t="s">
        <v>162</v>
      </c>
      <c r="F618" s="200" t="s">
        <v>232</v>
      </c>
      <c r="G618" s="167" t="s">
        <v>164</v>
      </c>
      <c r="H618" s="167" t="s">
        <v>123</v>
      </c>
      <c r="I618" s="167"/>
      <c r="J618" s="167"/>
      <c r="K618" s="167"/>
      <c r="L618" s="201" t="s">
        <v>234</v>
      </c>
    </row>
    <row r="619" customFormat="false" ht="11.1" hidden="false" customHeight="true" outlineLevel="0" collapsed="false">
      <c r="B619" s="172"/>
      <c r="C619" s="173"/>
      <c r="D619" s="173"/>
    </row>
    <row r="620" customFormat="false" ht="11.1" hidden="false" customHeight="true" outlineLevel="0" collapsed="false">
      <c r="B620" s="202" t="n">
        <v>20</v>
      </c>
      <c r="C620" s="203" t="s">
        <v>274</v>
      </c>
      <c r="D620" s="204" t="n">
        <v>2005</v>
      </c>
      <c r="E620" s="205" t="n">
        <v>21</v>
      </c>
      <c r="F620" s="205" t="n">
        <v>2362.5</v>
      </c>
      <c r="G620" s="205" t="n">
        <v>3987.283</v>
      </c>
      <c r="H620" s="205" t="n">
        <v>70480.096</v>
      </c>
      <c r="I620" s="205" t="n">
        <v>576434.397</v>
      </c>
      <c r="J620" s="205" t="n">
        <v>155887.68</v>
      </c>
      <c r="K620" s="205" t="n">
        <v>81514.447</v>
      </c>
      <c r="L620" s="206" t="n">
        <v>27.0434382145311</v>
      </c>
    </row>
    <row r="621" customFormat="false" ht="11.1" hidden="false" customHeight="true" outlineLevel="0" collapsed="false">
      <c r="B621" s="224"/>
      <c r="C621" s="229" t="s">
        <v>296</v>
      </c>
      <c r="D621" s="204" t="n">
        <v>2009</v>
      </c>
      <c r="E621" s="205" t="n">
        <v>21.5833333333333</v>
      </c>
      <c r="F621" s="205" t="n">
        <v>3066</v>
      </c>
      <c r="G621" s="205" t="n">
        <v>4900.132</v>
      </c>
      <c r="H621" s="205" t="n">
        <v>90901.463</v>
      </c>
      <c r="I621" s="205" t="n">
        <v>767361.728</v>
      </c>
      <c r="J621" s="205" t="n">
        <v>183847.765</v>
      </c>
      <c r="K621" s="205" t="n">
        <v>116764.16</v>
      </c>
      <c r="L621" s="206" t="n">
        <v>23.9584225133521</v>
      </c>
    </row>
    <row r="622" customFormat="false" ht="11.1" hidden="false" customHeight="true" outlineLevel="0" collapsed="false">
      <c r="B622" s="224"/>
      <c r="C622" s="229" t="s">
        <v>297</v>
      </c>
      <c r="D622" s="204" t="n">
        <v>2010</v>
      </c>
      <c r="E622" s="205" t="n">
        <v>19.4166666666667</v>
      </c>
      <c r="F622" s="205" t="n">
        <v>2945.41666666667</v>
      </c>
      <c r="G622" s="205" t="n">
        <v>5046.742</v>
      </c>
      <c r="H622" s="205" t="n">
        <v>93545.265</v>
      </c>
      <c r="I622" s="205" t="n">
        <v>945721.518</v>
      </c>
      <c r="J622" s="205" t="n">
        <v>220558.411</v>
      </c>
      <c r="K622" s="205" t="n">
        <v>97419.616</v>
      </c>
      <c r="L622" s="206" t="n">
        <v>23.3217080083399</v>
      </c>
    </row>
    <row r="623" customFormat="false" ht="11.1" hidden="false" customHeight="true" outlineLevel="0" collapsed="false">
      <c r="B623" s="179"/>
      <c r="C623" s="179"/>
      <c r="D623" s="204" t="n">
        <v>2011</v>
      </c>
      <c r="E623" s="205" t="n">
        <v>23.75</v>
      </c>
      <c r="F623" s="205" t="n">
        <v>4477.08333333333</v>
      </c>
      <c r="G623" s="205" t="n">
        <v>7527.874</v>
      </c>
      <c r="H623" s="205" t="n">
        <v>161745.782</v>
      </c>
      <c r="I623" s="205" t="n">
        <v>1202911.057</v>
      </c>
      <c r="J623" s="205" t="n">
        <v>406718.69</v>
      </c>
      <c r="K623" s="205" t="n">
        <v>164403.622</v>
      </c>
      <c r="L623" s="206" t="n">
        <v>33.811202219251</v>
      </c>
    </row>
    <row r="624" customFormat="false" ht="11.1" hidden="false" customHeight="true" outlineLevel="0" collapsed="false">
      <c r="B624" s="179"/>
      <c r="C624" s="179"/>
      <c r="D624" s="180"/>
      <c r="E624" s="205"/>
      <c r="F624" s="205"/>
      <c r="G624" s="205"/>
      <c r="H624" s="205"/>
      <c r="I624" s="205"/>
      <c r="J624" s="227"/>
      <c r="K624" s="205"/>
      <c r="L624" s="206"/>
    </row>
    <row r="625" customFormat="false" ht="11.1" hidden="false" customHeight="true" outlineLevel="0" collapsed="false">
      <c r="B625" s="179"/>
      <c r="C625" s="179"/>
      <c r="D625" s="209" t="n">
        <v>2011</v>
      </c>
      <c r="E625" s="210"/>
      <c r="F625" s="210"/>
      <c r="G625" s="210"/>
      <c r="H625" s="210"/>
      <c r="I625" s="210"/>
      <c r="J625" s="211"/>
      <c r="K625" s="210"/>
      <c r="L625" s="212"/>
    </row>
    <row r="626" customFormat="false" ht="11.1" hidden="false" customHeight="true" outlineLevel="0" collapsed="false">
      <c r="B626" s="179"/>
      <c r="C626" s="179"/>
      <c r="D626" s="213" t="s">
        <v>244</v>
      </c>
      <c r="E626" s="210" t="n">
        <v>23.25</v>
      </c>
      <c r="F626" s="210" t="n">
        <v>4399.75</v>
      </c>
      <c r="G626" s="210" t="n">
        <v>2557.975</v>
      </c>
      <c r="H626" s="210" t="n">
        <v>51106.257</v>
      </c>
      <c r="I626" s="210" t="n">
        <v>416148.021</v>
      </c>
      <c r="J626" s="210" t="n">
        <v>149527.11</v>
      </c>
      <c r="K626" s="210" t="n">
        <v>62598.284</v>
      </c>
      <c r="L626" s="212" t="n">
        <v>35.9312317863936</v>
      </c>
    </row>
    <row r="627" customFormat="false" ht="6" hidden="false" customHeight="true" outlineLevel="0" collapsed="false">
      <c r="B627" s="179"/>
      <c r="C627" s="179"/>
      <c r="D627" s="214"/>
      <c r="E627" s="210"/>
      <c r="F627" s="210"/>
      <c r="G627" s="210"/>
      <c r="H627" s="210"/>
      <c r="I627" s="210"/>
      <c r="J627" s="211"/>
      <c r="K627" s="210"/>
      <c r="L627" s="212"/>
    </row>
    <row r="628" customFormat="false" ht="11.1" hidden="false" customHeight="true" outlineLevel="0" collapsed="false">
      <c r="B628" s="179"/>
      <c r="C628" s="179"/>
      <c r="D628" s="215" t="s">
        <v>245</v>
      </c>
      <c r="E628" s="210" t="n">
        <v>22</v>
      </c>
      <c r="F628" s="210" t="n">
        <v>4278</v>
      </c>
      <c r="G628" s="210" t="n">
        <v>631.14</v>
      </c>
      <c r="H628" s="210" t="n">
        <v>12946.88</v>
      </c>
      <c r="I628" s="210" t="n">
        <v>96849.131</v>
      </c>
      <c r="J628" s="210" t="n">
        <v>34839.209</v>
      </c>
      <c r="K628" s="210" t="n">
        <v>14224.285</v>
      </c>
      <c r="L628" s="212" t="n">
        <v>35.9726604051822</v>
      </c>
    </row>
    <row r="629" customFormat="false" ht="11.1" hidden="false" customHeight="true" outlineLevel="0" collapsed="false">
      <c r="B629" s="179"/>
      <c r="C629" s="179"/>
      <c r="D629" s="215" t="s">
        <v>246</v>
      </c>
      <c r="E629" s="210" t="n">
        <v>23</v>
      </c>
      <c r="F629" s="210" t="n">
        <v>4387</v>
      </c>
      <c r="G629" s="210" t="n">
        <v>615.315</v>
      </c>
      <c r="H629" s="210" t="n">
        <v>12105.838</v>
      </c>
      <c r="I629" s="210" t="n">
        <v>101949.748</v>
      </c>
      <c r="J629" s="210" t="n">
        <v>36018.497</v>
      </c>
      <c r="K629" s="210" t="n">
        <v>15002.467</v>
      </c>
      <c r="L629" s="212" t="n">
        <v>35.3296577054806</v>
      </c>
    </row>
    <row r="630" customFormat="false" ht="11.1" hidden="false" customHeight="true" outlineLevel="0" collapsed="false">
      <c r="B630" s="179"/>
      <c r="C630" s="179"/>
      <c r="D630" s="215" t="s">
        <v>247</v>
      </c>
      <c r="E630" s="210" t="n">
        <v>24</v>
      </c>
      <c r="F630" s="210" t="n">
        <v>4450</v>
      </c>
      <c r="G630" s="210" t="n">
        <v>690.944</v>
      </c>
      <c r="H630" s="210" t="n">
        <v>13063.165</v>
      </c>
      <c r="I630" s="210" t="n">
        <v>116457.819</v>
      </c>
      <c r="J630" s="210" t="n">
        <v>42691.833</v>
      </c>
      <c r="K630" s="210" t="n">
        <v>17845.176</v>
      </c>
      <c r="L630" s="212" t="n">
        <v>36.6586231535042</v>
      </c>
    </row>
    <row r="631" customFormat="false" ht="11.1" hidden="false" customHeight="true" outlineLevel="0" collapsed="false">
      <c r="B631" s="179"/>
      <c r="C631" s="179"/>
      <c r="D631" s="215" t="s">
        <v>248</v>
      </c>
      <c r="E631" s="210" t="n">
        <v>24</v>
      </c>
      <c r="F631" s="210" t="n">
        <v>4484</v>
      </c>
      <c r="G631" s="210" t="n">
        <v>620.576</v>
      </c>
      <c r="H631" s="210" t="n">
        <v>12990.374</v>
      </c>
      <c r="I631" s="210" t="n">
        <v>100891.323</v>
      </c>
      <c r="J631" s="210" t="n">
        <v>35977.571</v>
      </c>
      <c r="K631" s="210" t="n">
        <v>15526.356</v>
      </c>
      <c r="L631" s="212" t="n">
        <v>35.659727645756</v>
      </c>
    </row>
    <row r="632" customFormat="false" ht="11.1" hidden="false" customHeight="true" outlineLevel="0" collapsed="false">
      <c r="B632" s="179"/>
      <c r="C632" s="179"/>
      <c r="D632" s="216" t="s">
        <v>249</v>
      </c>
      <c r="E632" s="210" t="n">
        <v>24</v>
      </c>
      <c r="F632" s="210" t="n">
        <v>4500</v>
      </c>
      <c r="G632" s="210" t="n">
        <v>676.054</v>
      </c>
      <c r="H632" s="210" t="n">
        <v>13097.476</v>
      </c>
      <c r="I632" s="210" t="n">
        <v>112423.698</v>
      </c>
      <c r="J632" s="210" t="n">
        <v>36281.26</v>
      </c>
      <c r="K632" s="210" t="n">
        <v>14727.462</v>
      </c>
      <c r="L632" s="212" t="n">
        <v>32.2718969802968</v>
      </c>
    </row>
    <row r="633" customFormat="false" ht="11.1" hidden="false" customHeight="true" outlineLevel="0" collapsed="false">
      <c r="B633" s="179"/>
      <c r="C633" s="179"/>
      <c r="D633" s="215" t="s">
        <v>250</v>
      </c>
      <c r="E633" s="210" t="n">
        <v>24</v>
      </c>
      <c r="F633" s="210" t="n">
        <v>4498</v>
      </c>
      <c r="G633" s="210" t="n">
        <v>615.169</v>
      </c>
      <c r="H633" s="210" t="n">
        <v>12956.971</v>
      </c>
      <c r="I633" s="210" t="n">
        <v>113407.913</v>
      </c>
      <c r="J633" s="210" t="n">
        <v>31006.302</v>
      </c>
      <c r="K633" s="210" t="n">
        <v>15691.621</v>
      </c>
      <c r="L633" s="212" t="n">
        <v>27.3405101811546</v>
      </c>
    </row>
    <row r="634" customFormat="false" ht="11.1" hidden="false" customHeight="true" outlineLevel="0" collapsed="false">
      <c r="B634" s="179"/>
      <c r="C634" s="179"/>
      <c r="D634" s="215" t="s">
        <v>251</v>
      </c>
      <c r="E634" s="210" t="n">
        <v>24</v>
      </c>
      <c r="F634" s="210" t="n">
        <v>4490</v>
      </c>
      <c r="G634" s="210" t="n">
        <v>595.486</v>
      </c>
      <c r="H634" s="210" t="n">
        <v>12517.085</v>
      </c>
      <c r="I634" s="210" t="n">
        <v>102693.884</v>
      </c>
      <c r="J634" s="210" t="n">
        <v>29501.251</v>
      </c>
      <c r="K634" s="210" t="n">
        <v>10899.593</v>
      </c>
      <c r="L634" s="212" t="n">
        <v>28.7273690028123</v>
      </c>
    </row>
    <row r="635" customFormat="false" ht="11.1" hidden="false" customHeight="true" outlineLevel="0" collapsed="false">
      <c r="B635" s="179"/>
      <c r="C635" s="179"/>
      <c r="D635" s="215" t="s">
        <v>252</v>
      </c>
      <c r="E635" s="210" t="n">
        <v>24</v>
      </c>
      <c r="F635" s="210" t="n">
        <v>4505</v>
      </c>
      <c r="G635" s="210" t="n">
        <v>625.72</v>
      </c>
      <c r="H635" s="210" t="n">
        <v>12657.242</v>
      </c>
      <c r="I635" s="210" t="n">
        <v>102361.312</v>
      </c>
      <c r="J635" s="210" t="n">
        <v>29436.701</v>
      </c>
      <c r="K635" s="210" t="n">
        <v>10927.191</v>
      </c>
      <c r="L635" s="212" t="n">
        <v>28.7576433174284</v>
      </c>
    </row>
    <row r="636" customFormat="false" ht="11.1" hidden="false" customHeight="true" outlineLevel="0" collapsed="false">
      <c r="B636" s="179"/>
      <c r="C636" s="179"/>
      <c r="D636" s="215" t="s">
        <v>253</v>
      </c>
      <c r="E636" s="210" t="n">
        <v>24</v>
      </c>
      <c r="F636" s="210" t="n">
        <v>4533</v>
      </c>
      <c r="G636" s="210" t="n">
        <v>655.506</v>
      </c>
      <c r="H636" s="210" t="n">
        <v>12649.746</v>
      </c>
      <c r="I636" s="210" t="n">
        <v>96099.714</v>
      </c>
      <c r="J636" s="210" t="n">
        <v>35429.609</v>
      </c>
      <c r="K636" s="210" t="n">
        <v>13480.828</v>
      </c>
      <c r="L636" s="212" t="n">
        <v>36.8675488461912</v>
      </c>
    </row>
    <row r="637" customFormat="false" ht="11.1" hidden="false" customHeight="true" outlineLevel="0" collapsed="false">
      <c r="B637" s="179"/>
      <c r="C637" s="179"/>
      <c r="D637" s="215" t="s">
        <v>254</v>
      </c>
      <c r="E637" s="210" t="n">
        <v>24</v>
      </c>
      <c r="F637" s="210" t="n">
        <v>4533</v>
      </c>
      <c r="G637" s="210" t="n">
        <v>613.356</v>
      </c>
      <c r="H637" s="210" t="n">
        <v>13074.877</v>
      </c>
      <c r="I637" s="210" t="n">
        <v>90668.649</v>
      </c>
      <c r="J637" s="210" t="n">
        <v>31176.792</v>
      </c>
      <c r="K637" s="210" t="n">
        <v>12972.624</v>
      </c>
      <c r="L637" s="212" t="n">
        <v>34.3854158453381</v>
      </c>
    </row>
    <row r="638" customFormat="false" ht="11.1" hidden="false" customHeight="true" outlineLevel="0" collapsed="false">
      <c r="B638" s="179"/>
      <c r="C638" s="179"/>
      <c r="D638" s="215" t="s">
        <v>255</v>
      </c>
      <c r="E638" s="210" t="n">
        <v>24</v>
      </c>
      <c r="F638" s="210" t="n">
        <v>4536</v>
      </c>
      <c r="G638" s="210" t="n">
        <v>650.352</v>
      </c>
      <c r="H638" s="210" t="n">
        <v>17707.69</v>
      </c>
      <c r="I638" s="210" t="n">
        <v>84797.681</v>
      </c>
      <c r="J638" s="210" t="n">
        <v>26276.627</v>
      </c>
      <c r="K638" s="210" t="n">
        <v>11403.378</v>
      </c>
      <c r="L638" s="212" t="n">
        <v>30.9874358474497</v>
      </c>
    </row>
    <row r="639" customFormat="false" ht="11.1" hidden="false" customHeight="true" outlineLevel="0" collapsed="false">
      <c r="B639" s="179"/>
      <c r="C639" s="179"/>
      <c r="D639" s="215" t="s">
        <v>256</v>
      </c>
      <c r="E639" s="210" t="n">
        <v>24</v>
      </c>
      <c r="F639" s="210" t="n">
        <v>4531</v>
      </c>
      <c r="G639" s="210" t="n">
        <v>538.256</v>
      </c>
      <c r="H639" s="210" t="n">
        <v>15978.438</v>
      </c>
      <c r="I639" s="210" t="n">
        <v>84310.185</v>
      </c>
      <c r="J639" s="210" t="n">
        <v>38083.038</v>
      </c>
      <c r="K639" s="210" t="n">
        <v>11702.641</v>
      </c>
      <c r="L639" s="212" t="n">
        <v>45.1701511507773</v>
      </c>
    </row>
    <row r="640" customFormat="false" ht="11.1" hidden="false" customHeight="true" outlineLevel="0" collapsed="false">
      <c r="B640" s="179"/>
      <c r="C640" s="179"/>
      <c r="D640" s="217"/>
      <c r="E640" s="210"/>
      <c r="F640" s="210"/>
      <c r="G640" s="210"/>
      <c r="H640" s="210"/>
      <c r="I640" s="210"/>
      <c r="J640" s="211"/>
      <c r="K640" s="210"/>
      <c r="L640" s="212"/>
    </row>
    <row r="641" customFormat="false" ht="11.1" hidden="false" customHeight="true" outlineLevel="0" collapsed="false">
      <c r="B641" s="179"/>
      <c r="C641" s="179"/>
      <c r="D641" s="209" t="n">
        <v>2012</v>
      </c>
      <c r="E641" s="210"/>
      <c r="F641" s="210"/>
      <c r="G641" s="210"/>
      <c r="H641" s="210"/>
      <c r="I641" s="210"/>
      <c r="J641" s="211"/>
      <c r="K641" s="210"/>
      <c r="L641" s="212"/>
    </row>
    <row r="642" customFormat="false" ht="11.1" hidden="false" customHeight="true" outlineLevel="0" collapsed="false">
      <c r="B642" s="179"/>
      <c r="C642" s="179"/>
      <c r="D642" s="213" t="s">
        <v>244</v>
      </c>
      <c r="E642" s="210" t="n">
        <v>23.5</v>
      </c>
      <c r="F642" s="210" t="n">
        <v>4352</v>
      </c>
      <c r="G642" s="210" t="n">
        <v>2468.656</v>
      </c>
      <c r="H642" s="210" t="n">
        <v>51596.332</v>
      </c>
      <c r="I642" s="210" t="n">
        <v>363086.21</v>
      </c>
      <c r="J642" s="210" t="n">
        <v>147993.984</v>
      </c>
      <c r="K642" s="210" t="n">
        <v>57910.993</v>
      </c>
      <c r="L642" s="212" t="n">
        <v>40.7600123397691</v>
      </c>
    </row>
    <row r="643" customFormat="false" ht="6" hidden="false" customHeight="true" outlineLevel="0" collapsed="false">
      <c r="B643" s="179"/>
      <c r="C643" s="179"/>
      <c r="D643" s="214"/>
      <c r="E643" s="210"/>
      <c r="F643" s="210"/>
      <c r="G643" s="210"/>
      <c r="H643" s="210"/>
      <c r="I643" s="210"/>
      <c r="J643" s="211"/>
      <c r="K643" s="210"/>
      <c r="L643" s="212"/>
    </row>
    <row r="644" customFormat="false" ht="11.1" hidden="false" customHeight="true" outlineLevel="0" collapsed="false">
      <c r="B644" s="179"/>
      <c r="C644" s="179"/>
      <c r="D644" s="215" t="s">
        <v>245</v>
      </c>
      <c r="E644" s="210" t="n">
        <v>24</v>
      </c>
      <c r="F644" s="210" t="n">
        <v>4499</v>
      </c>
      <c r="G644" s="210" t="n">
        <v>647.132</v>
      </c>
      <c r="H644" s="210" t="n">
        <v>13075.721</v>
      </c>
      <c r="I644" s="210" t="n">
        <v>87008.377</v>
      </c>
      <c r="J644" s="210" t="n">
        <v>31890.644</v>
      </c>
      <c r="K644" s="210" t="n">
        <v>14565.353</v>
      </c>
      <c r="L644" s="212" t="n">
        <v>36.6523834825697</v>
      </c>
    </row>
    <row r="645" customFormat="false" ht="11.1" hidden="false" customHeight="true" outlineLevel="0" collapsed="false">
      <c r="B645" s="179"/>
      <c r="C645" s="179"/>
      <c r="D645" s="215" t="s">
        <v>246</v>
      </c>
      <c r="E645" s="210" t="n">
        <v>24</v>
      </c>
      <c r="F645" s="210" t="n">
        <v>4485</v>
      </c>
      <c r="G645" s="210" t="n">
        <v>641.672</v>
      </c>
      <c r="H645" s="210" t="n">
        <v>13438.038</v>
      </c>
      <c r="I645" s="210" t="n">
        <v>88823.951</v>
      </c>
      <c r="J645" s="210" t="n">
        <v>35469.269</v>
      </c>
      <c r="K645" s="210" t="n">
        <v>15242.865</v>
      </c>
      <c r="L645" s="212" t="n">
        <v>39.9321000706217</v>
      </c>
    </row>
    <row r="646" customFormat="false" ht="11.1" hidden="false" customHeight="true" outlineLevel="0" collapsed="false">
      <c r="B646" s="179"/>
      <c r="C646" s="179"/>
      <c r="D646" s="215" t="s">
        <v>247</v>
      </c>
      <c r="E646" s="210" t="n">
        <v>24</v>
      </c>
      <c r="F646" s="210" t="n">
        <v>4473</v>
      </c>
      <c r="G646" s="210" t="n">
        <v>661.96</v>
      </c>
      <c r="H646" s="210" t="n">
        <v>13363.581</v>
      </c>
      <c r="I646" s="210" t="n">
        <v>98805.492</v>
      </c>
      <c r="J646" s="210" t="n">
        <v>41136.957</v>
      </c>
      <c r="K646" s="210" t="n">
        <v>15554.663</v>
      </c>
      <c r="L646" s="212" t="n">
        <v>41.6342818271681</v>
      </c>
    </row>
    <row r="647" customFormat="false" ht="11.1" hidden="false" customHeight="true" outlineLevel="0" collapsed="false">
      <c r="B647" s="179"/>
      <c r="C647" s="179"/>
      <c r="D647" s="215" t="s">
        <v>248</v>
      </c>
      <c r="E647" s="210" t="n">
        <v>22</v>
      </c>
      <c r="F647" s="210" t="n">
        <v>3951</v>
      </c>
      <c r="G647" s="210" t="n">
        <v>517.892</v>
      </c>
      <c r="H647" s="210" t="n">
        <v>11718.992</v>
      </c>
      <c r="I647" s="210" t="n">
        <v>88448.39</v>
      </c>
      <c r="J647" s="210" t="n">
        <v>39497.114</v>
      </c>
      <c r="K647" s="210" t="n">
        <v>12548.112</v>
      </c>
      <c r="L647" s="212" t="n">
        <v>44.6555488460559</v>
      </c>
    </row>
    <row r="648" customFormat="false" ht="11.1" hidden="false" customHeight="true" outlineLevel="0" collapsed="false">
      <c r="B648" s="179"/>
      <c r="C648" s="179"/>
      <c r="D648" s="216" t="s">
        <v>249</v>
      </c>
      <c r="E648" s="210"/>
      <c r="F648" s="210"/>
      <c r="G648" s="210"/>
      <c r="H648" s="210"/>
      <c r="I648" s="210"/>
      <c r="J648" s="210"/>
      <c r="K648" s="210"/>
      <c r="L648" s="212"/>
    </row>
    <row r="649" customFormat="false" ht="11.1" hidden="false" customHeight="true" outlineLevel="0" collapsed="false">
      <c r="B649" s="179"/>
      <c r="C649" s="179"/>
      <c r="D649" s="215" t="s">
        <v>250</v>
      </c>
      <c r="E649" s="210"/>
      <c r="F649" s="210"/>
      <c r="G649" s="210"/>
      <c r="H649" s="210"/>
      <c r="I649" s="210"/>
      <c r="J649" s="210"/>
      <c r="K649" s="210"/>
      <c r="L649" s="212"/>
    </row>
    <row r="650" customFormat="false" ht="11.1" hidden="false" customHeight="true" outlineLevel="0" collapsed="false">
      <c r="B650" s="179"/>
      <c r="C650" s="179"/>
      <c r="D650" s="215" t="s">
        <v>251</v>
      </c>
      <c r="E650" s="210"/>
      <c r="F650" s="210"/>
      <c r="G650" s="210"/>
      <c r="H650" s="210"/>
      <c r="I650" s="210"/>
      <c r="J650" s="210"/>
      <c r="K650" s="210"/>
      <c r="L650" s="212"/>
    </row>
    <row r="651" customFormat="false" ht="11.1" hidden="false" customHeight="true" outlineLevel="0" collapsed="false">
      <c r="B651" s="179"/>
      <c r="C651" s="179"/>
      <c r="D651" s="215" t="s">
        <v>252</v>
      </c>
      <c r="E651" s="210"/>
      <c r="F651" s="210"/>
      <c r="G651" s="210"/>
      <c r="H651" s="210"/>
      <c r="I651" s="210"/>
      <c r="J651" s="210"/>
      <c r="K651" s="210"/>
      <c r="L651" s="212"/>
    </row>
    <row r="652" customFormat="false" ht="11.1" hidden="false" customHeight="true" outlineLevel="0" collapsed="false">
      <c r="B652" s="179"/>
      <c r="C652" s="179"/>
      <c r="D652" s="215" t="s">
        <v>253</v>
      </c>
      <c r="E652" s="218"/>
      <c r="F652" s="218"/>
      <c r="G652" s="218"/>
      <c r="H652" s="218"/>
      <c r="I652" s="218"/>
      <c r="J652" s="210"/>
      <c r="K652" s="210"/>
      <c r="L652" s="212"/>
    </row>
    <row r="653" customFormat="false" ht="11.1" hidden="false" customHeight="true" outlineLevel="0" collapsed="false">
      <c r="B653" s="179"/>
      <c r="C653" s="179"/>
      <c r="D653" s="215" t="s">
        <v>254</v>
      </c>
      <c r="E653" s="210"/>
      <c r="F653" s="210"/>
      <c r="G653" s="210"/>
      <c r="H653" s="210"/>
      <c r="I653" s="210"/>
      <c r="J653" s="210"/>
      <c r="K653" s="210"/>
      <c r="L653" s="212"/>
    </row>
    <row r="654" customFormat="false" ht="11.1" hidden="false" customHeight="true" outlineLevel="0" collapsed="false">
      <c r="B654" s="179"/>
      <c r="C654" s="179"/>
      <c r="D654" s="215" t="s">
        <v>255</v>
      </c>
      <c r="E654" s="210"/>
      <c r="F654" s="210"/>
      <c r="G654" s="210"/>
      <c r="H654" s="210"/>
      <c r="I654" s="210"/>
      <c r="J654" s="210"/>
      <c r="K654" s="210"/>
      <c r="L654" s="212"/>
    </row>
    <row r="655" customFormat="false" ht="11.1" hidden="false" customHeight="true" outlineLevel="0" collapsed="false">
      <c r="B655" s="179"/>
      <c r="C655" s="179"/>
      <c r="D655" s="215" t="s">
        <v>256</v>
      </c>
      <c r="E655" s="210"/>
      <c r="F655" s="210"/>
      <c r="G655" s="210"/>
      <c r="H655" s="210"/>
      <c r="I655" s="210"/>
      <c r="J655" s="210"/>
      <c r="K655" s="210"/>
      <c r="L655" s="212"/>
    </row>
    <row r="656" customFormat="false" ht="11.1" hidden="false" customHeight="true" outlineLevel="0" collapsed="false">
      <c r="B656" s="179"/>
      <c r="C656" s="179"/>
      <c r="D656" s="219"/>
      <c r="E656" s="210"/>
      <c r="F656" s="210"/>
      <c r="G656" s="210"/>
      <c r="H656" s="210"/>
      <c r="I656" s="210"/>
      <c r="J656" s="211"/>
      <c r="K656" s="210"/>
      <c r="L656" s="212"/>
    </row>
    <row r="657" customFormat="false" ht="11.1" hidden="false" customHeight="true" outlineLevel="0" collapsed="false">
      <c r="B657" s="179"/>
      <c r="C657" s="179"/>
      <c r="D657" s="219"/>
      <c r="E657" s="210"/>
      <c r="F657" s="210"/>
      <c r="G657" s="210"/>
      <c r="H657" s="210"/>
      <c r="I657" s="210"/>
      <c r="J657" s="211"/>
      <c r="K657" s="210"/>
      <c r="L657" s="220"/>
    </row>
    <row r="658" customFormat="false" ht="11.1" hidden="false" customHeight="true" outlineLevel="0" collapsed="false">
      <c r="B658" s="202" t="n">
        <v>21</v>
      </c>
      <c r="C658" s="203" t="s">
        <v>274</v>
      </c>
      <c r="D658" s="223" t="n">
        <v>2005</v>
      </c>
      <c r="E658" s="210" t="n">
        <v>5</v>
      </c>
      <c r="F658" s="210" t="n">
        <v>910.333333333333</v>
      </c>
      <c r="G658" s="210" t="n">
        <v>1505.258</v>
      </c>
      <c r="H658" s="210" t="n">
        <v>28344.593</v>
      </c>
      <c r="I658" s="210" t="n">
        <v>118303.399</v>
      </c>
      <c r="J658" s="210" t="n">
        <v>42646.753</v>
      </c>
      <c r="K658" s="230" t="s">
        <v>21</v>
      </c>
      <c r="L658" s="212" t="n">
        <v>36.0486286619711</v>
      </c>
    </row>
    <row r="659" customFormat="false" ht="11.1" hidden="false" customHeight="true" outlineLevel="0" collapsed="false">
      <c r="B659" s="224"/>
      <c r="C659" s="203" t="s">
        <v>298</v>
      </c>
      <c r="D659" s="223" t="n">
        <v>2009</v>
      </c>
      <c r="E659" s="210" t="n">
        <v>4</v>
      </c>
      <c r="F659" s="210" t="n">
        <v>953.333333333333</v>
      </c>
      <c r="G659" s="210" t="n">
        <v>1517.925</v>
      </c>
      <c r="H659" s="210" t="n">
        <v>37807.225</v>
      </c>
      <c r="I659" s="210" t="n">
        <v>158213.344</v>
      </c>
      <c r="J659" s="210" t="n">
        <v>63946.311</v>
      </c>
      <c r="K659" s="230" t="s">
        <v>21</v>
      </c>
      <c r="L659" s="212" t="n">
        <v>40.4177734843908</v>
      </c>
    </row>
    <row r="660" customFormat="false" ht="11.1" hidden="false" customHeight="true" outlineLevel="0" collapsed="false">
      <c r="B660" s="224"/>
      <c r="C660" s="203" t="s">
        <v>297</v>
      </c>
      <c r="D660" s="223" t="n">
        <v>2010</v>
      </c>
      <c r="E660" s="210" t="n">
        <v>3.91666666666667</v>
      </c>
      <c r="F660" s="210" t="n">
        <v>971.25</v>
      </c>
      <c r="G660" s="210" t="n">
        <v>1595.358</v>
      </c>
      <c r="H660" s="210" t="n">
        <v>40283.693</v>
      </c>
      <c r="I660" s="210" t="n">
        <v>148331.904</v>
      </c>
      <c r="J660" s="230" t="s">
        <v>21</v>
      </c>
      <c r="K660" s="230" t="s">
        <v>21</v>
      </c>
      <c r="L660" s="230" t="s">
        <v>21</v>
      </c>
    </row>
    <row r="661" customFormat="false" ht="11.1" hidden="false" customHeight="true" outlineLevel="0" collapsed="false">
      <c r="B661" s="179"/>
      <c r="D661" s="223" t="n">
        <v>2011</v>
      </c>
      <c r="E661" s="210" t="n">
        <v>6.25</v>
      </c>
      <c r="F661" s="210" t="n">
        <v>1240.58333333333</v>
      </c>
      <c r="G661" s="210" t="n">
        <v>2025.563</v>
      </c>
      <c r="H661" s="210" t="n">
        <v>49805.007</v>
      </c>
      <c r="I661" s="210" t="n">
        <v>195657.621</v>
      </c>
      <c r="J661" s="210" t="n">
        <v>90838.926</v>
      </c>
      <c r="K661" s="230" t="s">
        <v>21</v>
      </c>
      <c r="L661" s="212" t="n">
        <v>46.4274918276759</v>
      </c>
    </row>
    <row r="662" customFormat="false" ht="11.1" hidden="false" customHeight="true" outlineLevel="0" collapsed="false">
      <c r="B662" s="179"/>
      <c r="D662" s="217"/>
      <c r="E662" s="210"/>
      <c r="F662" s="210"/>
      <c r="G662" s="210"/>
      <c r="H662" s="210"/>
      <c r="I662" s="210"/>
      <c r="J662" s="211"/>
      <c r="K662" s="210"/>
      <c r="L662" s="212"/>
    </row>
    <row r="663" customFormat="false" ht="11.1" hidden="false" customHeight="true" outlineLevel="0" collapsed="false">
      <c r="B663" s="179"/>
      <c r="D663" s="209" t="n">
        <v>2011</v>
      </c>
      <c r="E663" s="210"/>
      <c r="F663" s="210"/>
      <c r="G663" s="210"/>
      <c r="H663" s="210"/>
      <c r="I663" s="210"/>
      <c r="J663" s="211"/>
      <c r="K663" s="210"/>
      <c r="L663" s="212"/>
    </row>
    <row r="664" customFormat="false" ht="11.1" hidden="false" customHeight="true" outlineLevel="0" collapsed="false">
      <c r="B664" s="179"/>
      <c r="C664" s="180"/>
      <c r="D664" s="213" t="s">
        <v>244</v>
      </c>
      <c r="E664" s="210" t="n">
        <v>6</v>
      </c>
      <c r="F664" s="210" t="n">
        <v>1206.75</v>
      </c>
      <c r="G664" s="210" t="n">
        <v>672.342</v>
      </c>
      <c r="H664" s="210" t="n">
        <v>16805.454</v>
      </c>
      <c r="I664" s="210" t="n">
        <v>62118.458</v>
      </c>
      <c r="J664" s="210" t="n">
        <v>33071.2</v>
      </c>
      <c r="K664" s="210" t="n">
        <v>19487.719</v>
      </c>
      <c r="L664" s="212" t="n">
        <v>53.2389261819732</v>
      </c>
    </row>
    <row r="665" customFormat="false" ht="6" hidden="false" customHeight="true" outlineLevel="0" collapsed="false">
      <c r="B665" s="179"/>
      <c r="C665" s="180"/>
      <c r="D665" s="214"/>
      <c r="E665" s="210"/>
      <c r="F665" s="210"/>
      <c r="G665" s="210"/>
      <c r="H665" s="210"/>
      <c r="I665" s="210"/>
      <c r="J665" s="211"/>
      <c r="K665" s="210"/>
      <c r="L665" s="212"/>
    </row>
    <row r="666" customFormat="false" ht="11.1" hidden="false" customHeight="true" outlineLevel="0" collapsed="false">
      <c r="B666" s="179"/>
      <c r="C666" s="180"/>
      <c r="D666" s="215" t="s">
        <v>245</v>
      </c>
      <c r="E666" s="210" t="n">
        <v>6</v>
      </c>
      <c r="F666" s="210" t="n">
        <v>1203</v>
      </c>
      <c r="G666" s="210" t="n">
        <v>167.894</v>
      </c>
      <c r="H666" s="210" t="n">
        <v>3797.005</v>
      </c>
      <c r="I666" s="210" t="n">
        <v>15329.641</v>
      </c>
      <c r="J666" s="210" t="n">
        <v>7180.951</v>
      </c>
      <c r="K666" s="210" t="n">
        <v>4472.982</v>
      </c>
      <c r="L666" s="212" t="n">
        <v>46.8435692655816</v>
      </c>
    </row>
    <row r="667" customFormat="false" ht="11.1" hidden="false" customHeight="true" outlineLevel="0" collapsed="false">
      <c r="B667" s="179"/>
      <c r="C667" s="180"/>
      <c r="D667" s="215" t="s">
        <v>246</v>
      </c>
      <c r="E667" s="210" t="n">
        <v>6</v>
      </c>
      <c r="F667" s="210" t="n">
        <v>1204</v>
      </c>
      <c r="G667" s="210" t="n">
        <v>167.048</v>
      </c>
      <c r="H667" s="210" t="n">
        <v>3511.036</v>
      </c>
      <c r="I667" s="210" t="n">
        <v>15246.243</v>
      </c>
      <c r="J667" s="210" t="n">
        <v>8434.616</v>
      </c>
      <c r="K667" s="210" t="n">
        <v>4718.398</v>
      </c>
      <c r="L667" s="212" t="n">
        <v>55.3225866857822</v>
      </c>
    </row>
    <row r="668" customFormat="false" ht="11.1" hidden="false" customHeight="true" outlineLevel="0" collapsed="false">
      <c r="B668" s="179"/>
      <c r="C668" s="180"/>
      <c r="D668" s="215" t="s">
        <v>247</v>
      </c>
      <c r="E668" s="210" t="n">
        <v>6</v>
      </c>
      <c r="F668" s="210" t="n">
        <v>1208</v>
      </c>
      <c r="G668" s="210" t="n">
        <v>176.48</v>
      </c>
      <c r="H668" s="210" t="n">
        <v>4208.289</v>
      </c>
      <c r="I668" s="210" t="n">
        <v>16980.652</v>
      </c>
      <c r="J668" s="210" t="n">
        <v>9623.001</v>
      </c>
      <c r="K668" s="210" t="n">
        <v>5828.661</v>
      </c>
      <c r="L668" s="212" t="n">
        <v>56.6703858014404</v>
      </c>
    </row>
    <row r="669" customFormat="false" ht="11.1" hidden="false" customHeight="true" outlineLevel="0" collapsed="false">
      <c r="B669" s="179"/>
      <c r="C669" s="180"/>
      <c r="D669" s="215" t="s">
        <v>248</v>
      </c>
      <c r="E669" s="210" t="n">
        <v>6</v>
      </c>
      <c r="F669" s="210" t="n">
        <v>1212</v>
      </c>
      <c r="G669" s="210" t="n">
        <v>160.92</v>
      </c>
      <c r="H669" s="210" t="n">
        <v>5289.124</v>
      </c>
      <c r="I669" s="210" t="n">
        <v>14561.922</v>
      </c>
      <c r="J669" s="210" t="n">
        <v>7832.632</v>
      </c>
      <c r="K669" s="210" t="n">
        <v>4467.678</v>
      </c>
      <c r="L669" s="212" t="n">
        <v>53.78844907973</v>
      </c>
    </row>
    <row r="670" customFormat="false" ht="11.1" hidden="false" customHeight="true" outlineLevel="0" collapsed="false">
      <c r="B670" s="179"/>
      <c r="C670" s="180"/>
      <c r="D670" s="216" t="s">
        <v>249</v>
      </c>
      <c r="E670" s="210" t="n">
        <v>6</v>
      </c>
      <c r="F670" s="210" t="n">
        <v>1216</v>
      </c>
      <c r="G670" s="210" t="n">
        <v>175.39</v>
      </c>
      <c r="H670" s="210" t="n">
        <v>3656.722</v>
      </c>
      <c r="I670" s="210" t="n">
        <v>16986.221</v>
      </c>
      <c r="J670" s="210" t="n">
        <v>6971.017</v>
      </c>
      <c r="K670" s="210" t="n">
        <v>3592.631</v>
      </c>
      <c r="L670" s="212" t="n">
        <v>41.0392458687544</v>
      </c>
    </row>
    <row r="671" customFormat="false" ht="11.1" hidden="false" customHeight="true" outlineLevel="0" collapsed="false">
      <c r="B671" s="179"/>
      <c r="C671" s="180"/>
      <c r="D671" s="215" t="s">
        <v>250</v>
      </c>
      <c r="E671" s="210" t="n">
        <v>6</v>
      </c>
      <c r="F671" s="210" t="n">
        <v>1219</v>
      </c>
      <c r="G671" s="210" t="n">
        <v>166.547</v>
      </c>
      <c r="H671" s="210" t="n">
        <v>4051.613</v>
      </c>
      <c r="I671" s="210" t="n">
        <v>14674.499</v>
      </c>
      <c r="J671" s="210" t="n">
        <v>5730.713</v>
      </c>
      <c r="K671" s="230" t="s">
        <v>21</v>
      </c>
      <c r="L671" s="212" t="n">
        <v>39.0521884256492</v>
      </c>
    </row>
    <row r="672" customFormat="false" ht="11.1" hidden="false" customHeight="true" outlineLevel="0" collapsed="false">
      <c r="B672" s="179"/>
      <c r="C672" s="180"/>
      <c r="D672" s="215" t="s">
        <v>251</v>
      </c>
      <c r="E672" s="210" t="n">
        <v>6</v>
      </c>
      <c r="F672" s="210" t="n">
        <v>1218</v>
      </c>
      <c r="G672" s="210" t="n">
        <v>158.607</v>
      </c>
      <c r="H672" s="210" t="n">
        <v>3671.213</v>
      </c>
      <c r="I672" s="210" t="n">
        <v>14154.596</v>
      </c>
      <c r="J672" s="210" t="n">
        <v>5937.65</v>
      </c>
      <c r="K672" s="230" t="s">
        <v>21</v>
      </c>
      <c r="L672" s="212" t="n">
        <v>41.9485656814225</v>
      </c>
    </row>
    <row r="673" customFormat="false" ht="11.1" hidden="false" customHeight="true" outlineLevel="0" collapsed="false">
      <c r="B673" s="179"/>
      <c r="C673" s="180"/>
      <c r="D673" s="215" t="s">
        <v>252</v>
      </c>
      <c r="E673" s="210" t="n">
        <v>6</v>
      </c>
      <c r="F673" s="210" t="n">
        <v>1225</v>
      </c>
      <c r="G673" s="210" t="n">
        <v>167.295</v>
      </c>
      <c r="H673" s="210" t="n">
        <v>3634.242</v>
      </c>
      <c r="I673" s="210" t="n">
        <v>15438.596</v>
      </c>
      <c r="J673" s="210" t="n">
        <v>6003.257</v>
      </c>
      <c r="K673" s="230" t="s">
        <v>21</v>
      </c>
      <c r="L673" s="212" t="n">
        <v>38.8847340781506</v>
      </c>
    </row>
    <row r="674" customFormat="false" ht="11.1" hidden="false" customHeight="true" outlineLevel="0" collapsed="false">
      <c r="B674" s="179"/>
      <c r="C674" s="180"/>
      <c r="D674" s="215" t="s">
        <v>253</v>
      </c>
      <c r="E674" s="210" t="n">
        <v>6</v>
      </c>
      <c r="F674" s="210" t="n">
        <v>1229</v>
      </c>
      <c r="G674" s="210" t="n">
        <v>168.746</v>
      </c>
      <c r="H674" s="210" t="n">
        <v>3589.507</v>
      </c>
      <c r="I674" s="210" t="n">
        <v>18361.003</v>
      </c>
      <c r="J674" s="210" t="n">
        <v>10077.813</v>
      </c>
      <c r="K674" s="230" t="s">
        <v>21</v>
      </c>
      <c r="L674" s="212" t="n">
        <v>54.8870505603643</v>
      </c>
    </row>
    <row r="675" customFormat="false" ht="11.1" hidden="false" customHeight="true" outlineLevel="0" collapsed="false">
      <c r="B675" s="179"/>
      <c r="C675" s="180"/>
      <c r="D675" s="215" t="s">
        <v>254</v>
      </c>
      <c r="E675" s="210" t="n">
        <v>7</v>
      </c>
      <c r="F675" s="210" t="n">
        <v>1315</v>
      </c>
      <c r="G675" s="210" t="n">
        <v>168.72</v>
      </c>
      <c r="H675" s="210" t="n">
        <v>4004.545</v>
      </c>
      <c r="I675" s="210" t="n">
        <v>16758.839</v>
      </c>
      <c r="J675" s="210" t="n">
        <v>8309.402</v>
      </c>
      <c r="K675" s="230" t="s">
        <v>21</v>
      </c>
      <c r="L675" s="212" t="n">
        <v>49.5822055453841</v>
      </c>
    </row>
    <row r="676" customFormat="false" ht="11.1" hidden="false" customHeight="true" outlineLevel="0" collapsed="false">
      <c r="B676" s="179"/>
      <c r="C676" s="180"/>
      <c r="D676" s="215" t="s">
        <v>255</v>
      </c>
      <c r="E676" s="210" t="n">
        <v>7</v>
      </c>
      <c r="F676" s="210" t="n">
        <v>1316</v>
      </c>
      <c r="G676" s="210" t="n">
        <v>183.973</v>
      </c>
      <c r="H676" s="210" t="n">
        <v>5914.518</v>
      </c>
      <c r="I676" s="210" t="n">
        <v>21799.366</v>
      </c>
      <c r="J676" s="210" t="n">
        <v>9687.43</v>
      </c>
      <c r="K676" s="230" t="s">
        <v>21</v>
      </c>
      <c r="L676" s="212" t="n">
        <v>44.4390446951531</v>
      </c>
    </row>
    <row r="677" customFormat="false" ht="11.1" hidden="false" customHeight="true" outlineLevel="0" collapsed="false">
      <c r="B677" s="179"/>
      <c r="C677" s="180"/>
      <c r="D677" s="215" t="s">
        <v>256</v>
      </c>
      <c r="E677" s="210" t="n">
        <v>7</v>
      </c>
      <c r="F677" s="210" t="n">
        <v>1322</v>
      </c>
      <c r="G677" s="210" t="n">
        <v>163.943</v>
      </c>
      <c r="H677" s="210" t="n">
        <v>4477.193</v>
      </c>
      <c r="I677" s="210" t="n">
        <v>15366.043</v>
      </c>
      <c r="J677" s="210" t="n">
        <v>5050.444</v>
      </c>
      <c r="K677" s="230" t="s">
        <v>21</v>
      </c>
      <c r="L677" s="212" t="n">
        <v>32.8675638874628</v>
      </c>
    </row>
    <row r="678" customFormat="false" ht="11.1" hidden="false" customHeight="true" outlineLevel="0" collapsed="false">
      <c r="B678" s="179"/>
      <c r="C678" s="180"/>
      <c r="D678" s="217"/>
      <c r="E678" s="210"/>
      <c r="F678" s="210"/>
      <c r="G678" s="210"/>
      <c r="H678" s="210"/>
      <c r="I678" s="210"/>
      <c r="J678" s="211"/>
      <c r="K678" s="210"/>
      <c r="L678" s="212"/>
    </row>
    <row r="679" customFormat="false" ht="11.1" hidden="false" customHeight="true" outlineLevel="0" collapsed="false">
      <c r="B679" s="179"/>
      <c r="C679" s="180"/>
      <c r="D679" s="209" t="n">
        <v>2012</v>
      </c>
      <c r="E679" s="210"/>
      <c r="F679" s="210"/>
      <c r="G679" s="210"/>
      <c r="H679" s="210"/>
      <c r="I679" s="210"/>
      <c r="J679" s="211"/>
      <c r="K679" s="210"/>
      <c r="L679" s="212"/>
    </row>
    <row r="680" customFormat="false" ht="11.1" hidden="false" customHeight="true" outlineLevel="0" collapsed="false">
      <c r="B680" s="179"/>
      <c r="C680" s="180"/>
      <c r="D680" s="213" t="s">
        <v>244</v>
      </c>
      <c r="E680" s="210" t="n">
        <v>6</v>
      </c>
      <c r="F680" s="210" t="n">
        <v>1294.25</v>
      </c>
      <c r="G680" s="210" t="n">
        <v>713.545</v>
      </c>
      <c r="H680" s="210" t="n">
        <v>19218.45</v>
      </c>
      <c r="I680" s="210" t="n">
        <v>67893.035</v>
      </c>
      <c r="J680" s="230" t="s">
        <v>21</v>
      </c>
      <c r="K680" s="230" t="s">
        <v>21</v>
      </c>
      <c r="L680" s="230" t="s">
        <v>21</v>
      </c>
    </row>
    <row r="681" customFormat="false" ht="6" hidden="false" customHeight="true" outlineLevel="0" collapsed="false">
      <c r="B681" s="179"/>
      <c r="C681" s="180"/>
      <c r="D681" s="214"/>
      <c r="E681" s="210"/>
      <c r="F681" s="210"/>
      <c r="G681" s="210"/>
      <c r="H681" s="210"/>
      <c r="I681" s="210"/>
      <c r="J681" s="211"/>
      <c r="K681" s="210"/>
      <c r="L681" s="212"/>
    </row>
    <row r="682" customFormat="false" ht="11.1" hidden="false" customHeight="true" outlineLevel="0" collapsed="false">
      <c r="B682" s="179"/>
      <c r="C682" s="180"/>
      <c r="D682" s="215" t="s">
        <v>245</v>
      </c>
      <c r="E682" s="210" t="n">
        <v>6</v>
      </c>
      <c r="F682" s="210" t="n">
        <v>1286</v>
      </c>
      <c r="G682" s="210" t="n">
        <v>178.963</v>
      </c>
      <c r="H682" s="210" t="n">
        <v>4069.438</v>
      </c>
      <c r="I682" s="210" t="n">
        <v>14866.265</v>
      </c>
      <c r="J682" s="230" t="s">
        <v>21</v>
      </c>
      <c r="K682" s="230" t="s">
        <v>21</v>
      </c>
      <c r="L682" s="230" t="s">
        <v>21</v>
      </c>
    </row>
    <row r="683" customFormat="false" ht="11.1" hidden="false" customHeight="true" outlineLevel="0" collapsed="false">
      <c r="B683" s="179"/>
      <c r="C683" s="180"/>
      <c r="D683" s="215" t="s">
        <v>246</v>
      </c>
      <c r="E683" s="210" t="n">
        <v>6</v>
      </c>
      <c r="F683" s="210" t="n">
        <v>1281</v>
      </c>
      <c r="G683" s="210" t="n">
        <v>178.088</v>
      </c>
      <c r="H683" s="210" t="n">
        <v>3829.046</v>
      </c>
      <c r="I683" s="210" t="n">
        <v>16333.614</v>
      </c>
      <c r="J683" s="230" t="s">
        <v>21</v>
      </c>
      <c r="K683" s="230" t="s">
        <v>21</v>
      </c>
      <c r="L683" s="230" t="s">
        <v>21</v>
      </c>
    </row>
    <row r="684" customFormat="false" ht="11.1" hidden="false" customHeight="true" outlineLevel="0" collapsed="false">
      <c r="B684" s="179"/>
      <c r="C684" s="180"/>
      <c r="D684" s="215" t="s">
        <v>247</v>
      </c>
      <c r="E684" s="210" t="n">
        <v>6</v>
      </c>
      <c r="F684" s="210" t="n">
        <v>1296</v>
      </c>
      <c r="G684" s="210" t="n">
        <v>185.527</v>
      </c>
      <c r="H684" s="210" t="n">
        <v>4686.629</v>
      </c>
      <c r="I684" s="210" t="n">
        <v>20607.478</v>
      </c>
      <c r="J684" s="230" t="s">
        <v>21</v>
      </c>
      <c r="K684" s="230" t="s">
        <v>21</v>
      </c>
      <c r="L684" s="230" t="s">
        <v>21</v>
      </c>
    </row>
    <row r="685" customFormat="false" ht="11.1" hidden="false" customHeight="true" outlineLevel="0" collapsed="false">
      <c r="B685" s="179"/>
      <c r="C685" s="180"/>
      <c r="D685" s="215" t="s">
        <v>248</v>
      </c>
      <c r="E685" s="210" t="n">
        <v>6</v>
      </c>
      <c r="F685" s="210" t="n">
        <v>1314</v>
      </c>
      <c r="G685" s="210" t="n">
        <v>170.967</v>
      </c>
      <c r="H685" s="210" t="n">
        <v>6633.337</v>
      </c>
      <c r="I685" s="210" t="n">
        <v>16085.678</v>
      </c>
      <c r="J685" s="230" t="s">
        <v>21</v>
      </c>
      <c r="K685" s="230" t="s">
        <v>21</v>
      </c>
      <c r="L685" s="230" t="s">
        <v>21</v>
      </c>
    </row>
    <row r="686" customFormat="false" ht="11.1" hidden="false" customHeight="true" outlineLevel="0" collapsed="false">
      <c r="B686" s="179"/>
      <c r="C686" s="180"/>
      <c r="D686" s="216" t="s">
        <v>249</v>
      </c>
      <c r="E686" s="210"/>
      <c r="F686" s="210"/>
      <c r="G686" s="210"/>
      <c r="H686" s="210"/>
      <c r="I686" s="210"/>
      <c r="J686" s="210"/>
      <c r="K686" s="210"/>
      <c r="L686" s="212"/>
    </row>
    <row r="687" customFormat="false" ht="11.1" hidden="false" customHeight="true" outlineLevel="0" collapsed="false">
      <c r="B687" s="179"/>
      <c r="C687" s="180"/>
      <c r="D687" s="215" t="s">
        <v>250</v>
      </c>
      <c r="E687" s="210"/>
      <c r="F687" s="210"/>
      <c r="G687" s="210"/>
      <c r="H687" s="210"/>
      <c r="I687" s="210"/>
      <c r="J687" s="210"/>
      <c r="K687" s="210"/>
      <c r="L687" s="212"/>
    </row>
    <row r="688" customFormat="false" ht="11.1" hidden="false" customHeight="true" outlineLevel="0" collapsed="false">
      <c r="B688" s="179"/>
      <c r="C688" s="180"/>
      <c r="D688" s="215" t="s">
        <v>251</v>
      </c>
      <c r="E688" s="210"/>
      <c r="F688" s="210"/>
      <c r="G688" s="210"/>
      <c r="H688" s="210"/>
      <c r="I688" s="210"/>
      <c r="J688" s="210"/>
      <c r="K688" s="210"/>
      <c r="L688" s="212"/>
    </row>
    <row r="689" customFormat="false" ht="11.1" hidden="false" customHeight="true" outlineLevel="0" collapsed="false">
      <c r="B689" s="179"/>
      <c r="C689" s="180"/>
      <c r="D689" s="215" t="s">
        <v>252</v>
      </c>
      <c r="E689" s="210"/>
      <c r="F689" s="210"/>
      <c r="G689" s="210"/>
      <c r="H689" s="210"/>
      <c r="I689" s="210"/>
      <c r="J689" s="210"/>
      <c r="K689" s="210"/>
      <c r="L689" s="212"/>
    </row>
    <row r="690" customFormat="false" ht="11.1" hidden="false" customHeight="true" outlineLevel="0" collapsed="false">
      <c r="B690" s="179"/>
      <c r="C690" s="180"/>
      <c r="D690" s="215" t="s">
        <v>253</v>
      </c>
      <c r="E690" s="218"/>
      <c r="F690" s="218"/>
      <c r="G690" s="218"/>
      <c r="H690" s="218"/>
      <c r="I690" s="218"/>
      <c r="J690" s="210"/>
      <c r="K690" s="210"/>
      <c r="L690" s="212"/>
    </row>
    <row r="691" customFormat="false" ht="11.1" hidden="false" customHeight="true" outlineLevel="0" collapsed="false">
      <c r="B691" s="179"/>
      <c r="C691" s="180"/>
      <c r="D691" s="215" t="s">
        <v>254</v>
      </c>
      <c r="E691" s="210"/>
      <c r="F691" s="210"/>
      <c r="G691" s="210"/>
      <c r="H691" s="210"/>
      <c r="I691" s="210"/>
      <c r="J691" s="210"/>
      <c r="K691" s="210"/>
      <c r="L691" s="212"/>
    </row>
    <row r="692" customFormat="false" ht="11.1" hidden="false" customHeight="true" outlineLevel="0" collapsed="false">
      <c r="B692" s="179"/>
      <c r="C692" s="180"/>
      <c r="D692" s="215" t="s">
        <v>255</v>
      </c>
      <c r="E692" s="210"/>
      <c r="F692" s="210"/>
      <c r="G692" s="210"/>
      <c r="H692" s="210"/>
      <c r="I692" s="210"/>
      <c r="J692" s="210"/>
      <c r="K692" s="210"/>
      <c r="L692" s="212"/>
    </row>
    <row r="693" customFormat="false" ht="11.1" hidden="false" customHeight="true" outlineLevel="0" collapsed="false">
      <c r="B693" s="179"/>
      <c r="C693" s="180"/>
      <c r="D693" s="215" t="s">
        <v>256</v>
      </c>
      <c r="E693" s="210"/>
      <c r="F693" s="210"/>
      <c r="G693" s="210"/>
      <c r="H693" s="210"/>
      <c r="I693" s="210"/>
      <c r="J693" s="210"/>
      <c r="K693" s="210"/>
      <c r="L693" s="212"/>
    </row>
    <row r="694" customFormat="false" ht="11.1" hidden="false" customHeight="true" outlineLevel="0" collapsed="false"/>
    <row r="695" customFormat="false" ht="10.5" hidden="false" customHeight="true" outlineLevel="0" collapsed="false">
      <c r="C695" s="226" t="s">
        <v>221</v>
      </c>
    </row>
    <row r="696" customFormat="false" ht="11.1" hidden="false" customHeight="true" outlineLevel="0" collapsed="false"/>
    <row r="697" customFormat="false" ht="11.1" hidden="false" customHeight="true" outlineLevel="0" collapsed="false">
      <c r="A697" s="190" t="s">
        <v>299</v>
      </c>
      <c r="B697" s="190"/>
      <c r="C697" s="190"/>
      <c r="D697" s="190"/>
      <c r="E697" s="190"/>
      <c r="F697" s="190"/>
      <c r="G697" s="190"/>
      <c r="H697" s="190"/>
      <c r="I697" s="190"/>
      <c r="J697" s="190"/>
      <c r="K697" s="190"/>
      <c r="L697" s="191"/>
    </row>
    <row r="698" customFormat="false" ht="11.1" hidden="false" customHeight="true" outlineLevel="0" collapsed="false">
      <c r="A698" s="193"/>
      <c r="B698" s="193"/>
      <c r="C698" s="193"/>
      <c r="D698" s="193"/>
      <c r="E698" s="194"/>
      <c r="F698" s="194"/>
      <c r="G698" s="194"/>
      <c r="H698" s="194"/>
      <c r="I698" s="194"/>
      <c r="J698" s="192"/>
      <c r="K698" s="192"/>
      <c r="L698" s="191"/>
    </row>
    <row r="699" customFormat="false" ht="11.1" hidden="false" customHeight="true" outlineLevel="0" collapsed="false">
      <c r="A699" s="190" t="s">
        <v>258</v>
      </c>
      <c r="B699" s="190"/>
      <c r="C699" s="190"/>
      <c r="D699" s="190"/>
      <c r="E699" s="190"/>
      <c r="F699" s="190"/>
      <c r="G699" s="190"/>
      <c r="H699" s="190"/>
      <c r="I699" s="190"/>
      <c r="J699" s="190"/>
      <c r="K699" s="190"/>
      <c r="L699" s="191"/>
    </row>
    <row r="700" customFormat="false" ht="11.1" hidden="false" customHeight="true" outlineLevel="0" collapsed="false">
      <c r="A700" s="190" t="s">
        <v>237</v>
      </c>
      <c r="B700" s="190"/>
      <c r="C700" s="190"/>
      <c r="D700" s="190"/>
      <c r="E700" s="190"/>
      <c r="F700" s="190"/>
      <c r="G700" s="190"/>
      <c r="H700" s="190"/>
      <c r="I700" s="190"/>
      <c r="J700" s="190"/>
      <c r="K700" s="190"/>
      <c r="L700" s="191"/>
    </row>
    <row r="701" s="198" customFormat="true" ht="18" hidden="false" customHeight="true" outlineLevel="0" collapsed="false">
      <c r="A701" s="195"/>
      <c r="B701" s="195"/>
      <c r="C701" s="195"/>
      <c r="D701" s="195"/>
      <c r="E701" s="196"/>
      <c r="F701" s="196"/>
      <c r="G701" s="196"/>
      <c r="H701" s="196"/>
      <c r="I701" s="196"/>
      <c r="J701" s="192"/>
      <c r="K701" s="197"/>
      <c r="L701" s="191"/>
      <c r="M701" s="192"/>
      <c r="N701" s="192"/>
      <c r="O701" s="192"/>
      <c r="P701" s="192"/>
      <c r="Q701" s="192"/>
      <c r="R701" s="192"/>
      <c r="S701" s="192"/>
      <c r="T701" s="192"/>
      <c r="U701" s="192"/>
      <c r="V701" s="192"/>
      <c r="W701" s="192"/>
      <c r="X701" s="192"/>
      <c r="Y701" s="192"/>
      <c r="Z701" s="192"/>
      <c r="AA701" s="192"/>
      <c r="AB701" s="192"/>
      <c r="AC701" s="192"/>
      <c r="AD701" s="192"/>
      <c r="AE701" s="192"/>
      <c r="AF701" s="192"/>
      <c r="AG701" s="192"/>
      <c r="AH701" s="192"/>
      <c r="AI701" s="192"/>
      <c r="AJ701" s="192"/>
      <c r="AK701" s="192"/>
      <c r="AL701" s="192"/>
      <c r="AM701" s="192"/>
      <c r="AN701" s="192"/>
      <c r="AO701" s="192"/>
      <c r="AP701" s="192"/>
      <c r="AQ701" s="192"/>
      <c r="AR701" s="192"/>
      <c r="AS701" s="192"/>
      <c r="AT701" s="192"/>
      <c r="AU701" s="192"/>
      <c r="AV701" s="192"/>
      <c r="AW701" s="192"/>
      <c r="AX701" s="192"/>
      <c r="AY701" s="192"/>
    </row>
    <row r="702" customFormat="false" ht="15" hidden="false" customHeight="true" outlineLevel="0" collapsed="false">
      <c r="B702" s="162" t="s">
        <v>154</v>
      </c>
      <c r="C702" s="163" t="s">
        <v>259</v>
      </c>
      <c r="D702" s="164" t="s">
        <v>239</v>
      </c>
      <c r="E702" s="164" t="s">
        <v>240</v>
      </c>
      <c r="F702" s="163" t="s">
        <v>260</v>
      </c>
      <c r="G702" s="163" t="s">
        <v>261</v>
      </c>
      <c r="H702" s="163" t="s">
        <v>79</v>
      </c>
      <c r="I702" s="167" t="s">
        <v>81</v>
      </c>
      <c r="J702" s="167"/>
      <c r="K702" s="167"/>
      <c r="L702" s="199" t="s">
        <v>262</v>
      </c>
    </row>
    <row r="703" customFormat="false" ht="15" hidden="false" customHeight="true" outlineLevel="0" collapsed="false">
      <c r="B703" s="162"/>
      <c r="C703" s="163"/>
      <c r="D703" s="164"/>
      <c r="E703" s="164"/>
      <c r="F703" s="163"/>
      <c r="G703" s="163"/>
      <c r="H703" s="163"/>
      <c r="I703" s="163" t="s">
        <v>141</v>
      </c>
      <c r="J703" s="167" t="s">
        <v>242</v>
      </c>
      <c r="K703" s="167"/>
      <c r="L703" s="199"/>
    </row>
    <row r="704" customFormat="false" ht="21" hidden="false" customHeight="true" outlineLevel="0" collapsed="false">
      <c r="B704" s="162"/>
      <c r="C704" s="163"/>
      <c r="D704" s="164"/>
      <c r="E704" s="164"/>
      <c r="F704" s="163"/>
      <c r="G704" s="163"/>
      <c r="H704" s="163"/>
      <c r="I704" s="163"/>
      <c r="J704" s="163" t="s">
        <v>142</v>
      </c>
      <c r="K704" s="168" t="s">
        <v>243</v>
      </c>
      <c r="L704" s="199"/>
    </row>
    <row r="705" customFormat="false" ht="11.1" hidden="false" customHeight="true" outlineLevel="0" collapsed="false">
      <c r="B705" s="162"/>
      <c r="C705" s="163"/>
      <c r="D705" s="164"/>
      <c r="E705" s="200" t="s">
        <v>162</v>
      </c>
      <c r="F705" s="200" t="s">
        <v>232</v>
      </c>
      <c r="G705" s="167" t="s">
        <v>164</v>
      </c>
      <c r="H705" s="167" t="s">
        <v>123</v>
      </c>
      <c r="I705" s="167"/>
      <c r="J705" s="167"/>
      <c r="K705" s="167"/>
      <c r="L705" s="201" t="s">
        <v>234</v>
      </c>
    </row>
    <row r="706" customFormat="false" ht="11.1" hidden="false" customHeight="true" outlineLevel="0" collapsed="false">
      <c r="B706" s="172"/>
      <c r="C706" s="173"/>
      <c r="D706" s="173"/>
    </row>
    <row r="707" customFormat="false" ht="11.1" hidden="false" customHeight="true" outlineLevel="0" collapsed="false">
      <c r="B707" s="202" t="n">
        <v>22</v>
      </c>
      <c r="C707" s="203" t="s">
        <v>300</v>
      </c>
      <c r="D707" s="204" t="n">
        <v>2005</v>
      </c>
      <c r="E707" s="205" t="n">
        <v>86.0833333333333</v>
      </c>
      <c r="F707" s="205" t="n">
        <v>10499.75</v>
      </c>
      <c r="G707" s="205" t="n">
        <v>17419.849</v>
      </c>
      <c r="H707" s="205" t="n">
        <v>257173.943</v>
      </c>
      <c r="I707" s="205" t="n">
        <v>1763648.636</v>
      </c>
      <c r="J707" s="205" t="n">
        <v>583059.886</v>
      </c>
      <c r="K707" s="205" t="n">
        <v>272992.426</v>
      </c>
      <c r="L707" s="206" t="n">
        <v>33.0598665799099</v>
      </c>
    </row>
    <row r="708" customFormat="false" ht="11.1" hidden="false" customHeight="true" outlineLevel="0" collapsed="false">
      <c r="B708" s="224"/>
      <c r="C708" s="203" t="s">
        <v>301</v>
      </c>
      <c r="D708" s="204" t="n">
        <v>2009</v>
      </c>
      <c r="E708" s="205" t="n">
        <v>100.5</v>
      </c>
      <c r="F708" s="205" t="n">
        <v>11797.3333333333</v>
      </c>
      <c r="G708" s="205" t="n">
        <v>19046.551</v>
      </c>
      <c r="H708" s="205" t="n">
        <v>293042.067</v>
      </c>
      <c r="I708" s="205" t="n">
        <v>2103594.537</v>
      </c>
      <c r="J708" s="205" t="n">
        <v>806285.462</v>
      </c>
      <c r="K708" s="205" t="n">
        <v>357425.657</v>
      </c>
      <c r="L708" s="206" t="n">
        <v>38.3289387673476</v>
      </c>
    </row>
    <row r="709" customFormat="false" ht="11.1" hidden="false" customHeight="true" outlineLevel="0" collapsed="false">
      <c r="B709" s="179"/>
      <c r="C709" s="179"/>
      <c r="D709" s="204" t="n">
        <v>2010</v>
      </c>
      <c r="E709" s="205" t="n">
        <v>95.0833333333333</v>
      </c>
      <c r="F709" s="205" t="n">
        <v>11821.5</v>
      </c>
      <c r="G709" s="205" t="n">
        <v>20262.314</v>
      </c>
      <c r="H709" s="205" t="n">
        <v>314103.168</v>
      </c>
      <c r="I709" s="205" t="n">
        <v>2404255.606</v>
      </c>
      <c r="J709" s="205" t="n">
        <v>921133.458</v>
      </c>
      <c r="K709" s="205" t="n">
        <v>437847.248</v>
      </c>
      <c r="L709" s="206" t="n">
        <v>38.3126259829131</v>
      </c>
    </row>
    <row r="710" customFormat="false" ht="11.1" hidden="false" customHeight="true" outlineLevel="0" collapsed="false">
      <c r="B710" s="179"/>
      <c r="C710" s="179"/>
      <c r="D710" s="204" t="n">
        <v>2011</v>
      </c>
      <c r="E710" s="205" t="n">
        <v>95.8333333333333</v>
      </c>
      <c r="F710" s="205" t="n">
        <v>12684.8333333333</v>
      </c>
      <c r="G710" s="205" t="n">
        <v>21366.047</v>
      </c>
      <c r="H710" s="205" t="n">
        <v>343862.068</v>
      </c>
      <c r="I710" s="205" t="n">
        <v>2609032.002</v>
      </c>
      <c r="J710" s="205" t="n">
        <v>988396.913</v>
      </c>
      <c r="K710" s="205" t="n">
        <v>496463.752</v>
      </c>
      <c r="L710" s="206" t="n">
        <v>37.8836638355653</v>
      </c>
    </row>
    <row r="711" customFormat="false" ht="11.1" hidden="false" customHeight="true" outlineLevel="0" collapsed="false">
      <c r="B711" s="179"/>
      <c r="C711" s="179"/>
      <c r="D711" s="180"/>
      <c r="E711" s="205"/>
      <c r="F711" s="205"/>
      <c r="G711" s="205"/>
      <c r="H711" s="205"/>
      <c r="I711" s="205"/>
      <c r="J711" s="227"/>
      <c r="K711" s="205"/>
      <c r="L711" s="206"/>
    </row>
    <row r="712" customFormat="false" ht="11.1" hidden="false" customHeight="true" outlineLevel="0" collapsed="false">
      <c r="B712" s="179"/>
      <c r="C712" s="179"/>
      <c r="D712" s="209" t="n">
        <v>2011</v>
      </c>
      <c r="E712" s="210"/>
      <c r="F712" s="210"/>
      <c r="G712" s="210"/>
      <c r="H712" s="210"/>
      <c r="I712" s="210"/>
      <c r="J712" s="211"/>
      <c r="K712" s="210"/>
      <c r="L712" s="212"/>
    </row>
    <row r="713" customFormat="false" ht="11.1" hidden="false" customHeight="true" outlineLevel="0" collapsed="false">
      <c r="B713" s="179"/>
      <c r="C713" s="179"/>
      <c r="D713" s="213" t="s">
        <v>244</v>
      </c>
      <c r="E713" s="210" t="n">
        <v>95.5</v>
      </c>
      <c r="F713" s="210" t="n">
        <v>12471</v>
      </c>
      <c r="G713" s="210" t="n">
        <v>7095.191</v>
      </c>
      <c r="H713" s="210" t="n">
        <v>106779.748</v>
      </c>
      <c r="I713" s="210" t="n">
        <v>824391.622</v>
      </c>
      <c r="J713" s="210" t="n">
        <v>317795.258</v>
      </c>
      <c r="K713" s="210" t="n">
        <v>161055.623</v>
      </c>
      <c r="L713" s="212" t="n">
        <v>38.5490644881881</v>
      </c>
    </row>
    <row r="714" customFormat="false" ht="6" hidden="false" customHeight="true" outlineLevel="0" collapsed="false">
      <c r="B714" s="179"/>
      <c r="C714" s="179"/>
      <c r="D714" s="214"/>
      <c r="E714" s="210"/>
      <c r="F714" s="210"/>
      <c r="G714" s="210"/>
      <c r="H714" s="210"/>
      <c r="I714" s="210"/>
      <c r="J714" s="211"/>
      <c r="K714" s="210"/>
      <c r="L714" s="212"/>
    </row>
    <row r="715" customFormat="false" ht="11.1" hidden="false" customHeight="true" outlineLevel="0" collapsed="false">
      <c r="B715" s="179"/>
      <c r="C715" s="179"/>
      <c r="D715" s="215" t="s">
        <v>245</v>
      </c>
      <c r="E715" s="210" t="n">
        <v>94</v>
      </c>
      <c r="F715" s="210" t="n">
        <v>12265</v>
      </c>
      <c r="G715" s="210" t="n">
        <v>1720.868</v>
      </c>
      <c r="H715" s="210" t="n">
        <v>25656.342</v>
      </c>
      <c r="I715" s="210" t="n">
        <v>193378.405</v>
      </c>
      <c r="J715" s="210" t="n">
        <v>78064.76</v>
      </c>
      <c r="K715" s="210" t="n">
        <v>39957.202</v>
      </c>
      <c r="L715" s="212" t="n">
        <v>40.368912961093</v>
      </c>
    </row>
    <row r="716" customFormat="false" ht="11.1" hidden="false" customHeight="true" outlineLevel="0" collapsed="false">
      <c r="B716" s="179"/>
      <c r="C716" s="179"/>
      <c r="D716" s="215" t="s">
        <v>246</v>
      </c>
      <c r="E716" s="210" t="n">
        <v>96</v>
      </c>
      <c r="F716" s="210" t="n">
        <v>12469</v>
      </c>
      <c r="G716" s="210" t="n">
        <v>1735.15</v>
      </c>
      <c r="H716" s="210" t="n">
        <v>25798.355</v>
      </c>
      <c r="I716" s="210" t="n">
        <v>192228.012</v>
      </c>
      <c r="J716" s="210" t="n">
        <v>73959.196</v>
      </c>
      <c r="K716" s="210" t="n">
        <v>35823.577</v>
      </c>
      <c r="L716" s="212" t="n">
        <v>38.4747234445727</v>
      </c>
    </row>
    <row r="717" customFormat="false" ht="11.1" hidden="false" customHeight="true" outlineLevel="0" collapsed="false">
      <c r="B717" s="179"/>
      <c r="C717" s="179"/>
      <c r="D717" s="215" t="s">
        <v>247</v>
      </c>
      <c r="E717" s="210" t="n">
        <v>96</v>
      </c>
      <c r="F717" s="210" t="n">
        <v>12561</v>
      </c>
      <c r="G717" s="210" t="n">
        <v>1926.648</v>
      </c>
      <c r="H717" s="210" t="n">
        <v>27779.168</v>
      </c>
      <c r="I717" s="210" t="n">
        <v>232505.642</v>
      </c>
      <c r="J717" s="210" t="n">
        <v>90084.403</v>
      </c>
      <c r="K717" s="210" t="n">
        <v>46353.93</v>
      </c>
      <c r="L717" s="212" t="n">
        <v>38.745039571986</v>
      </c>
    </row>
    <row r="718" customFormat="false" ht="11.1" hidden="false" customHeight="true" outlineLevel="0" collapsed="false">
      <c r="B718" s="179"/>
      <c r="C718" s="179"/>
      <c r="D718" s="215" t="s">
        <v>248</v>
      </c>
      <c r="E718" s="210" t="n">
        <v>96</v>
      </c>
      <c r="F718" s="210" t="n">
        <v>12589</v>
      </c>
      <c r="G718" s="210" t="n">
        <v>1712.525</v>
      </c>
      <c r="H718" s="210" t="n">
        <v>27545.883</v>
      </c>
      <c r="I718" s="210" t="n">
        <v>206279.563</v>
      </c>
      <c r="J718" s="210" t="n">
        <v>75686.899</v>
      </c>
      <c r="K718" s="210" t="n">
        <v>38920.914</v>
      </c>
      <c r="L718" s="212" t="n">
        <v>36.6914191106756</v>
      </c>
    </row>
    <row r="719" customFormat="false" ht="11.1" hidden="false" customHeight="true" outlineLevel="0" collapsed="false">
      <c r="B719" s="179"/>
      <c r="C719" s="179"/>
      <c r="D719" s="216" t="s">
        <v>249</v>
      </c>
      <c r="E719" s="210" t="n">
        <v>96</v>
      </c>
      <c r="F719" s="210" t="n">
        <v>12586</v>
      </c>
      <c r="G719" s="210" t="n">
        <v>1907.337</v>
      </c>
      <c r="H719" s="210" t="n">
        <v>29281.417</v>
      </c>
      <c r="I719" s="210" t="n">
        <v>248227.756</v>
      </c>
      <c r="J719" s="210" t="n">
        <v>89408.356</v>
      </c>
      <c r="K719" s="210" t="n">
        <v>46840.483</v>
      </c>
      <c r="L719" s="212" t="n">
        <v>36.0186779434932</v>
      </c>
    </row>
    <row r="720" customFormat="false" ht="11.1" hidden="false" customHeight="true" outlineLevel="0" collapsed="false">
      <c r="B720" s="179"/>
      <c r="C720" s="179"/>
      <c r="D720" s="215" t="s">
        <v>250</v>
      </c>
      <c r="E720" s="210" t="n">
        <v>96</v>
      </c>
      <c r="F720" s="210" t="n">
        <v>12590</v>
      </c>
      <c r="G720" s="210" t="n">
        <v>1719.641</v>
      </c>
      <c r="H720" s="210" t="n">
        <v>29384.826</v>
      </c>
      <c r="I720" s="210" t="n">
        <v>224258.244</v>
      </c>
      <c r="J720" s="210" t="n">
        <v>89200.189</v>
      </c>
      <c r="K720" s="210" t="n">
        <v>45539.113</v>
      </c>
      <c r="L720" s="212" t="n">
        <v>39.7756565863416</v>
      </c>
    </row>
    <row r="721" customFormat="false" ht="11.1" hidden="false" customHeight="true" outlineLevel="0" collapsed="false">
      <c r="B721" s="179"/>
      <c r="C721" s="179"/>
      <c r="D721" s="215" t="s">
        <v>251</v>
      </c>
      <c r="E721" s="210" t="n">
        <v>96</v>
      </c>
      <c r="F721" s="210" t="n">
        <v>12757</v>
      </c>
      <c r="G721" s="210" t="n">
        <v>1754.821</v>
      </c>
      <c r="H721" s="210" t="n">
        <v>27634.129</v>
      </c>
      <c r="I721" s="210" t="n">
        <v>214924.261</v>
      </c>
      <c r="J721" s="210" t="n">
        <v>75176.001</v>
      </c>
      <c r="K721" s="210" t="n">
        <v>38671.717</v>
      </c>
      <c r="L721" s="212" t="n">
        <v>34.9779036811484</v>
      </c>
    </row>
    <row r="722" customFormat="false" ht="11.1" hidden="false" customHeight="true" outlineLevel="0" collapsed="false">
      <c r="B722" s="179"/>
      <c r="C722" s="179"/>
      <c r="D722" s="215" t="s">
        <v>252</v>
      </c>
      <c r="E722" s="210" t="n">
        <v>96</v>
      </c>
      <c r="F722" s="210" t="n">
        <v>12879</v>
      </c>
      <c r="G722" s="210" t="n">
        <v>1797.62</v>
      </c>
      <c r="H722" s="210" t="n">
        <v>28439.342</v>
      </c>
      <c r="I722" s="210" t="n">
        <v>218587.167</v>
      </c>
      <c r="J722" s="210" t="n">
        <v>75928.505</v>
      </c>
      <c r="K722" s="210" t="n">
        <v>38497.893</v>
      </c>
      <c r="L722" s="212" t="n">
        <v>34.7360305008208</v>
      </c>
    </row>
    <row r="723" customFormat="false" ht="11.1" hidden="false" customHeight="true" outlineLevel="0" collapsed="false">
      <c r="B723" s="179"/>
      <c r="C723" s="179"/>
      <c r="D723" s="215" t="s">
        <v>253</v>
      </c>
      <c r="E723" s="210" t="n">
        <v>96</v>
      </c>
      <c r="F723" s="210" t="n">
        <v>12920</v>
      </c>
      <c r="G723" s="210" t="n">
        <v>1879.729</v>
      </c>
      <c r="H723" s="210" t="n">
        <v>28465.539</v>
      </c>
      <c r="I723" s="210" t="n">
        <v>241169.794</v>
      </c>
      <c r="J723" s="210" t="n">
        <v>91194.222</v>
      </c>
      <c r="K723" s="210" t="n">
        <v>44865.896</v>
      </c>
      <c r="L723" s="212" t="n">
        <v>37.8132851910965</v>
      </c>
    </row>
    <row r="724" customFormat="false" ht="11.1" hidden="false" customHeight="true" outlineLevel="0" collapsed="false">
      <c r="B724" s="179"/>
      <c r="C724" s="179"/>
      <c r="D724" s="215" t="s">
        <v>254</v>
      </c>
      <c r="E724" s="210" t="n">
        <v>96</v>
      </c>
      <c r="F724" s="210" t="n">
        <v>12902</v>
      </c>
      <c r="G724" s="210" t="n">
        <v>1748.826</v>
      </c>
      <c r="H724" s="210" t="n">
        <v>28405.988</v>
      </c>
      <c r="I724" s="210" t="n">
        <v>217588.481</v>
      </c>
      <c r="J724" s="210" t="n">
        <v>80688.818</v>
      </c>
      <c r="K724" s="210" t="n">
        <v>47040.932</v>
      </c>
      <c r="L724" s="212" t="n">
        <v>37.0832213310042</v>
      </c>
    </row>
    <row r="725" customFormat="false" ht="11.1" hidden="false" customHeight="true" outlineLevel="0" collapsed="false">
      <c r="B725" s="179"/>
      <c r="C725" s="179"/>
      <c r="D725" s="215" t="s">
        <v>255</v>
      </c>
      <c r="E725" s="210" t="n">
        <v>96</v>
      </c>
      <c r="F725" s="210" t="n">
        <v>12878</v>
      </c>
      <c r="G725" s="210" t="n">
        <v>1909.778</v>
      </c>
      <c r="H725" s="210" t="n">
        <v>36421.871</v>
      </c>
      <c r="I725" s="210" t="n">
        <v>239732.053</v>
      </c>
      <c r="J725" s="210" t="n">
        <v>92031.916</v>
      </c>
      <c r="K725" s="210" t="n">
        <v>44424.582</v>
      </c>
      <c r="L725" s="212" t="n">
        <v>38.3894914544448</v>
      </c>
    </row>
    <row r="726" customFormat="false" ht="11.1" hidden="false" customHeight="true" outlineLevel="0" collapsed="false">
      <c r="B726" s="179"/>
      <c r="C726" s="179"/>
      <c r="D726" s="215" t="s">
        <v>256</v>
      </c>
      <c r="E726" s="210" t="n">
        <v>96</v>
      </c>
      <c r="F726" s="210" t="n">
        <v>12822</v>
      </c>
      <c r="G726" s="210" t="n">
        <v>1553.104</v>
      </c>
      <c r="H726" s="210" t="n">
        <v>29049.208</v>
      </c>
      <c r="I726" s="210" t="n">
        <v>180152.624</v>
      </c>
      <c r="J726" s="210" t="n">
        <v>76973.648</v>
      </c>
      <c r="K726" s="210" t="n">
        <v>29527.513</v>
      </c>
      <c r="L726" s="212" t="n">
        <v>42.7269091567603</v>
      </c>
    </row>
    <row r="727" customFormat="false" ht="11.1" hidden="false" customHeight="true" outlineLevel="0" collapsed="false">
      <c r="B727" s="179"/>
      <c r="C727" s="179"/>
      <c r="D727" s="217"/>
      <c r="E727" s="210"/>
      <c r="F727" s="210"/>
      <c r="G727" s="210"/>
      <c r="H727" s="210"/>
      <c r="I727" s="210"/>
      <c r="J727" s="211"/>
      <c r="K727" s="210"/>
      <c r="L727" s="212"/>
    </row>
    <row r="728" customFormat="false" ht="11.1" hidden="false" customHeight="true" outlineLevel="0" collapsed="false">
      <c r="B728" s="179"/>
      <c r="C728" s="179"/>
      <c r="D728" s="209" t="n">
        <v>2012</v>
      </c>
      <c r="E728" s="210"/>
      <c r="F728" s="210"/>
      <c r="G728" s="210"/>
      <c r="H728" s="210"/>
      <c r="I728" s="210"/>
      <c r="J728" s="211"/>
      <c r="K728" s="210"/>
      <c r="L728" s="212"/>
    </row>
    <row r="729" customFormat="false" ht="11.1" hidden="false" customHeight="true" outlineLevel="0" collapsed="false">
      <c r="B729" s="179"/>
      <c r="C729" s="179"/>
      <c r="D729" s="213" t="s">
        <v>244</v>
      </c>
      <c r="E729" s="210" t="n">
        <v>96.25</v>
      </c>
      <c r="F729" s="210" t="n">
        <v>12691</v>
      </c>
      <c r="G729" s="210" t="n">
        <v>7202.513</v>
      </c>
      <c r="H729" s="210" t="n">
        <v>112046.473</v>
      </c>
      <c r="I729" s="210" t="n">
        <v>854230.429</v>
      </c>
      <c r="J729" s="210" t="n">
        <v>319076.074</v>
      </c>
      <c r="K729" s="210" t="n">
        <v>162905.755</v>
      </c>
      <c r="L729" s="212" t="n">
        <v>37.3524593795523</v>
      </c>
    </row>
    <row r="730" customFormat="false" ht="6" hidden="false" customHeight="true" outlineLevel="0" collapsed="false">
      <c r="B730" s="179"/>
      <c r="C730" s="179"/>
      <c r="D730" s="214"/>
      <c r="E730" s="210"/>
      <c r="F730" s="210"/>
      <c r="G730" s="210"/>
      <c r="H730" s="210"/>
      <c r="I730" s="210"/>
      <c r="J730" s="211"/>
      <c r="K730" s="210"/>
      <c r="L730" s="212"/>
    </row>
    <row r="731" customFormat="false" ht="11.1" hidden="false" customHeight="true" outlineLevel="0" collapsed="false">
      <c r="B731" s="179"/>
      <c r="C731" s="179"/>
      <c r="D731" s="215" t="s">
        <v>245</v>
      </c>
      <c r="E731" s="210" t="n">
        <v>94</v>
      </c>
      <c r="F731" s="210" t="n">
        <v>12526</v>
      </c>
      <c r="G731" s="210" t="n">
        <v>1753.72</v>
      </c>
      <c r="H731" s="210" t="n">
        <v>27170.104</v>
      </c>
      <c r="I731" s="210" t="n">
        <v>202759.106</v>
      </c>
      <c r="J731" s="210" t="n">
        <v>76832.793</v>
      </c>
      <c r="K731" s="210" t="n">
        <v>40685.021</v>
      </c>
      <c r="L731" s="212" t="n">
        <v>37.8936337389454</v>
      </c>
    </row>
    <row r="732" customFormat="false" ht="11.1" hidden="false" customHeight="true" outlineLevel="0" collapsed="false">
      <c r="B732" s="179"/>
      <c r="C732" s="179"/>
      <c r="D732" s="215" t="s">
        <v>246</v>
      </c>
      <c r="E732" s="210" t="n">
        <v>97</v>
      </c>
      <c r="F732" s="210" t="n">
        <v>12768</v>
      </c>
      <c r="G732" s="210" t="n">
        <v>1811.177</v>
      </c>
      <c r="H732" s="210" t="n">
        <v>27698.041</v>
      </c>
      <c r="I732" s="210" t="n">
        <v>208726.148</v>
      </c>
      <c r="J732" s="210" t="n">
        <v>79904.358</v>
      </c>
      <c r="K732" s="210" t="n">
        <v>42232.206</v>
      </c>
      <c r="L732" s="212" t="n">
        <v>38.2819108988683</v>
      </c>
    </row>
    <row r="733" customFormat="false" ht="11.1" hidden="false" customHeight="true" outlineLevel="0" collapsed="false">
      <c r="B733" s="179"/>
      <c r="C733" s="179"/>
      <c r="D733" s="215" t="s">
        <v>247</v>
      </c>
      <c r="E733" s="210" t="n">
        <v>97</v>
      </c>
      <c r="F733" s="210" t="n">
        <v>12878</v>
      </c>
      <c r="G733" s="210" t="n">
        <v>1927.589</v>
      </c>
      <c r="H733" s="210" t="n">
        <v>28688.276</v>
      </c>
      <c r="I733" s="210" t="n">
        <v>236185.832</v>
      </c>
      <c r="J733" s="210" t="n">
        <v>88227.474</v>
      </c>
      <c r="K733" s="210" t="n">
        <v>42714.02</v>
      </c>
      <c r="L733" s="212" t="n">
        <v>37.3551085824657</v>
      </c>
    </row>
    <row r="734" customFormat="false" ht="11.1" hidden="false" customHeight="true" outlineLevel="0" collapsed="false">
      <c r="B734" s="179"/>
      <c r="C734" s="179"/>
      <c r="D734" s="215" t="s">
        <v>248</v>
      </c>
      <c r="E734" s="210" t="n">
        <v>97</v>
      </c>
      <c r="F734" s="210" t="n">
        <v>12592</v>
      </c>
      <c r="G734" s="210" t="n">
        <v>1710.027</v>
      </c>
      <c r="H734" s="210" t="n">
        <v>28490.052</v>
      </c>
      <c r="I734" s="210" t="n">
        <v>206559.343</v>
      </c>
      <c r="J734" s="210" t="n">
        <v>74111.449</v>
      </c>
      <c r="K734" s="210" t="n">
        <v>37274.508</v>
      </c>
      <c r="L734" s="212" t="n">
        <v>35.8790108080466</v>
      </c>
    </row>
    <row r="735" customFormat="false" ht="11.1" hidden="false" customHeight="true" outlineLevel="0" collapsed="false">
      <c r="B735" s="179"/>
      <c r="C735" s="179"/>
      <c r="D735" s="216" t="s">
        <v>249</v>
      </c>
      <c r="E735" s="210"/>
      <c r="F735" s="210"/>
      <c r="G735" s="210"/>
      <c r="H735" s="210"/>
      <c r="I735" s="210"/>
      <c r="J735" s="210"/>
      <c r="K735" s="210"/>
      <c r="L735" s="212"/>
    </row>
    <row r="736" customFormat="false" ht="11.1" hidden="false" customHeight="true" outlineLevel="0" collapsed="false">
      <c r="B736" s="179"/>
      <c r="C736" s="179"/>
      <c r="D736" s="215" t="s">
        <v>250</v>
      </c>
      <c r="E736" s="210"/>
      <c r="F736" s="210"/>
      <c r="G736" s="210"/>
      <c r="H736" s="210"/>
      <c r="I736" s="210"/>
      <c r="J736" s="210"/>
      <c r="K736" s="210"/>
      <c r="L736" s="212"/>
    </row>
    <row r="737" customFormat="false" ht="11.1" hidden="false" customHeight="true" outlineLevel="0" collapsed="false">
      <c r="B737" s="179"/>
      <c r="C737" s="179"/>
      <c r="D737" s="215" t="s">
        <v>251</v>
      </c>
      <c r="E737" s="210"/>
      <c r="F737" s="210"/>
      <c r="G737" s="210"/>
      <c r="H737" s="210"/>
      <c r="I737" s="210"/>
      <c r="J737" s="210"/>
      <c r="K737" s="210"/>
      <c r="L737" s="212"/>
    </row>
    <row r="738" customFormat="false" ht="11.1" hidden="false" customHeight="true" outlineLevel="0" collapsed="false">
      <c r="B738" s="179"/>
      <c r="C738" s="179"/>
      <c r="D738" s="215" t="s">
        <v>252</v>
      </c>
      <c r="E738" s="210"/>
      <c r="F738" s="210"/>
      <c r="G738" s="210"/>
      <c r="H738" s="210"/>
      <c r="I738" s="210"/>
      <c r="J738" s="210"/>
      <c r="K738" s="210"/>
      <c r="L738" s="212"/>
    </row>
    <row r="739" customFormat="false" ht="11.1" hidden="false" customHeight="true" outlineLevel="0" collapsed="false">
      <c r="B739" s="179"/>
      <c r="C739" s="179"/>
      <c r="D739" s="215" t="s">
        <v>253</v>
      </c>
      <c r="E739" s="218"/>
      <c r="F739" s="218"/>
      <c r="G739" s="218"/>
      <c r="H739" s="218"/>
      <c r="I739" s="218"/>
      <c r="J739" s="210"/>
      <c r="K739" s="210"/>
      <c r="L739" s="212"/>
    </row>
    <row r="740" customFormat="false" ht="11.1" hidden="false" customHeight="true" outlineLevel="0" collapsed="false">
      <c r="B740" s="179"/>
      <c r="C740" s="179"/>
      <c r="D740" s="215" t="s">
        <v>254</v>
      </c>
      <c r="E740" s="210"/>
      <c r="F740" s="210"/>
      <c r="G740" s="210"/>
      <c r="H740" s="210"/>
      <c r="I740" s="210"/>
      <c r="J740" s="210"/>
      <c r="K740" s="210"/>
      <c r="L740" s="212"/>
    </row>
    <row r="741" customFormat="false" ht="11.1" hidden="false" customHeight="true" outlineLevel="0" collapsed="false">
      <c r="B741" s="179"/>
      <c r="C741" s="179"/>
      <c r="D741" s="215" t="s">
        <v>255</v>
      </c>
      <c r="E741" s="210"/>
      <c r="F741" s="210"/>
      <c r="G741" s="210"/>
      <c r="H741" s="210"/>
      <c r="I741" s="210"/>
      <c r="J741" s="210"/>
      <c r="K741" s="210"/>
      <c r="L741" s="212"/>
    </row>
    <row r="742" customFormat="false" ht="11.1" hidden="false" customHeight="true" outlineLevel="0" collapsed="false">
      <c r="B742" s="179"/>
      <c r="C742" s="179"/>
      <c r="D742" s="215" t="s">
        <v>256</v>
      </c>
      <c r="E742" s="210"/>
      <c r="F742" s="210"/>
      <c r="G742" s="210"/>
      <c r="H742" s="210"/>
      <c r="I742" s="210"/>
      <c r="J742" s="210"/>
      <c r="K742" s="210"/>
      <c r="L742" s="212"/>
    </row>
    <row r="743" customFormat="false" ht="11.1" hidden="false" customHeight="true" outlineLevel="0" collapsed="false">
      <c r="B743" s="179"/>
      <c r="C743" s="179"/>
      <c r="D743" s="219"/>
      <c r="E743" s="234"/>
      <c r="F743" s="234"/>
      <c r="G743" s="234"/>
      <c r="H743" s="234"/>
      <c r="I743" s="234"/>
      <c r="J743" s="210"/>
      <c r="K743" s="210"/>
      <c r="L743" s="212"/>
    </row>
    <row r="744" customFormat="false" ht="11.1" hidden="false" customHeight="true" outlineLevel="0" collapsed="false">
      <c r="B744" s="179"/>
      <c r="C744" s="179"/>
      <c r="D744" s="219"/>
      <c r="E744" s="234"/>
      <c r="F744" s="234"/>
      <c r="G744" s="234"/>
      <c r="H744" s="234"/>
      <c r="I744" s="234"/>
      <c r="J744" s="235"/>
      <c r="K744" s="210"/>
      <c r="L744" s="220"/>
    </row>
    <row r="745" customFormat="false" ht="11.1" hidden="false" customHeight="true" outlineLevel="0" collapsed="false">
      <c r="B745" s="202" t="n">
        <v>23</v>
      </c>
      <c r="C745" s="203" t="s">
        <v>302</v>
      </c>
      <c r="D745" s="223" t="n">
        <v>2005</v>
      </c>
      <c r="E745" s="210" t="n">
        <v>60.3333333333333</v>
      </c>
      <c r="F745" s="210" t="n">
        <v>7206</v>
      </c>
      <c r="G745" s="210" t="n">
        <v>11846.835</v>
      </c>
      <c r="H745" s="210" t="n">
        <v>187942.029</v>
      </c>
      <c r="I745" s="210" t="n">
        <v>913770.403</v>
      </c>
      <c r="J745" s="210" t="n">
        <v>203606.985</v>
      </c>
      <c r="K745" s="210" t="n">
        <v>102059.873</v>
      </c>
      <c r="L745" s="212" t="n">
        <v>22.2820726444562</v>
      </c>
    </row>
    <row r="746" customFormat="false" ht="11.1" hidden="false" customHeight="true" outlineLevel="0" collapsed="false">
      <c r="B746" s="224"/>
      <c r="C746" s="203" t="s">
        <v>303</v>
      </c>
      <c r="D746" s="223" t="n">
        <v>2009</v>
      </c>
      <c r="E746" s="210" t="n">
        <v>60.4166666666667</v>
      </c>
      <c r="F746" s="210" t="n">
        <v>7180.08333333333</v>
      </c>
      <c r="G746" s="210" t="n">
        <v>11291.93</v>
      </c>
      <c r="H746" s="210" t="n">
        <v>179399.373</v>
      </c>
      <c r="I746" s="210" t="n">
        <v>970067.502</v>
      </c>
      <c r="J746" s="210" t="n">
        <v>235803.514</v>
      </c>
      <c r="K746" s="210" t="n">
        <v>138589.738</v>
      </c>
      <c r="L746" s="212" t="n">
        <v>24.3079490359012</v>
      </c>
    </row>
    <row r="747" customFormat="false" ht="11.1" hidden="false" customHeight="true" outlineLevel="0" collapsed="false">
      <c r="B747" s="224"/>
      <c r="C747" s="203" t="s">
        <v>304</v>
      </c>
      <c r="D747" s="223" t="n">
        <v>2010</v>
      </c>
      <c r="E747" s="210" t="n">
        <v>60.3333333333333</v>
      </c>
      <c r="F747" s="210" t="n">
        <v>7371</v>
      </c>
      <c r="G747" s="210" t="n">
        <v>12130.86</v>
      </c>
      <c r="H747" s="210" t="n">
        <v>197712.366</v>
      </c>
      <c r="I747" s="210" t="n">
        <v>1097180.061</v>
      </c>
      <c r="J747" s="210" t="n">
        <v>291945.491</v>
      </c>
      <c r="K747" s="210" t="n">
        <v>178418.038</v>
      </c>
      <c r="L747" s="212" t="n">
        <v>26.6087127698906</v>
      </c>
    </row>
    <row r="748" customFormat="false" ht="11.1" hidden="false" customHeight="true" outlineLevel="0" collapsed="false">
      <c r="B748" s="202"/>
      <c r="C748" s="203" t="s">
        <v>305</v>
      </c>
      <c r="D748" s="223" t="n">
        <v>2011</v>
      </c>
      <c r="E748" s="210" t="n">
        <v>61.75</v>
      </c>
      <c r="F748" s="210" t="n">
        <v>7870.75</v>
      </c>
      <c r="G748" s="210" t="n">
        <v>12978.885</v>
      </c>
      <c r="H748" s="210" t="n">
        <v>218079.445</v>
      </c>
      <c r="I748" s="210" t="n">
        <v>1217823.879</v>
      </c>
      <c r="J748" s="210" t="n">
        <v>308153.555</v>
      </c>
      <c r="K748" s="210" t="n">
        <v>191353.913</v>
      </c>
      <c r="L748" s="212" t="n">
        <v>25.3036223310908</v>
      </c>
    </row>
    <row r="749" customFormat="false" ht="11.1" hidden="false" customHeight="true" outlineLevel="0" collapsed="false">
      <c r="B749" s="179"/>
      <c r="D749" s="217"/>
      <c r="E749" s="210"/>
      <c r="F749" s="210"/>
      <c r="G749" s="210"/>
      <c r="H749" s="210"/>
      <c r="I749" s="210"/>
      <c r="J749" s="211"/>
      <c r="K749" s="210"/>
      <c r="L749" s="212"/>
    </row>
    <row r="750" customFormat="false" ht="11.1" hidden="false" customHeight="true" outlineLevel="0" collapsed="false">
      <c r="B750" s="179"/>
      <c r="D750" s="209" t="n">
        <v>2011</v>
      </c>
      <c r="E750" s="210"/>
      <c r="F750" s="210"/>
      <c r="G750" s="210"/>
      <c r="H750" s="210"/>
      <c r="I750" s="210"/>
      <c r="J750" s="211"/>
      <c r="K750" s="210"/>
      <c r="L750" s="212"/>
    </row>
    <row r="751" customFormat="false" ht="11.1" hidden="false" customHeight="true" outlineLevel="0" collapsed="false">
      <c r="B751" s="179"/>
      <c r="C751" s="180"/>
      <c r="D751" s="213" t="s">
        <v>244</v>
      </c>
      <c r="E751" s="210" t="n">
        <v>61.25</v>
      </c>
      <c r="F751" s="210" t="n">
        <v>7602.75</v>
      </c>
      <c r="G751" s="210" t="n">
        <v>4212.237</v>
      </c>
      <c r="H751" s="210" t="n">
        <v>66969.348</v>
      </c>
      <c r="I751" s="210" t="n">
        <v>364457.492</v>
      </c>
      <c r="J751" s="210" t="n">
        <v>101402.175</v>
      </c>
      <c r="K751" s="210" t="n">
        <v>61084.432</v>
      </c>
      <c r="L751" s="212" t="n">
        <v>27.82277144134</v>
      </c>
    </row>
    <row r="752" customFormat="false" ht="6" hidden="false" customHeight="true" outlineLevel="0" collapsed="false">
      <c r="B752" s="179"/>
      <c r="C752" s="180"/>
      <c r="D752" s="214"/>
      <c r="E752" s="210"/>
      <c r="F752" s="210"/>
      <c r="G752" s="210"/>
      <c r="H752" s="210"/>
      <c r="I752" s="210"/>
      <c r="J752" s="211"/>
      <c r="K752" s="210"/>
      <c r="L752" s="212"/>
    </row>
    <row r="753" customFormat="false" ht="11.1" hidden="false" customHeight="true" outlineLevel="0" collapsed="false">
      <c r="B753" s="179"/>
      <c r="C753" s="180"/>
      <c r="D753" s="215" t="s">
        <v>245</v>
      </c>
      <c r="E753" s="210" t="n">
        <v>59</v>
      </c>
      <c r="F753" s="210" t="n">
        <v>7391</v>
      </c>
      <c r="G753" s="210" t="n">
        <v>1013.553</v>
      </c>
      <c r="H753" s="210" t="n">
        <v>16290.559</v>
      </c>
      <c r="I753" s="210" t="n">
        <v>78649.787</v>
      </c>
      <c r="J753" s="210" t="n">
        <v>24807.498</v>
      </c>
      <c r="K753" s="210" t="n">
        <v>14490.847</v>
      </c>
      <c r="L753" s="212" t="n">
        <v>31.5417230564146</v>
      </c>
    </row>
    <row r="754" customFormat="false" ht="11.1" hidden="false" customHeight="true" outlineLevel="0" collapsed="false">
      <c r="B754" s="179"/>
      <c r="C754" s="180"/>
      <c r="D754" s="215" t="s">
        <v>246</v>
      </c>
      <c r="E754" s="210" t="n">
        <v>62</v>
      </c>
      <c r="F754" s="210" t="n">
        <v>7531</v>
      </c>
      <c r="G754" s="210" t="n">
        <v>1015.835</v>
      </c>
      <c r="H754" s="210" t="n">
        <v>16331.24</v>
      </c>
      <c r="I754" s="210" t="n">
        <v>84036.498</v>
      </c>
      <c r="J754" s="210" t="n">
        <v>24672.935</v>
      </c>
      <c r="K754" s="210" t="n">
        <v>15498.471</v>
      </c>
      <c r="L754" s="212" t="n">
        <v>29.3597848401536</v>
      </c>
    </row>
    <row r="755" customFormat="false" ht="11.1" hidden="false" customHeight="true" outlineLevel="0" collapsed="false">
      <c r="B755" s="179"/>
      <c r="C755" s="180"/>
      <c r="D755" s="215" t="s">
        <v>247</v>
      </c>
      <c r="E755" s="210" t="n">
        <v>62</v>
      </c>
      <c r="F755" s="210" t="n">
        <v>7692</v>
      </c>
      <c r="G755" s="210" t="n">
        <v>1147.458</v>
      </c>
      <c r="H755" s="210" t="n">
        <v>17156.388</v>
      </c>
      <c r="I755" s="210" t="n">
        <v>102398.001</v>
      </c>
      <c r="J755" s="210" t="n">
        <v>26303.545</v>
      </c>
      <c r="K755" s="210" t="n">
        <v>15974.201</v>
      </c>
      <c r="L755" s="212" t="n">
        <v>25.6875571233075</v>
      </c>
    </row>
    <row r="756" customFormat="false" ht="11.1" hidden="false" customHeight="true" outlineLevel="0" collapsed="false">
      <c r="B756" s="179"/>
      <c r="C756" s="180"/>
      <c r="D756" s="215" t="s">
        <v>248</v>
      </c>
      <c r="E756" s="210" t="n">
        <v>62</v>
      </c>
      <c r="F756" s="210" t="n">
        <v>7797</v>
      </c>
      <c r="G756" s="210" t="n">
        <v>1035.391</v>
      </c>
      <c r="H756" s="210" t="n">
        <v>17191.161</v>
      </c>
      <c r="I756" s="210" t="n">
        <v>99373.206</v>
      </c>
      <c r="J756" s="210" t="n">
        <v>25618.197</v>
      </c>
      <c r="K756" s="210" t="n">
        <v>15120.913</v>
      </c>
      <c r="L756" s="212" t="n">
        <v>25.7797831338963</v>
      </c>
    </row>
    <row r="757" customFormat="false" ht="11.1" hidden="false" customHeight="true" outlineLevel="0" collapsed="false">
      <c r="B757" s="179"/>
      <c r="C757" s="180"/>
      <c r="D757" s="216" t="s">
        <v>249</v>
      </c>
      <c r="E757" s="210" t="n">
        <v>62</v>
      </c>
      <c r="F757" s="210" t="n">
        <v>7857</v>
      </c>
      <c r="G757" s="210" t="n">
        <v>1168.63</v>
      </c>
      <c r="H757" s="210" t="n">
        <v>17704.508</v>
      </c>
      <c r="I757" s="210" t="n">
        <v>118048.69</v>
      </c>
      <c r="J757" s="210" t="n">
        <v>29075.933</v>
      </c>
      <c r="K757" s="210" t="n">
        <v>19003.592</v>
      </c>
      <c r="L757" s="212" t="n">
        <v>24.6304579915288</v>
      </c>
    </row>
    <row r="758" customFormat="false" ht="11.1" hidden="false" customHeight="true" outlineLevel="0" collapsed="false">
      <c r="B758" s="179"/>
      <c r="C758" s="180"/>
      <c r="D758" s="215" t="s">
        <v>250</v>
      </c>
      <c r="E758" s="210" t="n">
        <v>62</v>
      </c>
      <c r="F758" s="210" t="n">
        <v>7877</v>
      </c>
      <c r="G758" s="210" t="n">
        <v>1069.429</v>
      </c>
      <c r="H758" s="210" t="n">
        <v>18723.199</v>
      </c>
      <c r="I758" s="210" t="n">
        <v>109104.142</v>
      </c>
      <c r="J758" s="210" t="n">
        <v>28067.136</v>
      </c>
      <c r="K758" s="210" t="n">
        <v>17933.899</v>
      </c>
      <c r="L758" s="212" t="n">
        <v>25.7250875040106</v>
      </c>
    </row>
    <row r="759" customFormat="false" ht="11.1" hidden="false" customHeight="true" outlineLevel="0" collapsed="false">
      <c r="B759" s="179"/>
      <c r="C759" s="180"/>
      <c r="D759" s="215" t="s">
        <v>251</v>
      </c>
      <c r="E759" s="210" t="n">
        <v>62</v>
      </c>
      <c r="F759" s="210" t="n">
        <v>7922</v>
      </c>
      <c r="G759" s="210" t="n">
        <v>1055.151</v>
      </c>
      <c r="H759" s="210" t="n">
        <v>17270.62</v>
      </c>
      <c r="I759" s="210" t="n">
        <v>108100.267</v>
      </c>
      <c r="J759" s="210" t="n">
        <v>25367.369</v>
      </c>
      <c r="K759" s="210" t="n">
        <v>14420.565</v>
      </c>
      <c r="L759" s="212" t="n">
        <v>23.4665183574431</v>
      </c>
    </row>
    <row r="760" customFormat="false" ht="11.1" hidden="false" customHeight="true" outlineLevel="0" collapsed="false">
      <c r="B760" s="179"/>
      <c r="C760" s="180"/>
      <c r="D760" s="215" t="s">
        <v>252</v>
      </c>
      <c r="E760" s="210" t="n">
        <v>62</v>
      </c>
      <c r="F760" s="210" t="n">
        <v>8057</v>
      </c>
      <c r="G760" s="210" t="n">
        <v>1144.537</v>
      </c>
      <c r="H760" s="210" t="n">
        <v>17930.043</v>
      </c>
      <c r="I760" s="210" t="n">
        <v>115425.287</v>
      </c>
      <c r="J760" s="210" t="n">
        <v>28096.233</v>
      </c>
      <c r="K760" s="210" t="n">
        <v>16615.997</v>
      </c>
      <c r="L760" s="212" t="n">
        <v>24.3414885336174</v>
      </c>
    </row>
    <row r="761" customFormat="false" ht="11.1" hidden="false" customHeight="true" outlineLevel="0" collapsed="false">
      <c r="B761" s="179"/>
      <c r="C761" s="180"/>
      <c r="D761" s="215" t="s">
        <v>253</v>
      </c>
      <c r="E761" s="210" t="n">
        <v>62</v>
      </c>
      <c r="F761" s="210" t="n">
        <v>8065</v>
      </c>
      <c r="G761" s="210" t="n">
        <v>1145.019</v>
      </c>
      <c r="H761" s="210" t="n">
        <v>17804.406</v>
      </c>
      <c r="I761" s="210" t="n">
        <v>110566.86</v>
      </c>
      <c r="J761" s="210" t="n">
        <v>25668.81</v>
      </c>
      <c r="K761" s="210" t="n">
        <v>16732.963</v>
      </c>
      <c r="L761" s="212" t="n">
        <v>23.2156452665835</v>
      </c>
    </row>
    <row r="762" customFormat="false" ht="11.1" hidden="false" customHeight="true" outlineLevel="0" collapsed="false">
      <c r="B762" s="179"/>
      <c r="C762" s="180"/>
      <c r="D762" s="215" t="s">
        <v>254</v>
      </c>
      <c r="E762" s="210" t="n">
        <v>62</v>
      </c>
      <c r="F762" s="210" t="n">
        <v>8087</v>
      </c>
      <c r="G762" s="210" t="n">
        <v>1064.413</v>
      </c>
      <c r="H762" s="210" t="n">
        <v>17691.885</v>
      </c>
      <c r="I762" s="210" t="n">
        <v>100706.643</v>
      </c>
      <c r="J762" s="210" t="n">
        <v>24904.12</v>
      </c>
      <c r="K762" s="210" t="n">
        <v>16124.578</v>
      </c>
      <c r="L762" s="212" t="n">
        <v>24.7293716264577</v>
      </c>
    </row>
    <row r="763" customFormat="false" ht="11.1" hidden="false" customHeight="true" outlineLevel="0" collapsed="false">
      <c r="B763" s="179"/>
      <c r="C763" s="180"/>
      <c r="D763" s="215" t="s">
        <v>255</v>
      </c>
      <c r="E763" s="210" t="n">
        <v>62</v>
      </c>
      <c r="F763" s="210" t="n">
        <v>8055</v>
      </c>
      <c r="G763" s="210" t="n">
        <v>1167.275</v>
      </c>
      <c r="H763" s="210" t="n">
        <v>24886.117</v>
      </c>
      <c r="I763" s="210" t="n">
        <v>110105.728</v>
      </c>
      <c r="J763" s="210" t="n">
        <v>24868.432</v>
      </c>
      <c r="K763" s="210" t="n">
        <v>16199.345</v>
      </c>
      <c r="L763" s="212" t="n">
        <v>22.5859566543168</v>
      </c>
    </row>
    <row r="764" customFormat="false" ht="11.1" hidden="false" customHeight="true" outlineLevel="0" collapsed="false">
      <c r="B764" s="179"/>
      <c r="C764" s="180"/>
      <c r="D764" s="215" t="s">
        <v>256</v>
      </c>
      <c r="E764" s="210" t="n">
        <v>62</v>
      </c>
      <c r="F764" s="210" t="n">
        <v>8118</v>
      </c>
      <c r="G764" s="210" t="n">
        <v>952.194</v>
      </c>
      <c r="H764" s="210" t="n">
        <v>19099.319</v>
      </c>
      <c r="I764" s="210" t="n">
        <v>81308.77</v>
      </c>
      <c r="J764" s="210" t="n">
        <v>20703.347</v>
      </c>
      <c r="K764" s="210" t="n">
        <v>13238.542</v>
      </c>
      <c r="L764" s="212" t="n">
        <v>25.4626247574524</v>
      </c>
    </row>
    <row r="765" customFormat="false" ht="11.1" hidden="false" customHeight="true" outlineLevel="0" collapsed="false">
      <c r="B765" s="179"/>
      <c r="C765" s="180"/>
      <c r="D765" s="217"/>
      <c r="E765" s="210"/>
      <c r="F765" s="210"/>
      <c r="G765" s="210"/>
      <c r="H765" s="210"/>
      <c r="I765" s="210"/>
      <c r="J765" s="211"/>
      <c r="K765" s="210"/>
      <c r="L765" s="212"/>
    </row>
    <row r="766" customFormat="false" ht="11.1" hidden="false" customHeight="true" outlineLevel="0" collapsed="false">
      <c r="B766" s="179"/>
      <c r="C766" s="180"/>
      <c r="D766" s="209" t="n">
        <v>2012</v>
      </c>
      <c r="E766" s="210"/>
      <c r="F766" s="210"/>
      <c r="G766" s="210"/>
      <c r="H766" s="210"/>
      <c r="I766" s="210"/>
      <c r="J766" s="211"/>
      <c r="K766" s="210"/>
      <c r="L766" s="212"/>
    </row>
    <row r="767" customFormat="false" ht="11.1" hidden="false" customHeight="true" outlineLevel="0" collapsed="false">
      <c r="B767" s="179"/>
      <c r="C767" s="180"/>
      <c r="D767" s="213" t="s">
        <v>244</v>
      </c>
      <c r="E767" s="210" t="n">
        <v>64.5</v>
      </c>
      <c r="F767" s="210" t="n">
        <v>8091.75</v>
      </c>
      <c r="G767" s="210" t="n">
        <v>4383.188</v>
      </c>
      <c r="H767" s="210" t="n">
        <v>72995.07</v>
      </c>
      <c r="I767" s="210" t="n">
        <v>380812.954</v>
      </c>
      <c r="J767" s="210" t="n">
        <v>107241.6</v>
      </c>
      <c r="K767" s="210" t="n">
        <v>69412.838</v>
      </c>
      <c r="L767" s="212" t="n">
        <v>28.1612268893563</v>
      </c>
    </row>
    <row r="768" customFormat="false" ht="6" hidden="false" customHeight="true" outlineLevel="0" collapsed="false">
      <c r="B768" s="179"/>
      <c r="C768" s="180"/>
      <c r="D768" s="214"/>
      <c r="E768" s="210"/>
      <c r="F768" s="210"/>
      <c r="G768" s="210"/>
      <c r="H768" s="210"/>
      <c r="I768" s="210"/>
      <c r="J768" s="211"/>
      <c r="K768" s="210"/>
      <c r="L768" s="212"/>
    </row>
    <row r="769" customFormat="false" ht="11.1" hidden="false" customHeight="true" outlineLevel="0" collapsed="false">
      <c r="B769" s="179"/>
      <c r="C769" s="180"/>
      <c r="D769" s="215" t="s">
        <v>245</v>
      </c>
      <c r="E769" s="210" t="n">
        <v>63</v>
      </c>
      <c r="F769" s="210" t="n">
        <v>8026</v>
      </c>
      <c r="G769" s="210" t="n">
        <v>1120.927</v>
      </c>
      <c r="H769" s="210" t="n">
        <v>17572.315</v>
      </c>
      <c r="I769" s="210" t="n">
        <v>83940.377</v>
      </c>
      <c r="J769" s="210" t="n">
        <v>25328.588</v>
      </c>
      <c r="K769" s="210" t="n">
        <v>17321.147</v>
      </c>
      <c r="L769" s="212" t="n">
        <v>30.1744987397424</v>
      </c>
    </row>
    <row r="770" customFormat="false" ht="11.1" hidden="false" customHeight="true" outlineLevel="0" collapsed="false">
      <c r="B770" s="179"/>
      <c r="C770" s="180"/>
      <c r="D770" s="215" t="s">
        <v>246</v>
      </c>
      <c r="E770" s="210" t="n">
        <v>65</v>
      </c>
      <c r="F770" s="210" t="n">
        <v>8130</v>
      </c>
      <c r="G770" s="210" t="n">
        <v>1081.178</v>
      </c>
      <c r="H770" s="210" t="n">
        <v>17758.857</v>
      </c>
      <c r="I770" s="210" t="n">
        <v>83766.947</v>
      </c>
      <c r="J770" s="210" t="n">
        <v>26314.406</v>
      </c>
      <c r="K770" s="210" t="n">
        <v>16930.074</v>
      </c>
      <c r="L770" s="212" t="n">
        <v>31.4138296099057</v>
      </c>
    </row>
    <row r="771" customFormat="false" ht="11.1" hidden="false" customHeight="true" outlineLevel="0" collapsed="false">
      <c r="B771" s="179"/>
      <c r="C771" s="180"/>
      <c r="D771" s="215" t="s">
        <v>247</v>
      </c>
      <c r="E771" s="210" t="n">
        <v>65</v>
      </c>
      <c r="F771" s="210" t="n">
        <v>8087</v>
      </c>
      <c r="G771" s="210" t="n">
        <v>1148.797</v>
      </c>
      <c r="H771" s="210" t="n">
        <v>18853.15</v>
      </c>
      <c r="I771" s="210" t="n">
        <v>109223.995</v>
      </c>
      <c r="J771" s="210" t="n">
        <v>27444.982</v>
      </c>
      <c r="K771" s="210" t="n">
        <v>18693.108</v>
      </c>
      <c r="L771" s="212" t="n">
        <v>25.1272460781168</v>
      </c>
    </row>
    <row r="772" customFormat="false" ht="11.1" hidden="false" customHeight="true" outlineLevel="0" collapsed="false">
      <c r="B772" s="179"/>
      <c r="C772" s="180"/>
      <c r="D772" s="215" t="s">
        <v>248</v>
      </c>
      <c r="E772" s="210" t="n">
        <v>65</v>
      </c>
      <c r="F772" s="210" t="n">
        <v>8124</v>
      </c>
      <c r="G772" s="210" t="n">
        <v>1032.286</v>
      </c>
      <c r="H772" s="210" t="n">
        <v>18810.748</v>
      </c>
      <c r="I772" s="210" t="n">
        <v>103881.635</v>
      </c>
      <c r="J772" s="210" t="n">
        <v>28153.624</v>
      </c>
      <c r="K772" s="210" t="n">
        <v>16468.509</v>
      </c>
      <c r="L772" s="212" t="n">
        <v>27.1016373587112</v>
      </c>
    </row>
    <row r="773" customFormat="false" ht="11.1" hidden="false" customHeight="true" outlineLevel="0" collapsed="false">
      <c r="B773" s="179"/>
      <c r="C773" s="180"/>
      <c r="D773" s="216" t="s">
        <v>249</v>
      </c>
      <c r="E773" s="210"/>
      <c r="F773" s="210"/>
      <c r="G773" s="210"/>
      <c r="H773" s="210"/>
      <c r="I773" s="210"/>
      <c r="J773" s="210"/>
      <c r="K773" s="210"/>
      <c r="L773" s="212"/>
    </row>
    <row r="774" customFormat="false" ht="11.1" hidden="false" customHeight="true" outlineLevel="0" collapsed="false">
      <c r="B774" s="179"/>
      <c r="C774" s="180"/>
      <c r="D774" s="215" t="s">
        <v>250</v>
      </c>
      <c r="E774" s="210"/>
      <c r="F774" s="210"/>
      <c r="G774" s="210"/>
      <c r="H774" s="210"/>
      <c r="I774" s="210"/>
      <c r="J774" s="210"/>
      <c r="K774" s="210"/>
      <c r="L774" s="212"/>
    </row>
    <row r="775" customFormat="false" ht="11.1" hidden="false" customHeight="true" outlineLevel="0" collapsed="false">
      <c r="B775" s="179"/>
      <c r="C775" s="180"/>
      <c r="D775" s="215" t="s">
        <v>251</v>
      </c>
      <c r="E775" s="210"/>
      <c r="F775" s="210"/>
      <c r="G775" s="210"/>
      <c r="H775" s="210"/>
      <c r="I775" s="210"/>
      <c r="J775" s="210"/>
      <c r="K775" s="210"/>
      <c r="L775" s="212"/>
    </row>
    <row r="776" customFormat="false" ht="11.1" hidden="false" customHeight="true" outlineLevel="0" collapsed="false">
      <c r="B776" s="179"/>
      <c r="C776" s="180"/>
      <c r="D776" s="215" t="s">
        <v>252</v>
      </c>
      <c r="E776" s="210"/>
      <c r="F776" s="210"/>
      <c r="G776" s="210"/>
      <c r="H776" s="210"/>
      <c r="I776" s="210"/>
      <c r="J776" s="210"/>
      <c r="K776" s="210"/>
      <c r="L776" s="212"/>
    </row>
    <row r="777" customFormat="false" ht="11.1" hidden="false" customHeight="true" outlineLevel="0" collapsed="false">
      <c r="B777" s="179"/>
      <c r="C777" s="180"/>
      <c r="D777" s="215" t="s">
        <v>253</v>
      </c>
      <c r="E777" s="218"/>
      <c r="F777" s="218"/>
      <c r="G777" s="218"/>
      <c r="H777" s="218"/>
      <c r="I777" s="218"/>
      <c r="J777" s="210"/>
      <c r="K777" s="210"/>
      <c r="L777" s="212"/>
    </row>
    <row r="778" customFormat="false" ht="11.1" hidden="false" customHeight="true" outlineLevel="0" collapsed="false">
      <c r="B778" s="179"/>
      <c r="C778" s="180"/>
      <c r="D778" s="215" t="s">
        <v>254</v>
      </c>
      <c r="E778" s="210"/>
      <c r="F778" s="210"/>
      <c r="G778" s="210"/>
      <c r="H778" s="210"/>
      <c r="I778" s="210"/>
      <c r="J778" s="210"/>
      <c r="K778" s="210"/>
      <c r="L778" s="212"/>
    </row>
    <row r="779" customFormat="false" ht="11.1" hidden="false" customHeight="true" outlineLevel="0" collapsed="false">
      <c r="B779" s="179"/>
      <c r="C779" s="180"/>
      <c r="D779" s="215" t="s">
        <v>255</v>
      </c>
      <c r="E779" s="210"/>
      <c r="F779" s="210"/>
      <c r="G779" s="210"/>
      <c r="H779" s="210"/>
      <c r="I779" s="210"/>
      <c r="J779" s="210"/>
      <c r="K779" s="210"/>
      <c r="L779" s="212"/>
    </row>
    <row r="780" customFormat="false" ht="11.1" hidden="false" customHeight="true" outlineLevel="0" collapsed="false">
      <c r="B780" s="179"/>
      <c r="C780" s="180"/>
      <c r="D780" s="215" t="s">
        <v>256</v>
      </c>
      <c r="E780" s="210"/>
      <c r="F780" s="210"/>
      <c r="G780" s="210"/>
      <c r="H780" s="210"/>
      <c r="I780" s="210"/>
      <c r="J780" s="210"/>
      <c r="K780" s="210"/>
      <c r="L780" s="212"/>
    </row>
    <row r="781" customFormat="false" ht="11.1" hidden="false" customHeight="true" outlineLevel="0" collapsed="false"/>
    <row r="782" customFormat="false" ht="10.5" hidden="false" customHeight="true" outlineLevel="0" collapsed="false">
      <c r="C782" s="226" t="s">
        <v>221</v>
      </c>
    </row>
    <row r="783" customFormat="false" ht="11.1" hidden="false" customHeight="true" outlineLevel="0" collapsed="false"/>
    <row r="784" customFormat="false" ht="11.1" hidden="false" customHeight="true" outlineLevel="0" collapsed="false">
      <c r="A784" s="190" t="s">
        <v>306</v>
      </c>
      <c r="B784" s="190"/>
      <c r="C784" s="190"/>
      <c r="D784" s="190"/>
      <c r="E784" s="190"/>
      <c r="F784" s="190"/>
      <c r="G784" s="190"/>
      <c r="H784" s="190"/>
      <c r="I784" s="190"/>
      <c r="J784" s="190"/>
      <c r="K784" s="190"/>
      <c r="L784" s="191"/>
    </row>
    <row r="785" customFormat="false" ht="11.1" hidden="false" customHeight="true" outlineLevel="0" collapsed="false">
      <c r="A785" s="193"/>
      <c r="B785" s="193"/>
      <c r="C785" s="193"/>
      <c r="D785" s="193"/>
      <c r="E785" s="194"/>
      <c r="F785" s="194"/>
      <c r="G785" s="194"/>
      <c r="H785" s="194"/>
      <c r="I785" s="194"/>
      <c r="J785" s="192"/>
      <c r="K785" s="192"/>
      <c r="L785" s="191"/>
    </row>
    <row r="786" customFormat="false" ht="11.1" hidden="false" customHeight="true" outlineLevel="0" collapsed="false">
      <c r="A786" s="190" t="s">
        <v>258</v>
      </c>
      <c r="B786" s="190"/>
      <c r="C786" s="190"/>
      <c r="D786" s="190"/>
      <c r="E786" s="190"/>
      <c r="F786" s="190"/>
      <c r="G786" s="190"/>
      <c r="H786" s="190"/>
      <c r="I786" s="190"/>
      <c r="J786" s="190"/>
      <c r="K786" s="190"/>
      <c r="L786" s="191"/>
    </row>
    <row r="787" customFormat="false" ht="11.1" hidden="false" customHeight="true" outlineLevel="0" collapsed="false">
      <c r="A787" s="190" t="s">
        <v>237</v>
      </c>
      <c r="B787" s="190"/>
      <c r="C787" s="190"/>
      <c r="D787" s="190"/>
      <c r="E787" s="190"/>
      <c r="F787" s="190"/>
      <c r="G787" s="190"/>
      <c r="H787" s="190"/>
      <c r="I787" s="190"/>
      <c r="J787" s="190"/>
      <c r="K787" s="190"/>
      <c r="L787" s="191"/>
    </row>
    <row r="788" s="198" customFormat="true" ht="18" hidden="false" customHeight="true" outlineLevel="0" collapsed="false">
      <c r="A788" s="195"/>
      <c r="B788" s="195"/>
      <c r="C788" s="195"/>
      <c r="D788" s="195"/>
      <c r="E788" s="196"/>
      <c r="F788" s="196"/>
      <c r="G788" s="196"/>
      <c r="H788" s="196"/>
      <c r="I788" s="196"/>
      <c r="J788" s="192"/>
      <c r="K788" s="197"/>
      <c r="L788" s="191"/>
      <c r="M788" s="192"/>
      <c r="N788" s="192"/>
      <c r="O788" s="192"/>
      <c r="P788" s="192"/>
      <c r="Q788" s="192"/>
      <c r="R788" s="192"/>
      <c r="S788" s="192"/>
      <c r="T788" s="192"/>
      <c r="U788" s="192"/>
      <c r="V788" s="192"/>
      <c r="W788" s="192"/>
      <c r="X788" s="192"/>
      <c r="Y788" s="192"/>
      <c r="Z788" s="192"/>
      <c r="AA788" s="192"/>
      <c r="AB788" s="192"/>
      <c r="AC788" s="192"/>
      <c r="AD788" s="192"/>
      <c r="AE788" s="192"/>
      <c r="AF788" s="192"/>
      <c r="AG788" s="192"/>
      <c r="AH788" s="192"/>
      <c r="AI788" s="192"/>
      <c r="AJ788" s="192"/>
      <c r="AK788" s="192"/>
      <c r="AL788" s="192"/>
      <c r="AM788" s="192"/>
      <c r="AN788" s="192"/>
      <c r="AO788" s="192"/>
      <c r="AP788" s="192"/>
      <c r="AQ788" s="192"/>
      <c r="AR788" s="192"/>
      <c r="AS788" s="192"/>
      <c r="AT788" s="192"/>
      <c r="AU788" s="192"/>
      <c r="AV788" s="192"/>
      <c r="AW788" s="192"/>
      <c r="AX788" s="192"/>
      <c r="AY788" s="192"/>
    </row>
    <row r="789" customFormat="false" ht="15" hidden="false" customHeight="true" outlineLevel="0" collapsed="false">
      <c r="B789" s="162" t="s">
        <v>154</v>
      </c>
      <c r="C789" s="163" t="s">
        <v>259</v>
      </c>
      <c r="D789" s="164" t="s">
        <v>239</v>
      </c>
      <c r="E789" s="164" t="s">
        <v>240</v>
      </c>
      <c r="F789" s="163" t="s">
        <v>260</v>
      </c>
      <c r="G789" s="163" t="s">
        <v>261</v>
      </c>
      <c r="H789" s="163" t="s">
        <v>79</v>
      </c>
      <c r="I789" s="167" t="s">
        <v>81</v>
      </c>
      <c r="J789" s="167"/>
      <c r="K789" s="167"/>
      <c r="L789" s="199" t="s">
        <v>262</v>
      </c>
    </row>
    <row r="790" customFormat="false" ht="15" hidden="false" customHeight="true" outlineLevel="0" collapsed="false">
      <c r="B790" s="162"/>
      <c r="C790" s="163"/>
      <c r="D790" s="164"/>
      <c r="E790" s="164"/>
      <c r="F790" s="163"/>
      <c r="G790" s="163"/>
      <c r="H790" s="163"/>
      <c r="I790" s="163" t="s">
        <v>141</v>
      </c>
      <c r="J790" s="167" t="s">
        <v>242</v>
      </c>
      <c r="K790" s="167"/>
      <c r="L790" s="199"/>
    </row>
    <row r="791" customFormat="false" ht="21" hidden="false" customHeight="true" outlineLevel="0" collapsed="false">
      <c r="B791" s="162"/>
      <c r="C791" s="163"/>
      <c r="D791" s="164"/>
      <c r="E791" s="164"/>
      <c r="F791" s="163"/>
      <c r="G791" s="163"/>
      <c r="H791" s="163"/>
      <c r="I791" s="163"/>
      <c r="J791" s="163" t="s">
        <v>142</v>
      </c>
      <c r="K791" s="168" t="s">
        <v>243</v>
      </c>
      <c r="L791" s="199"/>
    </row>
    <row r="792" customFormat="false" ht="11.1" hidden="false" customHeight="true" outlineLevel="0" collapsed="false">
      <c r="B792" s="162"/>
      <c r="C792" s="163"/>
      <c r="D792" s="164"/>
      <c r="E792" s="200" t="s">
        <v>162</v>
      </c>
      <c r="F792" s="200" t="s">
        <v>232</v>
      </c>
      <c r="G792" s="167" t="s">
        <v>164</v>
      </c>
      <c r="H792" s="167" t="s">
        <v>123</v>
      </c>
      <c r="I792" s="167"/>
      <c r="J792" s="167"/>
      <c r="K792" s="167"/>
      <c r="L792" s="201" t="s">
        <v>234</v>
      </c>
    </row>
    <row r="793" customFormat="false" ht="11.1" hidden="false" customHeight="true" outlineLevel="0" collapsed="false">
      <c r="B793" s="172"/>
      <c r="C793" s="173"/>
      <c r="D793" s="173"/>
    </row>
    <row r="794" customFormat="false" ht="11.1" hidden="false" customHeight="true" outlineLevel="0" collapsed="false">
      <c r="B794" s="202" t="n">
        <v>24</v>
      </c>
      <c r="C794" s="203" t="s">
        <v>307</v>
      </c>
      <c r="D794" s="204" t="n">
        <v>2005</v>
      </c>
      <c r="E794" s="205" t="n">
        <v>20</v>
      </c>
      <c r="F794" s="205" t="n">
        <v>3939.58333333333</v>
      </c>
      <c r="G794" s="205" t="n">
        <v>6152.592</v>
      </c>
      <c r="H794" s="205" t="n">
        <v>115310.753</v>
      </c>
      <c r="I794" s="205" t="n">
        <v>857230.784</v>
      </c>
      <c r="J794" s="228" t="s">
        <v>21</v>
      </c>
      <c r="K794" s="228" t="s">
        <v>21</v>
      </c>
      <c r="L794" s="228" t="s">
        <v>21</v>
      </c>
    </row>
    <row r="795" customFormat="false" ht="11.1" hidden="false" customHeight="true" outlineLevel="0" collapsed="false">
      <c r="B795" s="224"/>
      <c r="C795" s="203" t="s">
        <v>308</v>
      </c>
      <c r="D795" s="204" t="n">
        <v>2009</v>
      </c>
      <c r="E795" s="205" t="n">
        <v>22.0833333333333</v>
      </c>
      <c r="F795" s="205" t="n">
        <v>4596.66666666667</v>
      </c>
      <c r="G795" s="205" t="n">
        <v>6415.119</v>
      </c>
      <c r="H795" s="205" t="n">
        <v>141375.8</v>
      </c>
      <c r="I795" s="205" t="n">
        <v>925195.082</v>
      </c>
      <c r="J795" s="205" t="n">
        <v>328482.916</v>
      </c>
      <c r="K795" s="205" t="n">
        <v>240557.413</v>
      </c>
      <c r="L795" s="206" t="n">
        <v>35.5041787824808</v>
      </c>
    </row>
    <row r="796" customFormat="false" ht="11.1" hidden="false" customHeight="true" outlineLevel="0" collapsed="false">
      <c r="B796" s="179"/>
      <c r="C796" s="179"/>
      <c r="D796" s="204" t="n">
        <v>2010</v>
      </c>
      <c r="E796" s="205" t="n">
        <v>21</v>
      </c>
      <c r="F796" s="205" t="n">
        <v>4058.66666666667</v>
      </c>
      <c r="G796" s="205" t="n">
        <v>6291.323</v>
      </c>
      <c r="H796" s="205" t="n">
        <v>127943.799</v>
      </c>
      <c r="I796" s="205" t="n">
        <v>1074288.101</v>
      </c>
      <c r="J796" s="205" t="n">
        <v>422525.169</v>
      </c>
      <c r="K796" s="205" t="n">
        <v>297838.434</v>
      </c>
      <c r="L796" s="206" t="n">
        <v>39.3307129257685</v>
      </c>
    </row>
    <row r="797" customFormat="false" ht="11.1" hidden="false" customHeight="true" outlineLevel="0" collapsed="false">
      <c r="B797" s="179"/>
      <c r="C797" s="179"/>
      <c r="D797" s="204" t="n">
        <v>2011</v>
      </c>
      <c r="E797" s="205" t="n">
        <v>21.1666666666667</v>
      </c>
      <c r="F797" s="205" t="n">
        <v>4179.66666666667</v>
      </c>
      <c r="G797" s="205" t="n">
        <v>6659.668</v>
      </c>
      <c r="H797" s="205" t="n">
        <v>135994.167</v>
      </c>
      <c r="I797" s="205" t="n">
        <v>1061461.232</v>
      </c>
      <c r="J797" s="205" t="n">
        <v>429875.623</v>
      </c>
      <c r="K797" s="205" t="n">
        <v>320119.215</v>
      </c>
      <c r="L797" s="206" t="n">
        <v>40.4984760668113</v>
      </c>
    </row>
    <row r="798" customFormat="false" ht="11.1" hidden="false" customHeight="true" outlineLevel="0" collapsed="false">
      <c r="B798" s="179"/>
      <c r="C798" s="179"/>
      <c r="D798" s="180"/>
      <c r="E798" s="205"/>
      <c r="F798" s="205"/>
      <c r="G798" s="205"/>
      <c r="H798" s="205"/>
      <c r="I798" s="205"/>
      <c r="J798" s="227"/>
      <c r="K798" s="205"/>
      <c r="L798" s="206"/>
    </row>
    <row r="799" customFormat="false" ht="11.1" hidden="false" customHeight="true" outlineLevel="0" collapsed="false">
      <c r="B799" s="179"/>
      <c r="C799" s="179"/>
      <c r="D799" s="209" t="n">
        <v>2011</v>
      </c>
      <c r="E799" s="210"/>
      <c r="F799" s="210"/>
      <c r="G799" s="210"/>
      <c r="H799" s="210"/>
      <c r="I799" s="210"/>
      <c r="J799" s="211"/>
      <c r="K799" s="210"/>
      <c r="L799" s="212"/>
    </row>
    <row r="800" customFormat="false" ht="11.1" hidden="false" customHeight="true" outlineLevel="0" collapsed="false">
      <c r="B800" s="179"/>
      <c r="C800" s="179"/>
      <c r="D800" s="213" t="s">
        <v>244</v>
      </c>
      <c r="E800" s="210" t="n">
        <v>20.75</v>
      </c>
      <c r="F800" s="210" t="n">
        <v>4036.5</v>
      </c>
      <c r="G800" s="210" t="n">
        <v>2274.755</v>
      </c>
      <c r="H800" s="210" t="n">
        <v>40655.771</v>
      </c>
      <c r="I800" s="210" t="n">
        <v>328842.314</v>
      </c>
      <c r="J800" s="210" t="n">
        <v>125269.112</v>
      </c>
      <c r="K800" s="210" t="n">
        <v>94980.383</v>
      </c>
      <c r="L800" s="212" t="n">
        <v>38.0939759473898</v>
      </c>
    </row>
    <row r="801" customFormat="false" ht="6" hidden="false" customHeight="true" outlineLevel="0" collapsed="false">
      <c r="B801" s="179"/>
      <c r="C801" s="179"/>
      <c r="D801" s="214"/>
      <c r="E801" s="210"/>
      <c r="F801" s="210"/>
      <c r="G801" s="210"/>
      <c r="H801" s="210"/>
      <c r="I801" s="210"/>
      <c r="J801" s="211"/>
      <c r="K801" s="210"/>
      <c r="L801" s="212"/>
    </row>
    <row r="802" customFormat="false" ht="11.1" hidden="false" customHeight="true" outlineLevel="0" collapsed="false">
      <c r="B802" s="179"/>
      <c r="C802" s="179"/>
      <c r="D802" s="215" t="s">
        <v>245</v>
      </c>
      <c r="E802" s="210" t="n">
        <v>20</v>
      </c>
      <c r="F802" s="210" t="n">
        <v>3972</v>
      </c>
      <c r="G802" s="210" t="n">
        <v>570.982</v>
      </c>
      <c r="H802" s="210" t="n">
        <v>9748.706</v>
      </c>
      <c r="I802" s="210" t="n">
        <v>68647.08</v>
      </c>
      <c r="J802" s="210" t="n">
        <v>19302.267</v>
      </c>
      <c r="K802" s="210" t="n">
        <v>13830.449</v>
      </c>
      <c r="L802" s="212" t="n">
        <v>28.1181180612489</v>
      </c>
    </row>
    <row r="803" customFormat="false" ht="11.1" hidden="false" customHeight="true" outlineLevel="0" collapsed="false">
      <c r="B803" s="179"/>
      <c r="C803" s="179"/>
      <c r="D803" s="215" t="s">
        <v>246</v>
      </c>
      <c r="E803" s="210" t="n">
        <v>21</v>
      </c>
      <c r="F803" s="210" t="n">
        <v>4046</v>
      </c>
      <c r="G803" s="210" t="n">
        <v>551.291</v>
      </c>
      <c r="H803" s="210" t="n">
        <v>9713.053</v>
      </c>
      <c r="I803" s="210" t="n">
        <v>86895.401</v>
      </c>
      <c r="J803" s="210" t="n">
        <v>32448.103</v>
      </c>
      <c r="K803" s="210" t="n">
        <v>24749.011</v>
      </c>
      <c r="L803" s="212" t="n">
        <v>37.3415654068965</v>
      </c>
    </row>
    <row r="804" customFormat="false" ht="11.1" hidden="false" customHeight="true" outlineLevel="0" collapsed="false">
      <c r="B804" s="179"/>
      <c r="C804" s="179"/>
      <c r="D804" s="215" t="s">
        <v>247</v>
      </c>
      <c r="E804" s="210" t="n">
        <v>21</v>
      </c>
      <c r="F804" s="210" t="n">
        <v>4056</v>
      </c>
      <c r="G804" s="210" t="n">
        <v>636.251</v>
      </c>
      <c r="H804" s="210" t="n">
        <v>10058.666</v>
      </c>
      <c r="I804" s="210" t="n">
        <v>90107.057</v>
      </c>
      <c r="J804" s="210" t="n">
        <v>36251.24</v>
      </c>
      <c r="K804" s="210" t="n">
        <v>27838.21</v>
      </c>
      <c r="L804" s="212" t="n">
        <v>40.2312995307349</v>
      </c>
    </row>
    <row r="805" customFormat="false" ht="11.1" hidden="false" customHeight="true" outlineLevel="0" collapsed="false">
      <c r="B805" s="179"/>
      <c r="C805" s="179"/>
      <c r="D805" s="215" t="s">
        <v>248</v>
      </c>
      <c r="E805" s="210" t="n">
        <v>21</v>
      </c>
      <c r="F805" s="210" t="n">
        <v>4072</v>
      </c>
      <c r="G805" s="210" t="n">
        <v>516.231</v>
      </c>
      <c r="H805" s="210" t="n">
        <v>11135.346</v>
      </c>
      <c r="I805" s="210" t="n">
        <v>83192.776</v>
      </c>
      <c r="J805" s="210" t="n">
        <v>37267.502</v>
      </c>
      <c r="K805" s="210" t="n">
        <v>28562.713</v>
      </c>
      <c r="L805" s="212" t="n">
        <v>44.7965602205653</v>
      </c>
    </row>
    <row r="806" customFormat="false" ht="11.1" hidden="false" customHeight="true" outlineLevel="0" collapsed="false">
      <c r="B806" s="179"/>
      <c r="C806" s="179"/>
      <c r="D806" s="216" t="s">
        <v>249</v>
      </c>
      <c r="E806" s="210" t="n">
        <v>21</v>
      </c>
      <c r="F806" s="210" t="n">
        <v>4096</v>
      </c>
      <c r="G806" s="210" t="n">
        <v>595.942</v>
      </c>
      <c r="H806" s="210" t="n">
        <v>11019.259</v>
      </c>
      <c r="I806" s="210" t="n">
        <v>93160.43</v>
      </c>
      <c r="J806" s="210" t="n">
        <v>37107.801</v>
      </c>
      <c r="K806" s="210" t="n">
        <v>29252.835</v>
      </c>
      <c r="L806" s="212" t="n">
        <v>39.832148692315</v>
      </c>
    </row>
    <row r="807" customFormat="false" ht="11.1" hidden="false" customHeight="true" outlineLevel="0" collapsed="false">
      <c r="B807" s="179"/>
      <c r="C807" s="179"/>
      <c r="D807" s="215" t="s">
        <v>250</v>
      </c>
      <c r="E807" s="210" t="n">
        <v>21</v>
      </c>
      <c r="F807" s="210" t="n">
        <v>4112</v>
      </c>
      <c r="G807" s="210" t="n">
        <v>512.449</v>
      </c>
      <c r="H807" s="210" t="n">
        <v>12566.507</v>
      </c>
      <c r="I807" s="210" t="n">
        <v>92703.489</v>
      </c>
      <c r="J807" s="210" t="n">
        <v>39925.336</v>
      </c>
      <c r="K807" s="210" t="n">
        <v>28797.864</v>
      </c>
      <c r="L807" s="212" t="n">
        <v>43.0677814078821</v>
      </c>
    </row>
    <row r="808" customFormat="false" ht="11.1" hidden="false" customHeight="true" outlineLevel="0" collapsed="false">
      <c r="B808" s="179"/>
      <c r="C808" s="179"/>
      <c r="D808" s="215" t="s">
        <v>251</v>
      </c>
      <c r="E808" s="210" t="n">
        <v>21</v>
      </c>
      <c r="F808" s="210" t="n">
        <v>4134</v>
      </c>
      <c r="G808" s="210" t="n">
        <v>518.109</v>
      </c>
      <c r="H808" s="210" t="n">
        <v>10693.937</v>
      </c>
      <c r="I808" s="210" t="n">
        <v>80662.162</v>
      </c>
      <c r="J808" s="210" t="n">
        <v>31289.211</v>
      </c>
      <c r="K808" s="210" t="n">
        <v>23589.898</v>
      </c>
      <c r="L808" s="212" t="n">
        <v>38.7904442729913</v>
      </c>
    </row>
    <row r="809" customFormat="false" ht="11.1" hidden="false" customHeight="true" outlineLevel="0" collapsed="false">
      <c r="B809" s="179"/>
      <c r="C809" s="179"/>
      <c r="D809" s="215" t="s">
        <v>252</v>
      </c>
      <c r="E809" s="210" t="n">
        <v>21</v>
      </c>
      <c r="F809" s="210" t="n">
        <v>4158</v>
      </c>
      <c r="G809" s="210" t="n">
        <v>547.977</v>
      </c>
      <c r="H809" s="210" t="n">
        <v>10742</v>
      </c>
      <c r="I809" s="210" t="n">
        <v>93829.027</v>
      </c>
      <c r="J809" s="210" t="n">
        <v>41080.318</v>
      </c>
      <c r="K809" s="210" t="n">
        <v>25215.782</v>
      </c>
      <c r="L809" s="212" t="n">
        <v>43.7820995415417</v>
      </c>
    </row>
    <row r="810" customFormat="false" ht="11.1" hidden="false" customHeight="true" outlineLevel="0" collapsed="false">
      <c r="B810" s="179"/>
      <c r="C810" s="179"/>
      <c r="D810" s="215" t="s">
        <v>253</v>
      </c>
      <c r="E810" s="210" t="n">
        <v>21</v>
      </c>
      <c r="F810" s="210" t="n">
        <v>4178</v>
      </c>
      <c r="G810" s="210" t="n">
        <v>554.123</v>
      </c>
      <c r="H810" s="210" t="n">
        <v>10781.128</v>
      </c>
      <c r="I810" s="210" t="n">
        <v>97434.911</v>
      </c>
      <c r="J810" s="210" t="n">
        <v>40148.982</v>
      </c>
      <c r="K810" s="210" t="n">
        <v>29342.105</v>
      </c>
      <c r="L810" s="212" t="n">
        <v>41.2059513247772</v>
      </c>
    </row>
    <row r="811" customFormat="false" ht="11.1" hidden="false" customHeight="true" outlineLevel="0" collapsed="false">
      <c r="B811" s="179"/>
      <c r="C811" s="179"/>
      <c r="D811" s="215" t="s">
        <v>254</v>
      </c>
      <c r="E811" s="210" t="n">
        <v>22</v>
      </c>
      <c r="F811" s="210" t="n">
        <v>4477</v>
      </c>
      <c r="G811" s="210" t="n">
        <v>549.098</v>
      </c>
      <c r="H811" s="210" t="n">
        <v>12310.338</v>
      </c>
      <c r="I811" s="210" t="n">
        <v>93425.639</v>
      </c>
      <c r="J811" s="210" t="n">
        <v>38866.85</v>
      </c>
      <c r="K811" s="210" t="n">
        <v>30866.06</v>
      </c>
      <c r="L811" s="212" t="n">
        <v>41.6019097284419</v>
      </c>
    </row>
    <row r="812" customFormat="false" ht="11.1" hidden="false" customHeight="true" outlineLevel="0" collapsed="false">
      <c r="B812" s="179"/>
      <c r="C812" s="179"/>
      <c r="D812" s="215" t="s">
        <v>255</v>
      </c>
      <c r="E812" s="210" t="n">
        <v>22</v>
      </c>
      <c r="F812" s="210" t="n">
        <v>4482</v>
      </c>
      <c r="G812" s="210" t="n">
        <v>622.781</v>
      </c>
      <c r="H812" s="210" t="n">
        <v>15916.79</v>
      </c>
      <c r="I812" s="210" t="n">
        <v>99292.088</v>
      </c>
      <c r="J812" s="210" t="n">
        <v>42093.73</v>
      </c>
      <c r="K812" s="210" t="n">
        <v>32104.362</v>
      </c>
      <c r="L812" s="212" t="n">
        <v>42.3938410883252</v>
      </c>
    </row>
    <row r="813" customFormat="false" ht="11.1" hidden="false" customHeight="true" outlineLevel="0" collapsed="false">
      <c r="B813" s="179"/>
      <c r="C813" s="179"/>
      <c r="D813" s="215" t="s">
        <v>256</v>
      </c>
      <c r="E813" s="210" t="n">
        <v>22</v>
      </c>
      <c r="F813" s="210" t="n">
        <v>4373</v>
      </c>
      <c r="G813" s="210" t="n">
        <v>484.434</v>
      </c>
      <c r="H813" s="210" t="n">
        <v>11308.437</v>
      </c>
      <c r="I813" s="210" t="n">
        <v>82111.172</v>
      </c>
      <c r="J813" s="210" t="n">
        <v>34094.283</v>
      </c>
      <c r="K813" s="210" t="n">
        <v>25969.926</v>
      </c>
      <c r="L813" s="212" t="n">
        <v>41.5221000620963</v>
      </c>
    </row>
    <row r="814" customFormat="false" ht="11.1" hidden="false" customHeight="true" outlineLevel="0" collapsed="false">
      <c r="B814" s="179"/>
      <c r="C814" s="179"/>
      <c r="D814" s="217"/>
      <c r="E814" s="210"/>
      <c r="F814" s="210"/>
      <c r="G814" s="210"/>
      <c r="H814" s="210"/>
      <c r="I814" s="210"/>
      <c r="J814" s="211"/>
      <c r="K814" s="210"/>
      <c r="L814" s="212"/>
    </row>
    <row r="815" customFormat="false" ht="11.1" hidden="false" customHeight="true" outlineLevel="0" collapsed="false">
      <c r="B815" s="179"/>
      <c r="C815" s="179"/>
      <c r="D815" s="209" t="n">
        <v>2012</v>
      </c>
      <c r="E815" s="210"/>
      <c r="F815" s="210"/>
      <c r="G815" s="210"/>
      <c r="H815" s="210"/>
      <c r="I815" s="210"/>
      <c r="J815" s="211"/>
      <c r="K815" s="210"/>
      <c r="L815" s="212"/>
    </row>
    <row r="816" customFormat="false" ht="11.1" hidden="false" customHeight="true" outlineLevel="0" collapsed="false">
      <c r="B816" s="179"/>
      <c r="C816" s="179"/>
      <c r="D816" s="213" t="s">
        <v>244</v>
      </c>
      <c r="E816" s="210" t="n">
        <v>22</v>
      </c>
      <c r="F816" s="210" t="n">
        <v>4455.25</v>
      </c>
      <c r="G816" s="210" t="n">
        <v>2420.19</v>
      </c>
      <c r="H816" s="210" t="n">
        <v>48640.937</v>
      </c>
      <c r="I816" s="210" t="n">
        <v>388052.483</v>
      </c>
      <c r="J816" s="210" t="n">
        <v>160967.215</v>
      </c>
      <c r="K816" s="210" t="n">
        <v>113571.947</v>
      </c>
      <c r="L816" s="212" t="n">
        <v>41.4807847009705</v>
      </c>
    </row>
    <row r="817" customFormat="false" ht="6" hidden="false" customHeight="true" outlineLevel="0" collapsed="false">
      <c r="B817" s="179"/>
      <c r="C817" s="179"/>
      <c r="D817" s="214"/>
      <c r="E817" s="210"/>
      <c r="F817" s="210"/>
      <c r="G817" s="210"/>
      <c r="H817" s="210"/>
      <c r="I817" s="210"/>
      <c r="J817" s="211"/>
      <c r="K817" s="210"/>
      <c r="L817" s="212"/>
    </row>
    <row r="818" customFormat="false" ht="11.1" hidden="false" customHeight="true" outlineLevel="0" collapsed="false">
      <c r="B818" s="179"/>
      <c r="C818" s="179"/>
      <c r="D818" s="215" t="s">
        <v>245</v>
      </c>
      <c r="E818" s="210" t="n">
        <v>22</v>
      </c>
      <c r="F818" s="210" t="n">
        <v>4444</v>
      </c>
      <c r="G818" s="210" t="n">
        <v>635.673</v>
      </c>
      <c r="H818" s="210" t="n">
        <v>11566.03</v>
      </c>
      <c r="I818" s="210" t="n">
        <v>94889.815</v>
      </c>
      <c r="J818" s="210" t="n">
        <v>35414.283</v>
      </c>
      <c r="K818" s="210" t="n">
        <v>28140.331</v>
      </c>
      <c r="L818" s="212" t="n">
        <v>37.3214796551137</v>
      </c>
    </row>
    <row r="819" customFormat="false" ht="11.1" hidden="false" customHeight="true" outlineLevel="0" collapsed="false">
      <c r="B819" s="179"/>
      <c r="C819" s="179"/>
      <c r="D819" s="215" t="s">
        <v>246</v>
      </c>
      <c r="E819" s="210" t="n">
        <v>22</v>
      </c>
      <c r="F819" s="210" t="n">
        <v>4443</v>
      </c>
      <c r="G819" s="210" t="n">
        <v>603.797</v>
      </c>
      <c r="H819" s="210" t="n">
        <v>11617.474</v>
      </c>
      <c r="I819" s="210" t="n">
        <v>92963.112</v>
      </c>
      <c r="J819" s="210" t="n">
        <v>38759.897</v>
      </c>
      <c r="K819" s="210" t="n">
        <v>27557.405</v>
      </c>
      <c r="L819" s="212" t="n">
        <v>41.693846264527</v>
      </c>
    </row>
    <row r="820" customFormat="false" ht="11.1" hidden="false" customHeight="true" outlineLevel="0" collapsed="false">
      <c r="B820" s="179"/>
      <c r="C820" s="179"/>
      <c r="D820" s="215" t="s">
        <v>247</v>
      </c>
      <c r="E820" s="210" t="n">
        <v>22</v>
      </c>
      <c r="F820" s="210" t="n">
        <v>4463</v>
      </c>
      <c r="G820" s="210" t="n">
        <v>642.702</v>
      </c>
      <c r="H820" s="210" t="n">
        <v>12381.758</v>
      </c>
      <c r="I820" s="210" t="n">
        <v>106998.054</v>
      </c>
      <c r="J820" s="210" t="n">
        <v>46477.86</v>
      </c>
      <c r="K820" s="210" t="n">
        <v>31078.894</v>
      </c>
      <c r="L820" s="212" t="n">
        <v>43.438042340471</v>
      </c>
    </row>
    <row r="821" customFormat="false" ht="11.1" hidden="false" customHeight="true" outlineLevel="0" collapsed="false">
      <c r="B821" s="179"/>
      <c r="C821" s="179"/>
      <c r="D821" s="215" t="s">
        <v>248</v>
      </c>
      <c r="E821" s="210" t="n">
        <v>22</v>
      </c>
      <c r="F821" s="210" t="n">
        <v>4471</v>
      </c>
      <c r="G821" s="210" t="n">
        <v>538.018</v>
      </c>
      <c r="H821" s="210" t="n">
        <v>13075.675</v>
      </c>
      <c r="I821" s="210" t="n">
        <v>93201.502</v>
      </c>
      <c r="J821" s="210" t="n">
        <v>40315.175</v>
      </c>
      <c r="K821" s="210" t="n">
        <v>26795.317</v>
      </c>
      <c r="L821" s="212" t="n">
        <v>43.2559284291363</v>
      </c>
    </row>
    <row r="822" customFormat="false" ht="11.1" hidden="false" customHeight="true" outlineLevel="0" collapsed="false">
      <c r="B822" s="179"/>
      <c r="C822" s="179"/>
      <c r="D822" s="216" t="s">
        <v>249</v>
      </c>
      <c r="E822" s="210"/>
      <c r="F822" s="210"/>
      <c r="G822" s="210"/>
      <c r="H822" s="210"/>
      <c r="I822" s="210"/>
      <c r="J822" s="210"/>
      <c r="K822" s="210"/>
      <c r="L822" s="212"/>
    </row>
    <row r="823" customFormat="false" ht="11.1" hidden="false" customHeight="true" outlineLevel="0" collapsed="false">
      <c r="B823" s="179"/>
      <c r="C823" s="179"/>
      <c r="D823" s="215" t="s">
        <v>250</v>
      </c>
      <c r="E823" s="210"/>
      <c r="F823" s="210"/>
      <c r="G823" s="210"/>
      <c r="H823" s="210"/>
      <c r="I823" s="210"/>
      <c r="J823" s="210"/>
      <c r="K823" s="210"/>
      <c r="L823" s="212"/>
    </row>
    <row r="824" customFormat="false" ht="11.1" hidden="false" customHeight="true" outlineLevel="0" collapsed="false">
      <c r="B824" s="179"/>
      <c r="C824" s="179"/>
      <c r="D824" s="215" t="s">
        <v>251</v>
      </c>
      <c r="E824" s="210"/>
      <c r="F824" s="210"/>
      <c r="G824" s="210"/>
      <c r="H824" s="210"/>
      <c r="I824" s="210"/>
      <c r="J824" s="210"/>
      <c r="K824" s="210"/>
      <c r="L824" s="212"/>
    </row>
    <row r="825" customFormat="false" ht="11.1" hidden="false" customHeight="true" outlineLevel="0" collapsed="false">
      <c r="B825" s="179"/>
      <c r="C825" s="179"/>
      <c r="D825" s="215" t="s">
        <v>252</v>
      </c>
      <c r="E825" s="210"/>
      <c r="F825" s="210"/>
      <c r="G825" s="210"/>
      <c r="H825" s="210"/>
      <c r="I825" s="210"/>
      <c r="J825" s="210"/>
      <c r="K825" s="210"/>
      <c r="L825" s="212"/>
    </row>
    <row r="826" customFormat="false" ht="11.1" hidden="false" customHeight="true" outlineLevel="0" collapsed="false">
      <c r="B826" s="179"/>
      <c r="C826" s="179"/>
      <c r="D826" s="215" t="s">
        <v>253</v>
      </c>
      <c r="E826" s="218"/>
      <c r="F826" s="218"/>
      <c r="G826" s="218"/>
      <c r="H826" s="218"/>
      <c r="I826" s="218"/>
      <c r="J826" s="210"/>
      <c r="K826" s="210"/>
      <c r="L826" s="212"/>
    </row>
    <row r="827" customFormat="false" ht="11.1" hidden="false" customHeight="true" outlineLevel="0" collapsed="false">
      <c r="B827" s="179"/>
      <c r="C827" s="179"/>
      <c r="D827" s="215" t="s">
        <v>254</v>
      </c>
      <c r="E827" s="210"/>
      <c r="F827" s="210"/>
      <c r="G827" s="210"/>
      <c r="H827" s="210"/>
      <c r="I827" s="210"/>
      <c r="J827" s="210"/>
      <c r="K827" s="210"/>
      <c r="L827" s="212"/>
    </row>
    <row r="828" customFormat="false" ht="11.1" hidden="false" customHeight="true" outlineLevel="0" collapsed="false">
      <c r="B828" s="179"/>
      <c r="C828" s="179"/>
      <c r="D828" s="215" t="s">
        <v>255</v>
      </c>
      <c r="E828" s="210"/>
      <c r="F828" s="210"/>
      <c r="G828" s="210"/>
      <c r="H828" s="210"/>
      <c r="I828" s="210"/>
      <c r="J828" s="210"/>
      <c r="K828" s="210"/>
      <c r="L828" s="212"/>
    </row>
    <row r="829" customFormat="false" ht="11.1" hidden="false" customHeight="true" outlineLevel="0" collapsed="false">
      <c r="B829" s="179"/>
      <c r="C829" s="179"/>
      <c r="D829" s="215" t="s">
        <v>256</v>
      </c>
      <c r="E829" s="210"/>
      <c r="F829" s="210"/>
      <c r="G829" s="210"/>
      <c r="H829" s="210"/>
      <c r="I829" s="210"/>
      <c r="J829" s="210"/>
      <c r="K829" s="210"/>
      <c r="L829" s="212"/>
    </row>
    <row r="830" customFormat="false" ht="11.1" hidden="false" customHeight="true" outlineLevel="0" collapsed="false">
      <c r="B830" s="179"/>
      <c r="C830" s="179"/>
      <c r="D830" s="219"/>
      <c r="E830" s="210"/>
      <c r="F830" s="210"/>
      <c r="G830" s="210"/>
      <c r="H830" s="210"/>
      <c r="I830" s="210"/>
      <c r="J830" s="211"/>
      <c r="K830" s="210"/>
      <c r="L830" s="212"/>
    </row>
    <row r="831" customFormat="false" ht="11.1" hidden="false" customHeight="true" outlineLevel="0" collapsed="false">
      <c r="B831" s="179"/>
      <c r="C831" s="179"/>
      <c r="D831" s="219"/>
      <c r="E831" s="210"/>
      <c r="F831" s="210"/>
      <c r="G831" s="210"/>
      <c r="H831" s="210"/>
      <c r="I831" s="210"/>
      <c r="J831" s="211"/>
      <c r="K831" s="210"/>
      <c r="L831" s="220"/>
    </row>
    <row r="832" customFormat="false" ht="11.1" hidden="false" customHeight="true" outlineLevel="0" collapsed="false">
      <c r="B832" s="202" t="n">
        <v>25</v>
      </c>
      <c r="C832" s="229" t="s">
        <v>274</v>
      </c>
      <c r="D832" s="223" t="n">
        <v>2005</v>
      </c>
      <c r="E832" s="210" t="n">
        <v>128.916666666667</v>
      </c>
      <c r="F832" s="210" t="n">
        <v>15123.6666666667</v>
      </c>
      <c r="G832" s="210" t="n">
        <v>25503.503</v>
      </c>
      <c r="H832" s="210" t="n">
        <v>368483.871</v>
      </c>
      <c r="I832" s="210" t="n">
        <v>1891996.899</v>
      </c>
      <c r="J832" s="210" t="n">
        <v>507967.457</v>
      </c>
      <c r="K832" s="210" t="n">
        <v>336862.138</v>
      </c>
      <c r="L832" s="212" t="n">
        <v>26.8482182644423</v>
      </c>
    </row>
    <row r="833" customFormat="false" ht="11.1" hidden="false" customHeight="true" outlineLevel="0" collapsed="false">
      <c r="B833" s="236"/>
      <c r="C833" s="229" t="s">
        <v>309</v>
      </c>
      <c r="D833" s="223" t="n">
        <v>2009</v>
      </c>
      <c r="E833" s="210" t="n">
        <v>147.5</v>
      </c>
      <c r="F833" s="210" t="n">
        <v>17559.75</v>
      </c>
      <c r="G833" s="210" t="n">
        <v>27147.324</v>
      </c>
      <c r="H833" s="210" t="n">
        <v>420103.442</v>
      </c>
      <c r="I833" s="210" t="n">
        <v>2154853.985</v>
      </c>
      <c r="J833" s="210" t="n">
        <v>596372.759</v>
      </c>
      <c r="K833" s="210" t="n">
        <v>416787.935</v>
      </c>
      <c r="L833" s="212" t="n">
        <v>27.6757851414234</v>
      </c>
    </row>
    <row r="834" customFormat="false" ht="11.1" hidden="false" customHeight="true" outlineLevel="0" collapsed="false">
      <c r="B834" s="179"/>
      <c r="D834" s="223" t="n">
        <v>2010</v>
      </c>
      <c r="E834" s="210" t="n">
        <v>137</v>
      </c>
      <c r="F834" s="210" t="n">
        <v>17277.4166666667</v>
      </c>
      <c r="G834" s="210" t="n">
        <v>28901.526</v>
      </c>
      <c r="H834" s="210" t="n">
        <v>452816.989</v>
      </c>
      <c r="I834" s="210" t="n">
        <v>2531151.845</v>
      </c>
      <c r="J834" s="210" t="n">
        <v>693231.437</v>
      </c>
      <c r="K834" s="210" t="n">
        <v>482099.383</v>
      </c>
      <c r="L834" s="212" t="n">
        <v>27.3879829994948</v>
      </c>
    </row>
    <row r="835" customFormat="false" ht="11.1" hidden="false" customHeight="true" outlineLevel="0" collapsed="false">
      <c r="B835" s="179"/>
      <c r="D835" s="223" t="n">
        <v>2011</v>
      </c>
      <c r="E835" s="210" t="n">
        <v>137.666666666667</v>
      </c>
      <c r="F835" s="210" t="n">
        <v>18178.6666666667</v>
      </c>
      <c r="G835" s="210" t="n">
        <v>30856.897</v>
      </c>
      <c r="H835" s="210" t="n">
        <v>502118.397</v>
      </c>
      <c r="I835" s="210" t="n">
        <v>3303702.564</v>
      </c>
      <c r="J835" s="210" t="n">
        <v>876838.574</v>
      </c>
      <c r="K835" s="210" t="n">
        <v>623313.814</v>
      </c>
      <c r="L835" s="212" t="n">
        <v>26.541087068636</v>
      </c>
    </row>
    <row r="836" customFormat="false" ht="11.1" hidden="false" customHeight="true" outlineLevel="0" collapsed="false">
      <c r="B836" s="179"/>
      <c r="D836" s="217"/>
      <c r="E836" s="210"/>
      <c r="F836" s="210"/>
      <c r="G836" s="210"/>
      <c r="H836" s="210"/>
      <c r="I836" s="210"/>
      <c r="J836" s="211"/>
      <c r="K836" s="210"/>
      <c r="L836" s="212"/>
    </row>
    <row r="837" customFormat="false" ht="11.1" hidden="false" customHeight="true" outlineLevel="0" collapsed="false">
      <c r="B837" s="179"/>
      <c r="D837" s="209" t="n">
        <v>2011</v>
      </c>
      <c r="E837" s="210"/>
      <c r="F837" s="210"/>
      <c r="G837" s="210"/>
      <c r="H837" s="210"/>
      <c r="I837" s="210"/>
      <c r="J837" s="211"/>
      <c r="K837" s="210"/>
      <c r="L837" s="212"/>
    </row>
    <row r="838" customFormat="false" ht="11.1" hidden="false" customHeight="true" outlineLevel="0" collapsed="false">
      <c r="B838" s="179"/>
      <c r="C838" s="180"/>
      <c r="D838" s="213" t="s">
        <v>244</v>
      </c>
      <c r="E838" s="210" t="n">
        <v>136</v>
      </c>
      <c r="F838" s="210" t="n">
        <v>17624.75</v>
      </c>
      <c r="G838" s="210" t="n">
        <v>10075.077</v>
      </c>
      <c r="H838" s="210" t="n">
        <v>156948.534</v>
      </c>
      <c r="I838" s="210" t="n">
        <v>1017108.387</v>
      </c>
      <c r="J838" s="210" t="n">
        <v>269839.745</v>
      </c>
      <c r="K838" s="210" t="n">
        <v>196498.344</v>
      </c>
      <c r="L838" s="212" t="n">
        <v>26.530087495975</v>
      </c>
    </row>
    <row r="839" customFormat="false" ht="6" hidden="false" customHeight="true" outlineLevel="0" collapsed="false">
      <c r="B839" s="179"/>
      <c r="C839" s="180"/>
      <c r="D839" s="214"/>
      <c r="E839" s="210"/>
      <c r="F839" s="210"/>
      <c r="G839" s="210"/>
      <c r="H839" s="210"/>
      <c r="I839" s="210"/>
      <c r="J839" s="211"/>
      <c r="K839" s="210"/>
      <c r="L839" s="212"/>
    </row>
    <row r="840" customFormat="false" ht="11.1" hidden="false" customHeight="true" outlineLevel="0" collapsed="false">
      <c r="B840" s="179"/>
      <c r="C840" s="180"/>
      <c r="D840" s="215" t="s">
        <v>245</v>
      </c>
      <c r="E840" s="210" t="n">
        <v>129</v>
      </c>
      <c r="F840" s="210" t="n">
        <v>16911</v>
      </c>
      <c r="G840" s="210" t="n">
        <v>2414.604</v>
      </c>
      <c r="H840" s="210" t="n">
        <v>36545.131</v>
      </c>
      <c r="I840" s="210" t="n">
        <v>223959.392</v>
      </c>
      <c r="J840" s="210" t="n">
        <v>61109.237</v>
      </c>
      <c r="K840" s="210" t="n">
        <v>44639.865</v>
      </c>
      <c r="L840" s="212" t="n">
        <v>27.2858559108787</v>
      </c>
    </row>
    <row r="841" customFormat="false" ht="11.1" hidden="false" customHeight="true" outlineLevel="0" collapsed="false">
      <c r="B841" s="179"/>
      <c r="C841" s="180"/>
      <c r="D841" s="215" t="s">
        <v>246</v>
      </c>
      <c r="E841" s="210" t="n">
        <v>137</v>
      </c>
      <c r="F841" s="210" t="n">
        <v>17658</v>
      </c>
      <c r="G841" s="210" t="n">
        <v>2468.595</v>
      </c>
      <c r="H841" s="210" t="n">
        <v>38107.764</v>
      </c>
      <c r="I841" s="210" t="n">
        <v>250184.763</v>
      </c>
      <c r="J841" s="210" t="n">
        <v>66216.662</v>
      </c>
      <c r="K841" s="210" t="n">
        <v>48447.004</v>
      </c>
      <c r="L841" s="212" t="n">
        <v>26.4671042336819</v>
      </c>
    </row>
    <row r="842" customFormat="false" ht="11.1" hidden="false" customHeight="true" outlineLevel="0" collapsed="false">
      <c r="B842" s="179"/>
      <c r="C842" s="180"/>
      <c r="D842" s="215" t="s">
        <v>247</v>
      </c>
      <c r="E842" s="210" t="n">
        <v>139</v>
      </c>
      <c r="F842" s="210" t="n">
        <v>17931</v>
      </c>
      <c r="G842" s="210" t="n">
        <v>2771.193</v>
      </c>
      <c r="H842" s="210" t="n">
        <v>41538.024</v>
      </c>
      <c r="I842" s="210" t="n">
        <v>292743.043</v>
      </c>
      <c r="J842" s="210" t="n">
        <v>75439.935</v>
      </c>
      <c r="K842" s="210" t="n">
        <v>54957.262</v>
      </c>
      <c r="L842" s="212" t="n">
        <v>25.7700180427516</v>
      </c>
    </row>
    <row r="843" customFormat="false" ht="11.1" hidden="false" customHeight="true" outlineLevel="0" collapsed="false">
      <c r="B843" s="179"/>
      <c r="C843" s="180"/>
      <c r="D843" s="215" t="s">
        <v>248</v>
      </c>
      <c r="E843" s="210" t="n">
        <v>139</v>
      </c>
      <c r="F843" s="210" t="n">
        <v>17999</v>
      </c>
      <c r="G843" s="210" t="n">
        <v>2420.685</v>
      </c>
      <c r="H843" s="210" t="n">
        <v>40757.615</v>
      </c>
      <c r="I843" s="210" t="n">
        <v>250221.189</v>
      </c>
      <c r="J843" s="210" t="n">
        <v>67073.911</v>
      </c>
      <c r="K843" s="210" t="n">
        <v>48454.213</v>
      </c>
      <c r="L843" s="212" t="n">
        <v>26.8058477653545</v>
      </c>
    </row>
    <row r="844" customFormat="false" ht="11.1" hidden="false" customHeight="true" outlineLevel="0" collapsed="false">
      <c r="B844" s="179"/>
      <c r="C844" s="180"/>
      <c r="D844" s="216" t="s">
        <v>249</v>
      </c>
      <c r="E844" s="210" t="n">
        <v>139</v>
      </c>
      <c r="F844" s="210" t="n">
        <v>18096</v>
      </c>
      <c r="G844" s="210" t="n">
        <v>2735.017</v>
      </c>
      <c r="H844" s="210" t="n">
        <v>41471.572</v>
      </c>
      <c r="I844" s="210" t="n">
        <v>301220.72</v>
      </c>
      <c r="J844" s="210" t="n">
        <v>77767.619</v>
      </c>
      <c r="K844" s="210" t="n">
        <v>57811.011</v>
      </c>
      <c r="L844" s="212" t="n">
        <v>25.8174865925558</v>
      </c>
    </row>
    <row r="845" customFormat="false" ht="11.1" hidden="false" customHeight="true" outlineLevel="0" collapsed="false">
      <c r="B845" s="179"/>
      <c r="C845" s="180"/>
      <c r="D845" s="215" t="s">
        <v>250</v>
      </c>
      <c r="E845" s="210" t="n">
        <v>139</v>
      </c>
      <c r="F845" s="210" t="n">
        <v>18164</v>
      </c>
      <c r="G845" s="210" t="n">
        <v>2501.263</v>
      </c>
      <c r="H845" s="210" t="n">
        <v>42852.547</v>
      </c>
      <c r="I845" s="210" t="n">
        <v>281097.114</v>
      </c>
      <c r="J845" s="210" t="n">
        <v>77586.78</v>
      </c>
      <c r="K845" s="210" t="n">
        <v>56431.402</v>
      </c>
      <c r="L845" s="212" t="n">
        <v>27.601414648462</v>
      </c>
    </row>
    <row r="846" customFormat="false" ht="11.1" hidden="false" customHeight="true" outlineLevel="0" collapsed="false">
      <c r="B846" s="179"/>
      <c r="C846" s="180"/>
      <c r="D846" s="215" t="s">
        <v>251</v>
      </c>
      <c r="E846" s="210" t="n">
        <v>139</v>
      </c>
      <c r="F846" s="210" t="n">
        <v>18347</v>
      </c>
      <c r="G846" s="210" t="n">
        <v>2502.3</v>
      </c>
      <c r="H846" s="210" t="n">
        <v>40879.277</v>
      </c>
      <c r="I846" s="210" t="n">
        <v>269315.356</v>
      </c>
      <c r="J846" s="210" t="n">
        <v>69778.919</v>
      </c>
      <c r="K846" s="210" t="n">
        <v>48869.097</v>
      </c>
      <c r="L846" s="212" t="n">
        <v>25.9097438914697</v>
      </c>
    </row>
    <row r="847" customFormat="false" ht="11.1" hidden="false" customHeight="true" outlineLevel="0" collapsed="false">
      <c r="B847" s="179"/>
      <c r="C847" s="180"/>
      <c r="D847" s="215" t="s">
        <v>252</v>
      </c>
      <c r="E847" s="210" t="n">
        <v>139</v>
      </c>
      <c r="F847" s="210" t="n">
        <v>18644</v>
      </c>
      <c r="G847" s="210" t="n">
        <v>2698.997</v>
      </c>
      <c r="H847" s="210" t="n">
        <v>42798.103</v>
      </c>
      <c r="I847" s="210" t="n">
        <v>286236.749</v>
      </c>
      <c r="J847" s="210" t="n">
        <v>72653.59</v>
      </c>
      <c r="K847" s="210" t="n">
        <v>51953.577</v>
      </c>
      <c r="L847" s="212" t="n">
        <v>25.3823418040568</v>
      </c>
    </row>
    <row r="848" customFormat="false" ht="11.1" hidden="false" customHeight="true" outlineLevel="0" collapsed="false">
      <c r="B848" s="179"/>
      <c r="C848" s="180"/>
      <c r="D848" s="215" t="s">
        <v>253</v>
      </c>
      <c r="E848" s="210" t="n">
        <v>138</v>
      </c>
      <c r="F848" s="210" t="n">
        <v>18509</v>
      </c>
      <c r="G848" s="210" t="n">
        <v>2710.893</v>
      </c>
      <c r="H848" s="210" t="n">
        <v>42103.332</v>
      </c>
      <c r="I848" s="210" t="n">
        <v>306493.494</v>
      </c>
      <c r="J848" s="210" t="n">
        <v>80309.82</v>
      </c>
      <c r="K848" s="210" t="n">
        <v>56512.362</v>
      </c>
      <c r="L848" s="212" t="n">
        <v>26.2027813223337</v>
      </c>
    </row>
    <row r="849" customFormat="false" ht="11.1" hidden="false" customHeight="true" outlineLevel="0" collapsed="false">
      <c r="B849" s="179"/>
      <c r="C849" s="180"/>
      <c r="D849" s="215" t="s">
        <v>254</v>
      </c>
      <c r="E849" s="210" t="n">
        <v>138</v>
      </c>
      <c r="F849" s="210" t="n">
        <v>18632</v>
      </c>
      <c r="G849" s="210" t="n">
        <v>2498.912</v>
      </c>
      <c r="H849" s="210" t="n">
        <v>41672.693</v>
      </c>
      <c r="I849" s="210" t="n">
        <v>286822.74</v>
      </c>
      <c r="J849" s="210" t="n">
        <v>77494.621</v>
      </c>
      <c r="K849" s="210" t="n">
        <v>53536.057</v>
      </c>
      <c r="L849" s="212" t="n">
        <v>27.0182974334601</v>
      </c>
    </row>
    <row r="850" customFormat="false" ht="11.1" hidden="false" customHeight="true" outlineLevel="0" collapsed="false">
      <c r="B850" s="179"/>
      <c r="C850" s="180"/>
      <c r="D850" s="215" t="s">
        <v>255</v>
      </c>
      <c r="E850" s="210" t="n">
        <v>138</v>
      </c>
      <c r="F850" s="210" t="n">
        <v>18675</v>
      </c>
      <c r="G850" s="210" t="n">
        <v>2827.418</v>
      </c>
      <c r="H850" s="210" t="n">
        <v>51077.183</v>
      </c>
      <c r="I850" s="210" t="n">
        <v>315383.915</v>
      </c>
      <c r="J850" s="210" t="n">
        <v>86978.415</v>
      </c>
      <c r="K850" s="210" t="n">
        <v>61071.482</v>
      </c>
      <c r="L850" s="212" t="n">
        <v>27.5785830739022</v>
      </c>
    </row>
    <row r="851" customFormat="false" ht="11.1" hidden="false" customHeight="true" outlineLevel="0" collapsed="false">
      <c r="B851" s="179"/>
      <c r="C851" s="180"/>
      <c r="D851" s="215" t="s">
        <v>256</v>
      </c>
      <c r="E851" s="210" t="n">
        <v>138</v>
      </c>
      <c r="F851" s="210" t="n">
        <v>18578</v>
      </c>
      <c r="G851" s="210" t="n">
        <v>2307.02</v>
      </c>
      <c r="H851" s="210" t="n">
        <v>42315.156</v>
      </c>
      <c r="I851" s="210" t="n">
        <v>240024.089</v>
      </c>
      <c r="J851" s="210" t="n">
        <v>64429.065</v>
      </c>
      <c r="K851" s="210" t="n">
        <v>40630.482</v>
      </c>
      <c r="L851" s="212" t="n">
        <v>26.8427495208616</v>
      </c>
    </row>
    <row r="852" customFormat="false" ht="11.1" hidden="false" customHeight="true" outlineLevel="0" collapsed="false">
      <c r="B852" s="179"/>
      <c r="C852" s="180"/>
      <c r="D852" s="217"/>
      <c r="E852" s="210"/>
      <c r="F852" s="210"/>
      <c r="G852" s="210"/>
      <c r="H852" s="210"/>
      <c r="I852" s="210"/>
      <c r="J852" s="211"/>
      <c r="K852" s="210"/>
      <c r="L852" s="212"/>
    </row>
    <row r="853" customFormat="false" ht="11.1" hidden="false" customHeight="true" outlineLevel="0" collapsed="false">
      <c r="B853" s="179"/>
      <c r="C853" s="180"/>
      <c r="D853" s="209" t="n">
        <v>2012</v>
      </c>
      <c r="E853" s="210"/>
      <c r="F853" s="210"/>
      <c r="G853" s="210"/>
      <c r="H853" s="210"/>
      <c r="I853" s="210"/>
      <c r="J853" s="211"/>
      <c r="K853" s="210"/>
      <c r="L853" s="212"/>
    </row>
    <row r="854" customFormat="false" ht="11.1" hidden="false" customHeight="true" outlineLevel="0" collapsed="false">
      <c r="B854" s="179"/>
      <c r="C854" s="180"/>
      <c r="D854" s="213" t="s">
        <v>244</v>
      </c>
      <c r="E854" s="210" t="n">
        <v>144</v>
      </c>
      <c r="F854" s="210" t="n">
        <v>19236.5</v>
      </c>
      <c r="G854" s="210" t="n">
        <v>11079.565</v>
      </c>
      <c r="H854" s="210" t="n">
        <v>177627.518</v>
      </c>
      <c r="I854" s="210" t="n">
        <v>1120584.561</v>
      </c>
      <c r="J854" s="210" t="n">
        <v>306764.283</v>
      </c>
      <c r="K854" s="210" t="n">
        <v>218096.711</v>
      </c>
      <c r="L854" s="212" t="n">
        <v>27.3753801075259</v>
      </c>
    </row>
    <row r="855" customFormat="false" ht="6" hidden="false" customHeight="true" outlineLevel="0" collapsed="false">
      <c r="B855" s="179"/>
      <c r="C855" s="180"/>
      <c r="D855" s="214"/>
      <c r="E855" s="210"/>
      <c r="F855" s="210"/>
      <c r="G855" s="210"/>
      <c r="H855" s="210"/>
      <c r="I855" s="210"/>
      <c r="J855" s="211"/>
      <c r="K855" s="210"/>
      <c r="L855" s="212"/>
    </row>
    <row r="856" customFormat="false" ht="11.1" hidden="false" customHeight="true" outlineLevel="0" collapsed="false">
      <c r="B856" s="179"/>
      <c r="C856" s="180"/>
      <c r="D856" s="215" t="s">
        <v>245</v>
      </c>
      <c r="E856" s="210" t="n">
        <v>142</v>
      </c>
      <c r="F856" s="210" t="n">
        <v>19069</v>
      </c>
      <c r="G856" s="210" t="n">
        <v>2828.4</v>
      </c>
      <c r="H856" s="210" t="n">
        <v>43242.094</v>
      </c>
      <c r="I856" s="210" t="n">
        <v>271376.335</v>
      </c>
      <c r="J856" s="210" t="n">
        <v>77634.43</v>
      </c>
      <c r="K856" s="210" t="n">
        <v>57478.669</v>
      </c>
      <c r="L856" s="212" t="n">
        <v>28.6076639659829</v>
      </c>
    </row>
    <row r="857" customFormat="false" ht="11.1" hidden="false" customHeight="true" outlineLevel="0" collapsed="false">
      <c r="B857" s="179"/>
      <c r="C857" s="180"/>
      <c r="D857" s="215" t="s">
        <v>246</v>
      </c>
      <c r="E857" s="210" t="n">
        <v>145</v>
      </c>
      <c r="F857" s="210" t="n">
        <v>19287</v>
      </c>
      <c r="G857" s="210" t="n">
        <v>2778.909</v>
      </c>
      <c r="H857" s="210" t="n">
        <v>43500.817</v>
      </c>
      <c r="I857" s="210" t="n">
        <v>281612.106</v>
      </c>
      <c r="J857" s="210" t="n">
        <v>77273.575</v>
      </c>
      <c r="K857" s="210" t="n">
        <v>54226.164</v>
      </c>
      <c r="L857" s="212" t="n">
        <v>27.4397205779215</v>
      </c>
    </row>
    <row r="858" customFormat="false" ht="11.1" hidden="false" customHeight="true" outlineLevel="0" collapsed="false">
      <c r="B858" s="179"/>
      <c r="C858" s="180"/>
      <c r="D858" s="215" t="s">
        <v>247</v>
      </c>
      <c r="E858" s="210" t="n">
        <v>145</v>
      </c>
      <c r="F858" s="210" t="n">
        <v>19331</v>
      </c>
      <c r="G858" s="210" t="n">
        <v>2924.122</v>
      </c>
      <c r="H858" s="210" t="n">
        <v>45847.559</v>
      </c>
      <c r="I858" s="210" t="n">
        <v>305369.887</v>
      </c>
      <c r="J858" s="210" t="n">
        <v>79360.882</v>
      </c>
      <c r="K858" s="210" t="n">
        <v>56330.85</v>
      </c>
      <c r="L858" s="212" t="n">
        <v>25.9884439751586</v>
      </c>
    </row>
    <row r="859" customFormat="false" ht="11.1" hidden="false" customHeight="true" outlineLevel="0" collapsed="false">
      <c r="B859" s="179"/>
      <c r="C859" s="180"/>
      <c r="D859" s="215" t="s">
        <v>248</v>
      </c>
      <c r="E859" s="210" t="n">
        <v>144</v>
      </c>
      <c r="F859" s="210" t="n">
        <v>19259</v>
      </c>
      <c r="G859" s="210" t="n">
        <v>2548.134</v>
      </c>
      <c r="H859" s="210" t="n">
        <v>45037.048</v>
      </c>
      <c r="I859" s="210" t="n">
        <v>262226.233</v>
      </c>
      <c r="J859" s="210" t="n">
        <v>72495.396</v>
      </c>
      <c r="K859" s="210" t="n">
        <v>50061.028</v>
      </c>
      <c r="L859" s="212" t="n">
        <v>27.646126465158</v>
      </c>
    </row>
    <row r="860" customFormat="false" ht="11.1" hidden="false" customHeight="true" outlineLevel="0" collapsed="false">
      <c r="B860" s="179"/>
      <c r="C860" s="180"/>
      <c r="D860" s="216" t="s">
        <v>249</v>
      </c>
      <c r="E860" s="210"/>
      <c r="F860" s="210"/>
      <c r="G860" s="210"/>
      <c r="H860" s="210"/>
      <c r="I860" s="210"/>
      <c r="J860" s="210"/>
      <c r="K860" s="210"/>
      <c r="L860" s="212"/>
    </row>
    <row r="861" customFormat="false" ht="11.1" hidden="false" customHeight="true" outlineLevel="0" collapsed="false">
      <c r="B861" s="179"/>
      <c r="C861" s="180"/>
      <c r="D861" s="215" t="s">
        <v>250</v>
      </c>
      <c r="E861" s="210"/>
      <c r="F861" s="210"/>
      <c r="G861" s="210"/>
      <c r="H861" s="210"/>
      <c r="I861" s="210"/>
      <c r="J861" s="210"/>
      <c r="K861" s="210"/>
      <c r="L861" s="212"/>
    </row>
    <row r="862" customFormat="false" ht="11.1" hidden="false" customHeight="true" outlineLevel="0" collapsed="false">
      <c r="B862" s="179"/>
      <c r="C862" s="180"/>
      <c r="D862" s="215" t="s">
        <v>251</v>
      </c>
      <c r="E862" s="210"/>
      <c r="F862" s="210"/>
      <c r="G862" s="210"/>
      <c r="H862" s="210"/>
      <c r="I862" s="210"/>
      <c r="J862" s="210"/>
      <c r="K862" s="210"/>
      <c r="L862" s="212"/>
    </row>
    <row r="863" customFormat="false" ht="11.1" hidden="false" customHeight="true" outlineLevel="0" collapsed="false">
      <c r="B863" s="179"/>
      <c r="C863" s="180"/>
      <c r="D863" s="215" t="s">
        <v>252</v>
      </c>
      <c r="E863" s="210"/>
      <c r="F863" s="210"/>
      <c r="G863" s="210"/>
      <c r="H863" s="210"/>
      <c r="I863" s="210"/>
      <c r="J863" s="210"/>
      <c r="K863" s="210"/>
      <c r="L863" s="212"/>
    </row>
    <row r="864" customFormat="false" ht="11.1" hidden="false" customHeight="true" outlineLevel="0" collapsed="false">
      <c r="B864" s="179"/>
      <c r="C864" s="180"/>
      <c r="D864" s="215" t="s">
        <v>253</v>
      </c>
      <c r="E864" s="218"/>
      <c r="F864" s="218"/>
      <c r="G864" s="218"/>
      <c r="H864" s="218"/>
      <c r="I864" s="218"/>
      <c r="J864" s="210"/>
      <c r="K864" s="210"/>
      <c r="L864" s="212"/>
    </row>
    <row r="865" customFormat="false" ht="11.1" hidden="false" customHeight="true" outlineLevel="0" collapsed="false">
      <c r="B865" s="179"/>
      <c r="C865" s="180"/>
      <c r="D865" s="215" t="s">
        <v>254</v>
      </c>
      <c r="E865" s="210"/>
      <c r="F865" s="210"/>
      <c r="G865" s="210"/>
      <c r="H865" s="210"/>
      <c r="I865" s="210"/>
      <c r="J865" s="210"/>
      <c r="K865" s="210"/>
      <c r="L865" s="212"/>
    </row>
    <row r="866" customFormat="false" ht="11.1" hidden="false" customHeight="true" outlineLevel="0" collapsed="false">
      <c r="B866" s="179"/>
      <c r="C866" s="180"/>
      <c r="D866" s="215" t="s">
        <v>255</v>
      </c>
      <c r="E866" s="210"/>
      <c r="F866" s="210"/>
      <c r="G866" s="210"/>
      <c r="H866" s="210"/>
      <c r="I866" s="210"/>
      <c r="J866" s="210"/>
      <c r="K866" s="210"/>
      <c r="L866" s="212"/>
    </row>
    <row r="867" customFormat="false" ht="11.1" hidden="false" customHeight="true" outlineLevel="0" collapsed="false">
      <c r="B867" s="179"/>
      <c r="C867" s="180"/>
      <c r="D867" s="225" t="s">
        <v>256</v>
      </c>
      <c r="E867" s="205"/>
      <c r="F867" s="205"/>
      <c r="G867" s="205"/>
      <c r="H867" s="205"/>
      <c r="I867" s="205"/>
      <c r="J867" s="205"/>
      <c r="K867" s="205"/>
      <c r="L867" s="206"/>
    </row>
    <row r="868" customFormat="false" ht="11.1" hidden="false" customHeight="true" outlineLevel="0" collapsed="false"/>
    <row r="869" customFormat="false" ht="10.5" hidden="false" customHeight="true" outlineLevel="0" collapsed="false">
      <c r="C869" s="226" t="s">
        <v>221</v>
      </c>
    </row>
    <row r="870" customFormat="false" ht="11.1" hidden="false" customHeight="true" outlineLevel="0" collapsed="false"/>
    <row r="871" customFormat="false" ht="11.1" hidden="false" customHeight="true" outlineLevel="0" collapsed="false">
      <c r="A871" s="190" t="s">
        <v>310</v>
      </c>
      <c r="B871" s="190"/>
      <c r="C871" s="190"/>
      <c r="D871" s="190"/>
      <c r="E871" s="190"/>
      <c r="F871" s="190"/>
      <c r="G871" s="190"/>
      <c r="H871" s="190"/>
      <c r="I871" s="190"/>
      <c r="J871" s="190"/>
      <c r="K871" s="190"/>
      <c r="L871" s="191"/>
    </row>
    <row r="872" customFormat="false" ht="11.1" hidden="false" customHeight="true" outlineLevel="0" collapsed="false">
      <c r="A872" s="193"/>
      <c r="B872" s="193"/>
      <c r="C872" s="193"/>
      <c r="D872" s="193"/>
      <c r="E872" s="194"/>
      <c r="F872" s="194"/>
      <c r="G872" s="194"/>
      <c r="H872" s="194"/>
      <c r="I872" s="194"/>
      <c r="J872" s="192"/>
      <c r="K872" s="192"/>
      <c r="L872" s="191"/>
    </row>
    <row r="873" customFormat="false" ht="11.1" hidden="false" customHeight="true" outlineLevel="0" collapsed="false">
      <c r="A873" s="190" t="s">
        <v>258</v>
      </c>
      <c r="B873" s="190"/>
      <c r="C873" s="190"/>
      <c r="D873" s="190"/>
      <c r="E873" s="190"/>
      <c r="F873" s="190"/>
      <c r="G873" s="190"/>
      <c r="H873" s="190"/>
      <c r="I873" s="190"/>
      <c r="J873" s="190"/>
      <c r="K873" s="190"/>
      <c r="L873" s="191"/>
    </row>
    <row r="874" customFormat="false" ht="11.1" hidden="false" customHeight="true" outlineLevel="0" collapsed="false">
      <c r="A874" s="190" t="s">
        <v>237</v>
      </c>
      <c r="B874" s="190"/>
      <c r="C874" s="190"/>
      <c r="D874" s="190"/>
      <c r="E874" s="190"/>
      <c r="F874" s="190"/>
      <c r="G874" s="190"/>
      <c r="H874" s="190"/>
      <c r="I874" s="190"/>
      <c r="J874" s="190"/>
      <c r="K874" s="190"/>
      <c r="L874" s="191"/>
    </row>
    <row r="875" s="198" customFormat="true" ht="18" hidden="false" customHeight="true" outlineLevel="0" collapsed="false">
      <c r="A875" s="195"/>
      <c r="B875" s="195"/>
      <c r="C875" s="195"/>
      <c r="D875" s="195"/>
      <c r="E875" s="196"/>
      <c r="F875" s="196"/>
      <c r="G875" s="196"/>
      <c r="H875" s="196"/>
      <c r="I875" s="196"/>
      <c r="J875" s="192"/>
      <c r="K875" s="197"/>
      <c r="L875" s="191"/>
      <c r="M875" s="192"/>
      <c r="N875" s="192"/>
      <c r="O875" s="192"/>
      <c r="P875" s="192"/>
      <c r="Q875" s="192"/>
      <c r="R875" s="192"/>
      <c r="S875" s="192"/>
      <c r="T875" s="192"/>
      <c r="U875" s="192"/>
      <c r="V875" s="192"/>
      <c r="W875" s="192"/>
      <c r="X875" s="192"/>
      <c r="Y875" s="192"/>
      <c r="Z875" s="192"/>
      <c r="AA875" s="192"/>
      <c r="AB875" s="192"/>
      <c r="AC875" s="192"/>
      <c r="AD875" s="192"/>
      <c r="AE875" s="192"/>
      <c r="AF875" s="192"/>
      <c r="AG875" s="192"/>
      <c r="AH875" s="192"/>
      <c r="AI875" s="192"/>
      <c r="AJ875" s="192"/>
      <c r="AK875" s="192"/>
      <c r="AL875" s="192"/>
      <c r="AM875" s="192"/>
      <c r="AN875" s="192"/>
      <c r="AO875" s="192"/>
      <c r="AP875" s="192"/>
      <c r="AQ875" s="192"/>
      <c r="AR875" s="192"/>
      <c r="AS875" s="192"/>
      <c r="AT875" s="192"/>
      <c r="AU875" s="192"/>
      <c r="AV875" s="192"/>
      <c r="AW875" s="192"/>
      <c r="AX875" s="192"/>
      <c r="AY875" s="192"/>
    </row>
    <row r="876" customFormat="false" ht="15" hidden="false" customHeight="true" outlineLevel="0" collapsed="false">
      <c r="B876" s="162" t="s">
        <v>154</v>
      </c>
      <c r="C876" s="163" t="s">
        <v>259</v>
      </c>
      <c r="D876" s="164" t="s">
        <v>239</v>
      </c>
      <c r="E876" s="164" t="s">
        <v>240</v>
      </c>
      <c r="F876" s="163" t="s">
        <v>260</v>
      </c>
      <c r="G876" s="163" t="s">
        <v>261</v>
      </c>
      <c r="H876" s="163" t="s">
        <v>79</v>
      </c>
      <c r="I876" s="167" t="s">
        <v>81</v>
      </c>
      <c r="J876" s="167"/>
      <c r="K876" s="167"/>
      <c r="L876" s="199" t="s">
        <v>262</v>
      </c>
    </row>
    <row r="877" customFormat="false" ht="15" hidden="false" customHeight="true" outlineLevel="0" collapsed="false">
      <c r="B877" s="162"/>
      <c r="C877" s="163"/>
      <c r="D877" s="164"/>
      <c r="E877" s="164"/>
      <c r="F877" s="163"/>
      <c r="G877" s="163"/>
      <c r="H877" s="163"/>
      <c r="I877" s="163" t="s">
        <v>141</v>
      </c>
      <c r="J877" s="167" t="s">
        <v>242</v>
      </c>
      <c r="K877" s="167"/>
      <c r="L877" s="199"/>
    </row>
    <row r="878" customFormat="false" ht="21" hidden="false" customHeight="true" outlineLevel="0" collapsed="false">
      <c r="B878" s="162"/>
      <c r="C878" s="163"/>
      <c r="D878" s="164"/>
      <c r="E878" s="164"/>
      <c r="F878" s="163"/>
      <c r="G878" s="163"/>
      <c r="H878" s="163"/>
      <c r="I878" s="163"/>
      <c r="J878" s="163" t="s">
        <v>142</v>
      </c>
      <c r="K878" s="168" t="s">
        <v>243</v>
      </c>
      <c r="L878" s="199"/>
    </row>
    <row r="879" customFormat="false" ht="11.1" hidden="false" customHeight="true" outlineLevel="0" collapsed="false">
      <c r="B879" s="162"/>
      <c r="C879" s="163"/>
      <c r="D879" s="164"/>
      <c r="E879" s="200" t="s">
        <v>162</v>
      </c>
      <c r="F879" s="200" t="s">
        <v>232</v>
      </c>
      <c r="G879" s="167" t="s">
        <v>164</v>
      </c>
      <c r="H879" s="167" t="s">
        <v>123</v>
      </c>
      <c r="I879" s="167"/>
      <c r="J879" s="167"/>
      <c r="K879" s="167"/>
      <c r="L879" s="201" t="s">
        <v>234</v>
      </c>
    </row>
    <row r="880" customFormat="false" ht="11.1" hidden="false" customHeight="true" outlineLevel="0" collapsed="false">
      <c r="B880" s="172"/>
      <c r="C880" s="173"/>
      <c r="D880" s="173"/>
    </row>
    <row r="881" customFormat="false" ht="11.1" hidden="false" customHeight="true" outlineLevel="0" collapsed="false">
      <c r="B881" s="202" t="n">
        <v>26</v>
      </c>
      <c r="C881" s="203" t="s">
        <v>274</v>
      </c>
      <c r="D881" s="204" t="n">
        <v>2005</v>
      </c>
      <c r="E881" s="205" t="n">
        <v>64.75</v>
      </c>
      <c r="F881" s="205" t="n">
        <v>9896.33333333333</v>
      </c>
      <c r="G881" s="205" t="n">
        <v>16234.619</v>
      </c>
      <c r="H881" s="205" t="n">
        <v>311477.199</v>
      </c>
      <c r="I881" s="205" t="n">
        <v>3461916.755</v>
      </c>
      <c r="J881" s="205" t="n">
        <v>1989935.312</v>
      </c>
      <c r="K881" s="205" t="n">
        <v>1562282.696</v>
      </c>
      <c r="L881" s="206" t="n">
        <v>57.4807383547268</v>
      </c>
    </row>
    <row r="882" customFormat="false" ht="11.1" hidden="false" customHeight="true" outlineLevel="0" collapsed="false">
      <c r="B882" s="224"/>
      <c r="C882" s="203" t="s">
        <v>311</v>
      </c>
      <c r="D882" s="204" t="n">
        <v>2009</v>
      </c>
      <c r="E882" s="205" t="n">
        <v>78.0833333333333</v>
      </c>
      <c r="F882" s="205" t="n">
        <v>11727.25</v>
      </c>
      <c r="G882" s="205" t="n">
        <v>18058.749</v>
      </c>
      <c r="H882" s="205" t="n">
        <v>373951.074</v>
      </c>
      <c r="I882" s="205" t="n">
        <v>2131414.152</v>
      </c>
      <c r="J882" s="205" t="n">
        <v>789912.529</v>
      </c>
      <c r="K882" s="205" t="n">
        <v>426099.199</v>
      </c>
      <c r="L882" s="206" t="n">
        <v>37.0604900159263</v>
      </c>
    </row>
    <row r="883" customFormat="false" ht="11.1" hidden="false" customHeight="true" outlineLevel="0" collapsed="false">
      <c r="B883" s="224"/>
      <c r="C883" s="203" t="s">
        <v>312</v>
      </c>
      <c r="D883" s="204" t="n">
        <v>2010</v>
      </c>
      <c r="E883" s="205" t="n">
        <v>71.5</v>
      </c>
      <c r="F883" s="205" t="n">
        <v>11225.5</v>
      </c>
      <c r="G883" s="205" t="n">
        <v>18481.408</v>
      </c>
      <c r="H883" s="205" t="n">
        <v>385888.692</v>
      </c>
      <c r="I883" s="205" t="n">
        <v>2320870.901</v>
      </c>
      <c r="J883" s="205" t="n">
        <v>877532.777</v>
      </c>
      <c r="K883" s="205" t="n">
        <v>355998.939</v>
      </c>
      <c r="L883" s="206" t="n">
        <v>37.8104950439895</v>
      </c>
    </row>
    <row r="884" customFormat="false" ht="11.1" hidden="false" customHeight="true" outlineLevel="0" collapsed="false">
      <c r="B884" s="224"/>
      <c r="C884" s="203" t="s">
        <v>313</v>
      </c>
      <c r="D884" s="204" t="n">
        <v>2011</v>
      </c>
      <c r="E884" s="205" t="n">
        <v>74.25</v>
      </c>
      <c r="F884" s="205" t="n">
        <v>12579.3333333333</v>
      </c>
      <c r="G884" s="205" t="n">
        <v>20540.698</v>
      </c>
      <c r="H884" s="205" t="n">
        <v>451184.349</v>
      </c>
      <c r="I884" s="205" t="n">
        <v>2586075.961</v>
      </c>
      <c r="J884" s="205" t="n">
        <v>995006.262</v>
      </c>
      <c r="K884" s="205" t="n">
        <v>408520.637</v>
      </c>
      <c r="L884" s="206" t="n">
        <v>38.4755234187029</v>
      </c>
    </row>
    <row r="885" customFormat="false" ht="11.1" hidden="false" customHeight="true" outlineLevel="0" collapsed="false">
      <c r="B885" s="179"/>
      <c r="C885" s="179"/>
      <c r="D885" s="180"/>
      <c r="E885" s="205"/>
      <c r="F885" s="205"/>
      <c r="G885" s="205"/>
      <c r="H885" s="205"/>
      <c r="I885" s="205"/>
      <c r="J885" s="227"/>
      <c r="K885" s="205"/>
      <c r="L885" s="206"/>
    </row>
    <row r="886" customFormat="false" ht="11.1" hidden="false" customHeight="true" outlineLevel="0" collapsed="false">
      <c r="B886" s="179"/>
      <c r="C886" s="179"/>
      <c r="D886" s="209" t="n">
        <v>2011</v>
      </c>
      <c r="E886" s="210"/>
      <c r="F886" s="210"/>
      <c r="G886" s="210"/>
      <c r="H886" s="210"/>
      <c r="I886" s="210"/>
      <c r="J886" s="211"/>
      <c r="K886" s="210"/>
      <c r="L886" s="212"/>
    </row>
    <row r="887" customFormat="false" ht="11.1" hidden="false" customHeight="true" outlineLevel="0" collapsed="false">
      <c r="B887" s="179"/>
      <c r="C887" s="179"/>
      <c r="D887" s="213" t="s">
        <v>244</v>
      </c>
      <c r="E887" s="210" t="n">
        <v>73.75</v>
      </c>
      <c r="F887" s="210" t="n">
        <v>12167.25</v>
      </c>
      <c r="G887" s="210" t="n">
        <v>6823.648</v>
      </c>
      <c r="H887" s="210" t="n">
        <v>139511.47</v>
      </c>
      <c r="I887" s="210" t="n">
        <v>812313.242</v>
      </c>
      <c r="J887" s="210" t="n">
        <v>311408.786</v>
      </c>
      <c r="K887" s="210" t="n">
        <v>131999.777</v>
      </c>
      <c r="L887" s="212" t="n">
        <v>38.3360469704124</v>
      </c>
    </row>
    <row r="888" customFormat="false" ht="6" hidden="false" customHeight="true" outlineLevel="0" collapsed="false">
      <c r="B888" s="179"/>
      <c r="C888" s="179"/>
      <c r="D888" s="214"/>
      <c r="E888" s="210"/>
      <c r="F888" s="210"/>
      <c r="G888" s="210"/>
      <c r="H888" s="210"/>
      <c r="I888" s="210"/>
      <c r="J888" s="211"/>
      <c r="K888" s="210"/>
      <c r="L888" s="212"/>
    </row>
    <row r="889" customFormat="false" ht="11.1" hidden="false" customHeight="true" outlineLevel="0" collapsed="false">
      <c r="B889" s="179"/>
      <c r="C889" s="179"/>
      <c r="D889" s="215" t="s">
        <v>245</v>
      </c>
      <c r="E889" s="210" t="n">
        <v>73</v>
      </c>
      <c r="F889" s="210" t="n">
        <v>11957</v>
      </c>
      <c r="G889" s="210" t="n">
        <v>1665.592</v>
      </c>
      <c r="H889" s="210" t="n">
        <v>35048.845</v>
      </c>
      <c r="I889" s="210" t="n">
        <v>185033.036</v>
      </c>
      <c r="J889" s="210" t="n">
        <v>78659.502</v>
      </c>
      <c r="K889" s="210" t="n">
        <v>30423.768</v>
      </c>
      <c r="L889" s="212" t="n">
        <v>42.5110584036464</v>
      </c>
    </row>
    <row r="890" customFormat="false" ht="11.1" hidden="false" customHeight="true" outlineLevel="0" collapsed="false">
      <c r="B890" s="179"/>
      <c r="C890" s="179"/>
      <c r="D890" s="215" t="s">
        <v>246</v>
      </c>
      <c r="E890" s="210" t="n">
        <v>74</v>
      </c>
      <c r="F890" s="210" t="n">
        <v>12119</v>
      </c>
      <c r="G890" s="210" t="n">
        <v>1624.638</v>
      </c>
      <c r="H890" s="210" t="n">
        <v>33771.786</v>
      </c>
      <c r="I890" s="210" t="n">
        <v>203006.998</v>
      </c>
      <c r="J890" s="210" t="n">
        <v>73890.127</v>
      </c>
      <c r="K890" s="210" t="n">
        <v>30574.836</v>
      </c>
      <c r="L890" s="212" t="n">
        <v>36.3978226011696</v>
      </c>
    </row>
    <row r="891" customFormat="false" ht="11.1" hidden="false" customHeight="true" outlineLevel="0" collapsed="false">
      <c r="B891" s="179"/>
      <c r="C891" s="179"/>
      <c r="D891" s="215" t="s">
        <v>247</v>
      </c>
      <c r="E891" s="210" t="n">
        <v>74</v>
      </c>
      <c r="F891" s="210" t="n">
        <v>12243</v>
      </c>
      <c r="G891" s="210" t="n">
        <v>1842.627</v>
      </c>
      <c r="H891" s="210" t="n">
        <v>35077.635</v>
      </c>
      <c r="I891" s="210" t="n">
        <v>233307.631</v>
      </c>
      <c r="J891" s="210" t="n">
        <v>89940.541</v>
      </c>
      <c r="K891" s="210" t="n">
        <v>37098.027</v>
      </c>
      <c r="L891" s="212" t="n">
        <v>38.5501925567107</v>
      </c>
    </row>
    <row r="892" customFormat="false" ht="11.1" hidden="false" customHeight="true" outlineLevel="0" collapsed="false">
      <c r="B892" s="179"/>
      <c r="C892" s="179"/>
      <c r="D892" s="215" t="s">
        <v>248</v>
      </c>
      <c r="E892" s="210" t="n">
        <v>74</v>
      </c>
      <c r="F892" s="210" t="n">
        <v>12350</v>
      </c>
      <c r="G892" s="210" t="n">
        <v>1690.791</v>
      </c>
      <c r="H892" s="210" t="n">
        <v>35613.204</v>
      </c>
      <c r="I892" s="210" t="n">
        <v>190965.577</v>
      </c>
      <c r="J892" s="210" t="n">
        <v>68918.616</v>
      </c>
      <c r="K892" s="210" t="n">
        <v>33903.146</v>
      </c>
      <c r="L892" s="212" t="n">
        <v>36.089549269919</v>
      </c>
    </row>
    <row r="893" customFormat="false" ht="11.1" hidden="false" customHeight="true" outlineLevel="0" collapsed="false">
      <c r="B893" s="179"/>
      <c r="C893" s="179"/>
      <c r="D893" s="216" t="s">
        <v>249</v>
      </c>
      <c r="E893" s="210" t="n">
        <v>74</v>
      </c>
      <c r="F893" s="210" t="n">
        <v>12476</v>
      </c>
      <c r="G893" s="210" t="n">
        <v>1814.859</v>
      </c>
      <c r="H893" s="210" t="n">
        <v>40056.821</v>
      </c>
      <c r="I893" s="210" t="n">
        <v>230072.811</v>
      </c>
      <c r="J893" s="210" t="n">
        <v>84820.837</v>
      </c>
      <c r="K893" s="210" t="n">
        <v>29893.457</v>
      </c>
      <c r="L893" s="212" t="n">
        <v>36.8669538270648</v>
      </c>
    </row>
    <row r="894" customFormat="false" ht="11.1" hidden="false" customHeight="true" outlineLevel="0" collapsed="false">
      <c r="B894" s="179"/>
      <c r="C894" s="179"/>
      <c r="D894" s="215" t="s">
        <v>250</v>
      </c>
      <c r="E894" s="210" t="n">
        <v>74</v>
      </c>
      <c r="F894" s="210" t="n">
        <v>12523</v>
      </c>
      <c r="G894" s="210" t="n">
        <v>1636.18</v>
      </c>
      <c r="H894" s="210" t="n">
        <v>35782.52</v>
      </c>
      <c r="I894" s="210" t="n">
        <v>215878.721</v>
      </c>
      <c r="J894" s="210" t="n">
        <v>84904.161</v>
      </c>
      <c r="K894" s="210" t="n">
        <v>34965.772</v>
      </c>
      <c r="L894" s="212" t="n">
        <v>39.3295645845521</v>
      </c>
    </row>
    <row r="895" customFormat="false" ht="11.1" hidden="false" customHeight="true" outlineLevel="0" collapsed="false">
      <c r="B895" s="179"/>
      <c r="C895" s="179"/>
      <c r="D895" s="215" t="s">
        <v>251</v>
      </c>
      <c r="E895" s="210" t="n">
        <v>74</v>
      </c>
      <c r="F895" s="210" t="n">
        <v>12656</v>
      </c>
      <c r="G895" s="210" t="n">
        <v>1643.689</v>
      </c>
      <c r="H895" s="210" t="n">
        <v>35695.086</v>
      </c>
      <c r="I895" s="210" t="n">
        <v>192640.131</v>
      </c>
      <c r="J895" s="210" t="n">
        <v>82269.125</v>
      </c>
      <c r="K895" s="210" t="n">
        <v>35532.217</v>
      </c>
      <c r="L895" s="212" t="n">
        <v>42.7061197336914</v>
      </c>
    </row>
    <row r="896" customFormat="false" ht="11.1" hidden="false" customHeight="true" outlineLevel="0" collapsed="false">
      <c r="B896" s="179"/>
      <c r="C896" s="179"/>
      <c r="D896" s="215" t="s">
        <v>252</v>
      </c>
      <c r="E896" s="210" t="n">
        <v>74</v>
      </c>
      <c r="F896" s="210" t="n">
        <v>12843</v>
      </c>
      <c r="G896" s="210" t="n">
        <v>1740.32</v>
      </c>
      <c r="H896" s="210" t="n">
        <v>35898.364</v>
      </c>
      <c r="I896" s="210" t="n">
        <v>237027.395</v>
      </c>
      <c r="J896" s="210" t="n">
        <v>91013.257</v>
      </c>
      <c r="K896" s="210" t="n">
        <v>41034.975</v>
      </c>
      <c r="L896" s="212" t="n">
        <v>38.3977797165598</v>
      </c>
    </row>
    <row r="897" customFormat="false" ht="11.1" hidden="false" customHeight="true" outlineLevel="0" collapsed="false">
      <c r="B897" s="179"/>
      <c r="C897" s="179"/>
      <c r="D897" s="215" t="s">
        <v>253</v>
      </c>
      <c r="E897" s="210" t="n">
        <v>74</v>
      </c>
      <c r="F897" s="210" t="n">
        <v>12865</v>
      </c>
      <c r="G897" s="210" t="n">
        <v>1797.255</v>
      </c>
      <c r="H897" s="210" t="n">
        <v>36820.882</v>
      </c>
      <c r="I897" s="210" t="n">
        <v>225375.635</v>
      </c>
      <c r="J897" s="210" t="n">
        <v>84405.912</v>
      </c>
      <c r="K897" s="210" t="n">
        <v>36309.389</v>
      </c>
      <c r="L897" s="212" t="n">
        <v>37.4512142805499</v>
      </c>
    </row>
    <row r="898" customFormat="false" ht="11.1" hidden="false" customHeight="true" outlineLevel="0" collapsed="false">
      <c r="B898" s="179"/>
      <c r="C898" s="179"/>
      <c r="D898" s="215" t="s">
        <v>254</v>
      </c>
      <c r="E898" s="210" t="n">
        <v>75</v>
      </c>
      <c r="F898" s="210" t="n">
        <v>12945</v>
      </c>
      <c r="G898" s="210" t="n">
        <v>1673.213</v>
      </c>
      <c r="H898" s="210" t="n">
        <v>40959.416</v>
      </c>
      <c r="I898" s="210" t="n">
        <v>201134.985</v>
      </c>
      <c r="J898" s="210" t="n">
        <v>82693.418</v>
      </c>
      <c r="K898" s="210" t="n">
        <v>31621.528</v>
      </c>
      <c r="L898" s="212" t="n">
        <v>41.1133935749666</v>
      </c>
    </row>
    <row r="899" customFormat="false" ht="11.1" hidden="false" customHeight="true" outlineLevel="0" collapsed="false">
      <c r="B899" s="179"/>
      <c r="C899" s="179"/>
      <c r="D899" s="215" t="s">
        <v>255</v>
      </c>
      <c r="E899" s="210" t="n">
        <v>75</v>
      </c>
      <c r="F899" s="210" t="n">
        <v>12957</v>
      </c>
      <c r="G899" s="210" t="n">
        <v>1886.858</v>
      </c>
      <c r="H899" s="210" t="n">
        <v>44990.209</v>
      </c>
      <c r="I899" s="210" t="n">
        <v>267661.254</v>
      </c>
      <c r="J899" s="210" t="n">
        <v>94167.807</v>
      </c>
      <c r="K899" s="210" t="n">
        <v>38798.036</v>
      </c>
      <c r="L899" s="212" t="n">
        <v>35.1817103120947</v>
      </c>
    </row>
    <row r="900" customFormat="false" ht="11.1" hidden="false" customHeight="true" outlineLevel="0" collapsed="false">
      <c r="B900" s="179"/>
      <c r="C900" s="179"/>
      <c r="D900" s="215" t="s">
        <v>256</v>
      </c>
      <c r="E900" s="210" t="n">
        <v>76</v>
      </c>
      <c r="F900" s="210" t="n">
        <v>13018</v>
      </c>
      <c r="G900" s="210" t="n">
        <v>1524.676</v>
      </c>
      <c r="H900" s="210" t="n">
        <v>41469.581</v>
      </c>
      <c r="I900" s="210" t="n">
        <v>203971.787</v>
      </c>
      <c r="J900" s="210" t="n">
        <v>79322.959</v>
      </c>
      <c r="K900" s="210" t="n">
        <v>28365.486</v>
      </c>
      <c r="L900" s="212" t="n">
        <v>38.8891817670843</v>
      </c>
    </row>
    <row r="901" customFormat="false" ht="11.1" hidden="false" customHeight="true" outlineLevel="0" collapsed="false">
      <c r="B901" s="179"/>
      <c r="C901" s="179"/>
      <c r="D901" s="217"/>
      <c r="E901" s="210"/>
      <c r="F901" s="210"/>
      <c r="G901" s="210"/>
      <c r="H901" s="210"/>
      <c r="I901" s="210"/>
      <c r="J901" s="211"/>
      <c r="K901" s="210"/>
      <c r="L901" s="212"/>
    </row>
    <row r="902" customFormat="false" ht="11.1" hidden="false" customHeight="true" outlineLevel="0" collapsed="false">
      <c r="B902" s="179"/>
      <c r="C902" s="179"/>
      <c r="D902" s="209" t="n">
        <v>2012</v>
      </c>
      <c r="E902" s="210"/>
      <c r="F902" s="210"/>
      <c r="G902" s="210"/>
      <c r="H902" s="210"/>
      <c r="I902" s="210"/>
      <c r="J902" s="211"/>
      <c r="K902" s="210"/>
      <c r="L902" s="212"/>
    </row>
    <row r="903" customFormat="false" ht="11.1" hidden="false" customHeight="true" outlineLevel="0" collapsed="false">
      <c r="B903" s="179"/>
      <c r="C903" s="179"/>
      <c r="D903" s="213" t="s">
        <v>244</v>
      </c>
      <c r="E903" s="210" t="n">
        <v>76</v>
      </c>
      <c r="F903" s="210" t="n">
        <v>13360.5</v>
      </c>
      <c r="G903" s="210" t="n">
        <v>7435.841</v>
      </c>
      <c r="H903" s="210" t="n">
        <v>153937.917</v>
      </c>
      <c r="I903" s="210" t="n">
        <v>840825.677</v>
      </c>
      <c r="J903" s="210" t="n">
        <v>311637.952</v>
      </c>
      <c r="K903" s="210" t="n">
        <v>106440.596</v>
      </c>
      <c r="L903" s="212" t="n">
        <v>37.0633248394483</v>
      </c>
    </row>
    <row r="904" customFormat="false" ht="6" hidden="false" customHeight="true" outlineLevel="0" collapsed="false">
      <c r="B904" s="179"/>
      <c r="C904" s="179"/>
      <c r="D904" s="214"/>
      <c r="E904" s="210"/>
      <c r="F904" s="210"/>
      <c r="G904" s="210"/>
      <c r="H904" s="210"/>
      <c r="I904" s="210"/>
      <c r="J904" s="211"/>
      <c r="K904" s="210"/>
      <c r="L904" s="212"/>
    </row>
    <row r="905" customFormat="false" ht="11.1" hidden="false" customHeight="true" outlineLevel="0" collapsed="false">
      <c r="B905" s="179"/>
      <c r="C905" s="179"/>
      <c r="D905" s="215" t="s">
        <v>245</v>
      </c>
      <c r="E905" s="210" t="n">
        <v>76</v>
      </c>
      <c r="F905" s="210" t="n">
        <v>13359</v>
      </c>
      <c r="G905" s="210" t="n">
        <v>1900.631</v>
      </c>
      <c r="H905" s="210" t="n">
        <v>38758.617</v>
      </c>
      <c r="I905" s="210" t="n">
        <v>193984.504</v>
      </c>
      <c r="J905" s="210" t="n">
        <v>73705.388</v>
      </c>
      <c r="K905" s="210" t="n">
        <v>25576.081</v>
      </c>
      <c r="L905" s="212" t="n">
        <v>37.995502981001</v>
      </c>
    </row>
    <row r="906" customFormat="false" ht="11.1" hidden="false" customHeight="true" outlineLevel="0" collapsed="false">
      <c r="B906" s="179"/>
      <c r="C906" s="179"/>
      <c r="D906" s="215" t="s">
        <v>246</v>
      </c>
      <c r="E906" s="210" t="n">
        <v>76</v>
      </c>
      <c r="F906" s="210" t="n">
        <v>13343</v>
      </c>
      <c r="G906" s="210" t="n">
        <v>1881.76</v>
      </c>
      <c r="H906" s="210" t="n">
        <v>38037.433</v>
      </c>
      <c r="I906" s="210" t="n">
        <v>219719.93</v>
      </c>
      <c r="J906" s="210" t="n">
        <v>86508.066</v>
      </c>
      <c r="K906" s="210" t="n">
        <v>28286.629</v>
      </c>
      <c r="L906" s="212" t="n">
        <v>39.3719704898868</v>
      </c>
    </row>
    <row r="907" customFormat="false" ht="11.1" hidden="false" customHeight="true" outlineLevel="0" collapsed="false">
      <c r="B907" s="179"/>
      <c r="C907" s="179"/>
      <c r="D907" s="215" t="s">
        <v>247</v>
      </c>
      <c r="E907" s="210" t="n">
        <v>76</v>
      </c>
      <c r="F907" s="210" t="n">
        <v>13355</v>
      </c>
      <c r="G907" s="210" t="n">
        <v>1940.928</v>
      </c>
      <c r="H907" s="210" t="n">
        <v>38519.293</v>
      </c>
      <c r="I907" s="210" t="n">
        <v>242933.326</v>
      </c>
      <c r="J907" s="210" t="n">
        <v>93311.886</v>
      </c>
      <c r="K907" s="210" t="n">
        <v>26994.78</v>
      </c>
      <c r="L907" s="212" t="n">
        <v>38.4104921035</v>
      </c>
    </row>
    <row r="908" customFormat="false" ht="11.1" hidden="false" customHeight="true" outlineLevel="0" collapsed="false">
      <c r="B908" s="179"/>
      <c r="C908" s="179"/>
      <c r="D908" s="215" t="s">
        <v>248</v>
      </c>
      <c r="E908" s="210" t="n">
        <v>76</v>
      </c>
      <c r="F908" s="210" t="n">
        <v>13385</v>
      </c>
      <c r="G908" s="210" t="n">
        <v>1712.522</v>
      </c>
      <c r="H908" s="210" t="n">
        <v>38622.574</v>
      </c>
      <c r="I908" s="210" t="n">
        <v>184187.917</v>
      </c>
      <c r="J908" s="210" t="n">
        <v>58112.612</v>
      </c>
      <c r="K908" s="210" t="n">
        <v>25583.106</v>
      </c>
      <c r="L908" s="212" t="n">
        <v>31.5507189323391</v>
      </c>
    </row>
    <row r="909" customFormat="false" ht="11.1" hidden="false" customHeight="true" outlineLevel="0" collapsed="false">
      <c r="B909" s="179"/>
      <c r="C909" s="179"/>
      <c r="D909" s="216" t="s">
        <v>249</v>
      </c>
      <c r="E909" s="210"/>
      <c r="F909" s="210"/>
      <c r="G909" s="210"/>
      <c r="H909" s="210"/>
      <c r="I909" s="210"/>
      <c r="J909" s="210"/>
      <c r="K909" s="210"/>
      <c r="L909" s="212"/>
    </row>
    <row r="910" customFormat="false" ht="11.1" hidden="false" customHeight="true" outlineLevel="0" collapsed="false">
      <c r="B910" s="179"/>
      <c r="C910" s="179"/>
      <c r="D910" s="215" t="s">
        <v>250</v>
      </c>
      <c r="E910" s="210"/>
      <c r="F910" s="210"/>
      <c r="G910" s="210"/>
      <c r="H910" s="210"/>
      <c r="I910" s="210"/>
      <c r="J910" s="210"/>
      <c r="K910" s="210"/>
      <c r="L910" s="212"/>
    </row>
    <row r="911" customFormat="false" ht="11.1" hidden="false" customHeight="true" outlineLevel="0" collapsed="false">
      <c r="B911" s="179"/>
      <c r="C911" s="179"/>
      <c r="D911" s="215" t="s">
        <v>251</v>
      </c>
      <c r="E911" s="210"/>
      <c r="F911" s="210"/>
      <c r="G911" s="210"/>
      <c r="H911" s="210"/>
      <c r="I911" s="210"/>
      <c r="J911" s="210"/>
      <c r="K911" s="210"/>
      <c r="L911" s="212"/>
    </row>
    <row r="912" customFormat="false" ht="11.1" hidden="false" customHeight="true" outlineLevel="0" collapsed="false">
      <c r="B912" s="179"/>
      <c r="C912" s="179"/>
      <c r="D912" s="215" t="s">
        <v>252</v>
      </c>
      <c r="E912" s="210"/>
      <c r="F912" s="210"/>
      <c r="G912" s="210"/>
      <c r="H912" s="210"/>
      <c r="I912" s="210"/>
      <c r="J912" s="210"/>
      <c r="K912" s="210"/>
      <c r="L912" s="212"/>
    </row>
    <row r="913" customFormat="false" ht="11.1" hidden="false" customHeight="true" outlineLevel="0" collapsed="false">
      <c r="B913" s="179"/>
      <c r="C913" s="179"/>
      <c r="D913" s="215" t="s">
        <v>253</v>
      </c>
      <c r="E913" s="218"/>
      <c r="F913" s="218"/>
      <c r="G913" s="218"/>
      <c r="H913" s="218"/>
      <c r="I913" s="218"/>
      <c r="J913" s="210"/>
      <c r="K913" s="210"/>
      <c r="L913" s="212"/>
    </row>
    <row r="914" customFormat="false" ht="11.1" hidden="false" customHeight="true" outlineLevel="0" collapsed="false">
      <c r="B914" s="179"/>
      <c r="C914" s="179"/>
      <c r="D914" s="215" t="s">
        <v>254</v>
      </c>
      <c r="E914" s="210"/>
      <c r="F914" s="210"/>
      <c r="G914" s="210"/>
      <c r="H914" s="210"/>
      <c r="I914" s="210"/>
      <c r="J914" s="210"/>
      <c r="K914" s="210"/>
      <c r="L914" s="212"/>
    </row>
    <row r="915" customFormat="false" ht="11.1" hidden="false" customHeight="true" outlineLevel="0" collapsed="false">
      <c r="B915" s="179"/>
      <c r="C915" s="179"/>
      <c r="D915" s="215" t="s">
        <v>255</v>
      </c>
      <c r="E915" s="210"/>
      <c r="F915" s="210"/>
      <c r="G915" s="210"/>
      <c r="H915" s="210"/>
      <c r="I915" s="210"/>
      <c r="J915" s="210"/>
      <c r="K915" s="210"/>
      <c r="L915" s="212"/>
    </row>
    <row r="916" customFormat="false" ht="11.1" hidden="false" customHeight="true" outlineLevel="0" collapsed="false">
      <c r="B916" s="179"/>
      <c r="C916" s="179"/>
      <c r="D916" s="215" t="s">
        <v>256</v>
      </c>
      <c r="E916" s="210"/>
      <c r="F916" s="210"/>
      <c r="G916" s="210"/>
      <c r="H916" s="210"/>
      <c r="I916" s="210"/>
      <c r="J916" s="210"/>
      <c r="K916" s="210"/>
      <c r="L916" s="212"/>
    </row>
    <row r="917" customFormat="false" ht="11.1" hidden="false" customHeight="true" outlineLevel="0" collapsed="false">
      <c r="B917" s="179"/>
      <c r="C917" s="179"/>
      <c r="D917" s="219"/>
      <c r="E917" s="210"/>
      <c r="F917" s="210"/>
      <c r="G917" s="210"/>
      <c r="H917" s="210"/>
      <c r="I917" s="210"/>
      <c r="J917" s="211"/>
      <c r="K917" s="210"/>
      <c r="L917" s="212"/>
    </row>
    <row r="918" customFormat="false" ht="11.1" hidden="false" customHeight="true" outlineLevel="0" collapsed="false">
      <c r="B918" s="179"/>
      <c r="C918" s="179"/>
      <c r="D918" s="219"/>
      <c r="E918" s="210"/>
      <c r="F918" s="210"/>
      <c r="G918" s="210"/>
      <c r="H918" s="210"/>
      <c r="I918" s="210"/>
      <c r="J918" s="211"/>
      <c r="K918" s="210"/>
      <c r="L918" s="220"/>
    </row>
    <row r="919" customFormat="false" ht="11.1" hidden="false" customHeight="true" outlineLevel="0" collapsed="false">
      <c r="B919" s="202" t="n">
        <v>27</v>
      </c>
      <c r="C919" s="203" t="s">
        <v>274</v>
      </c>
      <c r="D919" s="223" t="n">
        <v>2005</v>
      </c>
      <c r="E919" s="210" t="n">
        <v>49.6666666666667</v>
      </c>
      <c r="F919" s="210" t="n">
        <v>8213.58333333333</v>
      </c>
      <c r="G919" s="210" t="n">
        <v>13635.973</v>
      </c>
      <c r="H919" s="210" t="n">
        <v>220030.427</v>
      </c>
      <c r="I919" s="210" t="n">
        <v>1429618.48</v>
      </c>
      <c r="J919" s="210" t="n">
        <v>296228.084</v>
      </c>
      <c r="K919" s="210" t="n">
        <v>172847.728</v>
      </c>
      <c r="L919" s="212" t="n">
        <v>20.7207788752143</v>
      </c>
    </row>
    <row r="920" customFormat="false" ht="11.1" hidden="false" customHeight="true" outlineLevel="0" collapsed="false">
      <c r="B920" s="224"/>
      <c r="C920" s="203" t="s">
        <v>314</v>
      </c>
      <c r="D920" s="223" t="n">
        <v>2009</v>
      </c>
      <c r="E920" s="210" t="n">
        <v>50.3333333333333</v>
      </c>
      <c r="F920" s="210" t="n">
        <v>7879.08333333333</v>
      </c>
      <c r="G920" s="210" t="n">
        <v>12139.076</v>
      </c>
      <c r="H920" s="210" t="n">
        <v>230416.665</v>
      </c>
      <c r="I920" s="210" t="n">
        <v>1249239.029</v>
      </c>
      <c r="J920" s="210" t="n">
        <v>375180.488</v>
      </c>
      <c r="K920" s="210" t="n">
        <v>153620.557</v>
      </c>
      <c r="L920" s="212" t="n">
        <v>30.0327222645555</v>
      </c>
    </row>
    <row r="921" customFormat="false" ht="11.1" hidden="false" customHeight="true" outlineLevel="0" collapsed="false">
      <c r="B921" s="224"/>
      <c r="C921" s="203" t="s">
        <v>315</v>
      </c>
      <c r="D921" s="223" t="n">
        <v>2010</v>
      </c>
      <c r="E921" s="210" t="n">
        <v>50.3333333333333</v>
      </c>
      <c r="F921" s="210" t="n">
        <v>7970.25</v>
      </c>
      <c r="G921" s="210" t="n">
        <v>13027.082</v>
      </c>
      <c r="H921" s="210" t="n">
        <v>240000.844</v>
      </c>
      <c r="I921" s="210" t="n">
        <v>1426155.345</v>
      </c>
      <c r="J921" s="210" t="n">
        <v>427841.425</v>
      </c>
      <c r="K921" s="210" t="n">
        <v>177130.836</v>
      </c>
      <c r="L921" s="212" t="n">
        <v>29.9996368908886</v>
      </c>
    </row>
    <row r="922" customFormat="false" ht="11.1" hidden="false" customHeight="true" outlineLevel="0" collapsed="false">
      <c r="B922" s="179"/>
      <c r="D922" s="223" t="n">
        <v>2011</v>
      </c>
      <c r="E922" s="210" t="n">
        <v>53.5</v>
      </c>
      <c r="F922" s="210" t="n">
        <v>8894.66666666667</v>
      </c>
      <c r="G922" s="210" t="n">
        <v>14574.549</v>
      </c>
      <c r="H922" s="210" t="n">
        <v>278015.323</v>
      </c>
      <c r="I922" s="210" t="n">
        <v>1585002.881</v>
      </c>
      <c r="J922" s="210" t="n">
        <v>488175.507</v>
      </c>
      <c r="K922" s="210" t="n">
        <v>195077.159</v>
      </c>
      <c r="L922" s="212" t="n">
        <v>30.7996605464845</v>
      </c>
    </row>
    <row r="923" customFormat="false" ht="11.1" hidden="false" customHeight="true" outlineLevel="0" collapsed="false">
      <c r="B923" s="179"/>
      <c r="D923" s="217"/>
      <c r="E923" s="210"/>
      <c r="F923" s="210"/>
      <c r="G923" s="210"/>
      <c r="H923" s="210"/>
      <c r="I923" s="210"/>
      <c r="J923" s="211"/>
      <c r="K923" s="210"/>
      <c r="L923" s="212"/>
    </row>
    <row r="924" customFormat="false" ht="11.1" hidden="false" customHeight="true" outlineLevel="0" collapsed="false">
      <c r="B924" s="179"/>
      <c r="D924" s="209" t="n">
        <v>2011</v>
      </c>
      <c r="E924" s="210"/>
      <c r="F924" s="210"/>
      <c r="G924" s="210"/>
      <c r="H924" s="210"/>
      <c r="I924" s="210"/>
      <c r="J924" s="211"/>
      <c r="K924" s="210"/>
      <c r="L924" s="212"/>
    </row>
    <row r="925" customFormat="false" ht="11.1" hidden="false" customHeight="true" outlineLevel="0" collapsed="false">
      <c r="B925" s="179"/>
      <c r="C925" s="180"/>
      <c r="D925" s="213" t="s">
        <v>244</v>
      </c>
      <c r="E925" s="210" t="n">
        <v>52.5</v>
      </c>
      <c r="F925" s="210" t="n">
        <v>8720.25</v>
      </c>
      <c r="G925" s="210" t="n">
        <v>4927.688</v>
      </c>
      <c r="H925" s="210" t="n">
        <v>87600.898</v>
      </c>
      <c r="I925" s="210" t="n">
        <v>527762.216</v>
      </c>
      <c r="J925" s="210" t="n">
        <v>165242.8</v>
      </c>
      <c r="K925" s="210" t="n">
        <v>65212.741</v>
      </c>
      <c r="L925" s="212" t="n">
        <v>31.3100852979593</v>
      </c>
    </row>
    <row r="926" customFormat="false" ht="6" hidden="false" customHeight="true" outlineLevel="0" collapsed="false">
      <c r="B926" s="179"/>
      <c r="C926" s="180"/>
      <c r="D926" s="214"/>
      <c r="E926" s="210"/>
      <c r="F926" s="210"/>
      <c r="G926" s="210"/>
      <c r="H926" s="210"/>
      <c r="I926" s="210"/>
      <c r="J926" s="211"/>
      <c r="K926" s="210"/>
      <c r="L926" s="212"/>
    </row>
    <row r="927" customFormat="false" ht="11.1" hidden="false" customHeight="true" outlineLevel="0" collapsed="false">
      <c r="B927" s="179"/>
      <c r="C927" s="180"/>
      <c r="D927" s="215" t="s">
        <v>245</v>
      </c>
      <c r="E927" s="210" t="n">
        <v>51</v>
      </c>
      <c r="F927" s="210" t="n">
        <v>8560</v>
      </c>
      <c r="G927" s="210" t="n">
        <v>1233.052</v>
      </c>
      <c r="H927" s="210" t="n">
        <v>22020.447</v>
      </c>
      <c r="I927" s="210" t="n">
        <v>130068.206</v>
      </c>
      <c r="J927" s="210" t="n">
        <v>37607.78</v>
      </c>
      <c r="K927" s="210" t="n">
        <v>17249.602</v>
      </c>
      <c r="L927" s="212" t="n">
        <v>28.9138915316476</v>
      </c>
    </row>
    <row r="928" customFormat="false" ht="11.1" hidden="false" customHeight="true" outlineLevel="0" collapsed="false">
      <c r="B928" s="179"/>
      <c r="C928" s="180"/>
      <c r="D928" s="215" t="s">
        <v>246</v>
      </c>
      <c r="E928" s="210" t="n">
        <v>52</v>
      </c>
      <c r="F928" s="210" t="n">
        <v>8664</v>
      </c>
      <c r="G928" s="210" t="n">
        <v>1195.748</v>
      </c>
      <c r="H928" s="210" t="n">
        <v>20755.27</v>
      </c>
      <c r="I928" s="210" t="n">
        <v>123502.684</v>
      </c>
      <c r="J928" s="210" t="n">
        <v>40250.013</v>
      </c>
      <c r="K928" s="210" t="n">
        <v>16335.809</v>
      </c>
      <c r="L928" s="212" t="n">
        <v>32.5903953633915</v>
      </c>
    </row>
    <row r="929" customFormat="false" ht="11.1" hidden="false" customHeight="true" outlineLevel="0" collapsed="false">
      <c r="B929" s="179"/>
      <c r="C929" s="180"/>
      <c r="D929" s="215" t="s">
        <v>247</v>
      </c>
      <c r="E929" s="210" t="n">
        <v>53</v>
      </c>
      <c r="F929" s="210" t="n">
        <v>8800</v>
      </c>
      <c r="G929" s="210" t="n">
        <v>1357.118</v>
      </c>
      <c r="H929" s="210" t="n">
        <v>22764.445</v>
      </c>
      <c r="I929" s="210" t="n">
        <v>149101.715</v>
      </c>
      <c r="J929" s="210" t="n">
        <v>46398.201</v>
      </c>
      <c r="K929" s="210" t="n">
        <v>16784.292</v>
      </c>
      <c r="L929" s="212" t="n">
        <v>31.1184891468217</v>
      </c>
    </row>
    <row r="930" customFormat="false" ht="11.1" hidden="false" customHeight="true" outlineLevel="0" collapsed="false">
      <c r="B930" s="179"/>
      <c r="C930" s="180"/>
      <c r="D930" s="215" t="s">
        <v>248</v>
      </c>
      <c r="E930" s="210" t="n">
        <v>54</v>
      </c>
      <c r="F930" s="210" t="n">
        <v>8857</v>
      </c>
      <c r="G930" s="210" t="n">
        <v>1141.77</v>
      </c>
      <c r="H930" s="210" t="n">
        <v>22060.736</v>
      </c>
      <c r="I930" s="210" t="n">
        <v>125089.611</v>
      </c>
      <c r="J930" s="210" t="n">
        <v>40986.806</v>
      </c>
      <c r="K930" s="210" t="n">
        <v>14843.038</v>
      </c>
      <c r="L930" s="212" t="n">
        <v>32.7659552798513</v>
      </c>
    </row>
    <row r="931" customFormat="false" ht="11.1" hidden="false" customHeight="true" outlineLevel="0" collapsed="false">
      <c r="B931" s="179"/>
      <c r="C931" s="180"/>
      <c r="D931" s="216" t="s">
        <v>249</v>
      </c>
      <c r="E931" s="210" t="n">
        <v>54</v>
      </c>
      <c r="F931" s="210" t="n">
        <v>8867</v>
      </c>
      <c r="G931" s="210" t="n">
        <v>1325.561</v>
      </c>
      <c r="H931" s="210" t="n">
        <v>22653.54</v>
      </c>
      <c r="I931" s="210" t="n">
        <v>143870.007</v>
      </c>
      <c r="J931" s="210" t="n">
        <v>42602.209</v>
      </c>
      <c r="K931" s="210" t="n">
        <v>16291.145</v>
      </c>
      <c r="L931" s="212" t="n">
        <v>29.6115986148524</v>
      </c>
    </row>
    <row r="932" customFormat="false" ht="11.1" hidden="false" customHeight="true" outlineLevel="0" collapsed="false">
      <c r="B932" s="179"/>
      <c r="C932" s="180"/>
      <c r="D932" s="215" t="s">
        <v>250</v>
      </c>
      <c r="E932" s="210" t="n">
        <v>54</v>
      </c>
      <c r="F932" s="210" t="n">
        <v>8911</v>
      </c>
      <c r="G932" s="210" t="n">
        <v>1155.148</v>
      </c>
      <c r="H932" s="210" t="n">
        <v>24767.461</v>
      </c>
      <c r="I932" s="210" t="n">
        <v>123492.815</v>
      </c>
      <c r="J932" s="210" t="n">
        <v>38407.468</v>
      </c>
      <c r="K932" s="210" t="n">
        <v>16010.016</v>
      </c>
      <c r="L932" s="212" t="n">
        <v>31.1009737692027</v>
      </c>
    </row>
    <row r="933" customFormat="false" ht="11.1" hidden="false" customHeight="true" outlineLevel="0" collapsed="false">
      <c r="B933" s="179"/>
      <c r="C933" s="180"/>
      <c r="D933" s="215" t="s">
        <v>251</v>
      </c>
      <c r="E933" s="210" t="n">
        <v>54</v>
      </c>
      <c r="F933" s="210" t="n">
        <v>9012</v>
      </c>
      <c r="G933" s="210" t="n">
        <v>1176.764</v>
      </c>
      <c r="H933" s="210" t="n">
        <v>25130.368</v>
      </c>
      <c r="I933" s="210" t="n">
        <v>127758.299</v>
      </c>
      <c r="J933" s="210" t="n">
        <v>36321.088</v>
      </c>
      <c r="K933" s="210" t="n">
        <v>17402.172</v>
      </c>
      <c r="L933" s="212" t="n">
        <v>28.4295331765493</v>
      </c>
    </row>
    <row r="934" customFormat="false" ht="11.1" hidden="false" customHeight="true" outlineLevel="0" collapsed="false">
      <c r="B934" s="179"/>
      <c r="C934" s="180"/>
      <c r="D934" s="215" t="s">
        <v>252</v>
      </c>
      <c r="E934" s="210" t="n">
        <v>54</v>
      </c>
      <c r="F934" s="210" t="n">
        <v>9093</v>
      </c>
      <c r="G934" s="210" t="n">
        <v>1255.004</v>
      </c>
      <c r="H934" s="210" t="n">
        <v>23263.678</v>
      </c>
      <c r="I934" s="210" t="n">
        <v>129734.586</v>
      </c>
      <c r="J934" s="210" t="n">
        <v>39288.093</v>
      </c>
      <c r="K934" s="210" t="n">
        <v>16182.354</v>
      </c>
      <c r="L934" s="212" t="n">
        <v>30.2834380648503</v>
      </c>
    </row>
    <row r="935" customFormat="false" ht="11.1" hidden="false" customHeight="true" outlineLevel="0" collapsed="false">
      <c r="B935" s="179"/>
      <c r="C935" s="180"/>
      <c r="D935" s="215" t="s">
        <v>253</v>
      </c>
      <c r="E935" s="210" t="n">
        <v>54</v>
      </c>
      <c r="F935" s="210" t="n">
        <v>9034</v>
      </c>
      <c r="G935" s="210" t="n">
        <v>1276.082</v>
      </c>
      <c r="H935" s="210" t="n">
        <v>22384.139</v>
      </c>
      <c r="I935" s="210" t="n">
        <v>143781.893</v>
      </c>
      <c r="J935" s="210" t="n">
        <v>43682.035</v>
      </c>
      <c r="K935" s="210" t="n">
        <v>16769.116</v>
      </c>
      <c r="L935" s="212" t="n">
        <v>30.3807622007035</v>
      </c>
    </row>
    <row r="936" customFormat="false" ht="11.1" hidden="false" customHeight="true" outlineLevel="0" collapsed="false">
      <c r="B936" s="179"/>
      <c r="C936" s="180"/>
      <c r="D936" s="215" t="s">
        <v>254</v>
      </c>
      <c r="E936" s="210" t="n">
        <v>54</v>
      </c>
      <c r="F936" s="210" t="n">
        <v>8998</v>
      </c>
      <c r="G936" s="210" t="n">
        <v>1126.604</v>
      </c>
      <c r="H936" s="210" t="n">
        <v>22986.803</v>
      </c>
      <c r="I936" s="210" t="n">
        <v>129704.022</v>
      </c>
      <c r="J936" s="210" t="n">
        <v>38364.389</v>
      </c>
      <c r="K936" s="210" t="n">
        <v>15403.545</v>
      </c>
      <c r="L936" s="212" t="n">
        <v>29.5784112230537</v>
      </c>
    </row>
    <row r="937" customFormat="false" ht="11.1" hidden="false" customHeight="true" outlineLevel="0" collapsed="false">
      <c r="B937" s="179"/>
      <c r="C937" s="180"/>
      <c r="D937" s="215" t="s">
        <v>255</v>
      </c>
      <c r="E937" s="210" t="n">
        <v>54</v>
      </c>
      <c r="F937" s="210" t="n">
        <v>8984</v>
      </c>
      <c r="G937" s="210" t="n">
        <v>1310.899</v>
      </c>
      <c r="H937" s="210" t="n">
        <v>26457.865</v>
      </c>
      <c r="I937" s="210" t="n">
        <v>148107.233</v>
      </c>
      <c r="J937" s="210" t="n">
        <v>47155.104</v>
      </c>
      <c r="K937" s="210" t="n">
        <v>18724.454</v>
      </c>
      <c r="L937" s="212" t="n">
        <v>31.8384882661335</v>
      </c>
    </row>
    <row r="938" customFormat="false" ht="11.1" hidden="false" customHeight="true" outlineLevel="0" collapsed="false">
      <c r="B938" s="179"/>
      <c r="C938" s="180"/>
      <c r="D938" s="215" t="s">
        <v>256</v>
      </c>
      <c r="E938" s="210" t="n">
        <v>54</v>
      </c>
      <c r="F938" s="210" t="n">
        <v>8956</v>
      </c>
      <c r="G938" s="210" t="n">
        <v>1020.799</v>
      </c>
      <c r="H938" s="210" t="n">
        <v>22770.571</v>
      </c>
      <c r="I938" s="210" t="n">
        <v>110791.81</v>
      </c>
      <c r="J938" s="210" t="n">
        <v>37112.321</v>
      </c>
      <c r="K938" s="210" t="n">
        <v>13081.616</v>
      </c>
      <c r="L938" s="212" t="n">
        <v>33.4973505713103</v>
      </c>
    </row>
    <row r="939" customFormat="false" ht="11.1" hidden="false" customHeight="true" outlineLevel="0" collapsed="false">
      <c r="B939" s="179"/>
      <c r="C939" s="180"/>
      <c r="D939" s="217"/>
      <c r="E939" s="210"/>
      <c r="F939" s="210"/>
      <c r="G939" s="210"/>
      <c r="H939" s="210"/>
      <c r="I939" s="210"/>
      <c r="J939" s="211"/>
      <c r="K939" s="210"/>
      <c r="L939" s="212"/>
    </row>
    <row r="940" customFormat="false" ht="11.1" hidden="false" customHeight="true" outlineLevel="0" collapsed="false">
      <c r="B940" s="179"/>
      <c r="C940" s="180"/>
      <c r="D940" s="209" t="n">
        <v>2012</v>
      </c>
      <c r="E940" s="210"/>
      <c r="F940" s="210"/>
      <c r="G940" s="210"/>
      <c r="H940" s="210"/>
      <c r="I940" s="210"/>
      <c r="J940" s="211"/>
      <c r="K940" s="210"/>
      <c r="L940" s="212"/>
    </row>
    <row r="941" customFormat="false" ht="11.1" hidden="false" customHeight="true" outlineLevel="0" collapsed="false">
      <c r="B941" s="179"/>
      <c r="C941" s="180"/>
      <c r="D941" s="213" t="s">
        <v>244</v>
      </c>
      <c r="E941" s="210" t="n">
        <v>54.25</v>
      </c>
      <c r="F941" s="210" t="n">
        <v>9177.25</v>
      </c>
      <c r="G941" s="210" t="n">
        <v>5097.048</v>
      </c>
      <c r="H941" s="210" t="n">
        <v>92854.996</v>
      </c>
      <c r="I941" s="210" t="n">
        <v>583126.919</v>
      </c>
      <c r="J941" s="210" t="n">
        <v>190123.17</v>
      </c>
      <c r="K941" s="210" t="n">
        <v>76679.672</v>
      </c>
      <c r="L941" s="212" t="n">
        <v>32.604080484921</v>
      </c>
    </row>
    <row r="942" customFormat="false" ht="6" hidden="false" customHeight="true" outlineLevel="0" collapsed="false">
      <c r="B942" s="179"/>
      <c r="C942" s="180"/>
      <c r="D942" s="214"/>
      <c r="E942" s="210"/>
      <c r="F942" s="210"/>
      <c r="G942" s="210"/>
      <c r="H942" s="210"/>
      <c r="I942" s="210"/>
      <c r="J942" s="211"/>
      <c r="K942" s="210"/>
      <c r="L942" s="212"/>
    </row>
    <row r="943" customFormat="false" ht="11.1" hidden="false" customHeight="true" outlineLevel="0" collapsed="false">
      <c r="B943" s="179"/>
      <c r="C943" s="180"/>
      <c r="D943" s="215" t="s">
        <v>245</v>
      </c>
      <c r="E943" s="210" t="n">
        <v>53</v>
      </c>
      <c r="F943" s="210" t="n">
        <v>9052</v>
      </c>
      <c r="G943" s="210" t="n">
        <v>1326.695</v>
      </c>
      <c r="H943" s="210" t="n">
        <v>22874.594</v>
      </c>
      <c r="I943" s="210" t="n">
        <v>138194.695</v>
      </c>
      <c r="J943" s="210" t="n">
        <v>43315.739</v>
      </c>
      <c r="K943" s="210" t="n">
        <v>18801.076</v>
      </c>
      <c r="L943" s="212" t="n">
        <v>31.3439955129971</v>
      </c>
    </row>
    <row r="944" customFormat="false" ht="11.1" hidden="false" customHeight="true" outlineLevel="0" collapsed="false">
      <c r="B944" s="179"/>
      <c r="C944" s="180"/>
      <c r="D944" s="215" t="s">
        <v>246</v>
      </c>
      <c r="E944" s="210" t="n">
        <v>54</v>
      </c>
      <c r="F944" s="210" t="n">
        <v>9089</v>
      </c>
      <c r="G944" s="210" t="n">
        <v>1270.514</v>
      </c>
      <c r="H944" s="210" t="n">
        <v>22866.427</v>
      </c>
      <c r="I944" s="210" t="n">
        <v>145311.544</v>
      </c>
      <c r="J944" s="210" t="n">
        <v>51382.783</v>
      </c>
      <c r="K944" s="210" t="n">
        <v>19260.37</v>
      </c>
      <c r="L944" s="212" t="n">
        <v>35.3604273862784</v>
      </c>
    </row>
    <row r="945" customFormat="false" ht="11.1" hidden="false" customHeight="true" outlineLevel="0" collapsed="false">
      <c r="B945" s="179"/>
      <c r="C945" s="180"/>
      <c r="D945" s="215" t="s">
        <v>247</v>
      </c>
      <c r="E945" s="210" t="n">
        <v>55</v>
      </c>
      <c r="F945" s="210" t="n">
        <v>9290</v>
      </c>
      <c r="G945" s="210" t="n">
        <v>1341.755</v>
      </c>
      <c r="H945" s="210" t="n">
        <v>23796.473</v>
      </c>
      <c r="I945" s="210" t="n">
        <v>158731.788</v>
      </c>
      <c r="J945" s="210" t="n">
        <v>51057.362</v>
      </c>
      <c r="K945" s="210" t="n">
        <v>20803.402</v>
      </c>
      <c r="L945" s="212" t="n">
        <v>32.1658078972814</v>
      </c>
    </row>
    <row r="946" customFormat="false" ht="11.1" hidden="false" customHeight="true" outlineLevel="0" collapsed="false">
      <c r="B946" s="179"/>
      <c r="C946" s="180"/>
      <c r="D946" s="215" t="s">
        <v>248</v>
      </c>
      <c r="E946" s="210" t="n">
        <v>55</v>
      </c>
      <c r="F946" s="210" t="n">
        <v>9278</v>
      </c>
      <c r="G946" s="210" t="n">
        <v>1158.084</v>
      </c>
      <c r="H946" s="210" t="n">
        <v>23317.502</v>
      </c>
      <c r="I946" s="210" t="n">
        <v>140888.892</v>
      </c>
      <c r="J946" s="210" t="n">
        <v>44367.286</v>
      </c>
      <c r="K946" s="210" t="n">
        <v>17814.824</v>
      </c>
      <c r="L946" s="212" t="n">
        <v>31.4909751721236</v>
      </c>
    </row>
    <row r="947" customFormat="false" ht="11.1" hidden="false" customHeight="true" outlineLevel="0" collapsed="false">
      <c r="B947" s="179"/>
      <c r="C947" s="180"/>
      <c r="D947" s="216" t="s">
        <v>249</v>
      </c>
      <c r="E947" s="210"/>
      <c r="F947" s="210"/>
      <c r="G947" s="210"/>
      <c r="H947" s="210"/>
      <c r="I947" s="210"/>
      <c r="J947" s="210"/>
      <c r="K947" s="210"/>
      <c r="L947" s="212"/>
    </row>
    <row r="948" customFormat="false" ht="11.1" hidden="false" customHeight="true" outlineLevel="0" collapsed="false">
      <c r="B948" s="179"/>
      <c r="C948" s="180"/>
      <c r="D948" s="215" t="s">
        <v>250</v>
      </c>
      <c r="E948" s="210"/>
      <c r="F948" s="210"/>
      <c r="G948" s="210"/>
      <c r="H948" s="210"/>
      <c r="I948" s="210"/>
      <c r="J948" s="210"/>
      <c r="K948" s="210"/>
      <c r="L948" s="212"/>
    </row>
    <row r="949" customFormat="false" ht="11.1" hidden="false" customHeight="true" outlineLevel="0" collapsed="false">
      <c r="B949" s="179"/>
      <c r="C949" s="180"/>
      <c r="D949" s="215" t="s">
        <v>251</v>
      </c>
      <c r="E949" s="210"/>
      <c r="F949" s="210"/>
      <c r="G949" s="210"/>
      <c r="H949" s="210"/>
      <c r="I949" s="210"/>
      <c r="J949" s="210"/>
      <c r="K949" s="210"/>
      <c r="L949" s="212"/>
    </row>
    <row r="950" customFormat="false" ht="11.1" hidden="false" customHeight="true" outlineLevel="0" collapsed="false">
      <c r="B950" s="179"/>
      <c r="C950" s="180"/>
      <c r="D950" s="215" t="s">
        <v>252</v>
      </c>
      <c r="E950" s="210"/>
      <c r="F950" s="210"/>
      <c r="G950" s="210"/>
      <c r="H950" s="210"/>
      <c r="I950" s="210"/>
      <c r="J950" s="210"/>
      <c r="K950" s="210"/>
      <c r="L950" s="212"/>
    </row>
    <row r="951" customFormat="false" ht="11.1" hidden="false" customHeight="true" outlineLevel="0" collapsed="false">
      <c r="B951" s="179"/>
      <c r="C951" s="180"/>
      <c r="D951" s="215" t="s">
        <v>253</v>
      </c>
      <c r="E951" s="218"/>
      <c r="F951" s="218"/>
      <c r="G951" s="218"/>
      <c r="H951" s="218"/>
      <c r="I951" s="218"/>
      <c r="J951" s="210"/>
      <c r="K951" s="210"/>
      <c r="L951" s="212"/>
    </row>
    <row r="952" customFormat="false" ht="11.1" hidden="false" customHeight="true" outlineLevel="0" collapsed="false">
      <c r="B952" s="179"/>
      <c r="C952" s="180"/>
      <c r="D952" s="215" t="s">
        <v>254</v>
      </c>
      <c r="E952" s="210"/>
      <c r="F952" s="210"/>
      <c r="G952" s="210"/>
      <c r="H952" s="210"/>
      <c r="I952" s="210"/>
      <c r="J952" s="210"/>
      <c r="K952" s="210"/>
      <c r="L952" s="212"/>
    </row>
    <row r="953" customFormat="false" ht="11.1" hidden="false" customHeight="true" outlineLevel="0" collapsed="false">
      <c r="B953" s="179"/>
      <c r="C953" s="180"/>
      <c r="D953" s="225" t="s">
        <v>255</v>
      </c>
      <c r="E953" s="205"/>
      <c r="F953" s="205"/>
      <c r="G953" s="205"/>
      <c r="H953" s="205"/>
      <c r="I953" s="205"/>
      <c r="J953" s="205"/>
      <c r="K953" s="205"/>
      <c r="L953" s="206"/>
    </row>
    <row r="954" customFormat="false" ht="11.1" hidden="false" customHeight="true" outlineLevel="0" collapsed="false">
      <c r="B954" s="179"/>
      <c r="C954" s="180"/>
      <c r="D954" s="225" t="s">
        <v>256</v>
      </c>
    </row>
    <row r="955" customFormat="false" ht="11.1" hidden="false" customHeight="true" outlineLevel="0" collapsed="false"/>
    <row r="956" customFormat="false" ht="10.5" hidden="false" customHeight="true" outlineLevel="0" collapsed="false">
      <c r="C956" s="226" t="s">
        <v>221</v>
      </c>
    </row>
    <row r="957" customFormat="false" ht="11.1" hidden="false" customHeight="true" outlineLevel="0" collapsed="false"/>
    <row r="958" customFormat="false" ht="11.1" hidden="false" customHeight="true" outlineLevel="0" collapsed="false">
      <c r="A958" s="190" t="s">
        <v>316</v>
      </c>
      <c r="B958" s="190"/>
      <c r="C958" s="190"/>
      <c r="D958" s="190"/>
      <c r="E958" s="190"/>
      <c r="F958" s="190"/>
      <c r="G958" s="190"/>
      <c r="H958" s="190"/>
      <c r="I958" s="190"/>
      <c r="J958" s="190"/>
      <c r="K958" s="190"/>
      <c r="L958" s="191"/>
    </row>
    <row r="959" customFormat="false" ht="11.1" hidden="false" customHeight="true" outlineLevel="0" collapsed="false">
      <c r="A959" s="193"/>
      <c r="B959" s="193"/>
      <c r="C959" s="193"/>
      <c r="D959" s="193"/>
      <c r="E959" s="194"/>
      <c r="F959" s="194"/>
      <c r="G959" s="194"/>
      <c r="H959" s="194"/>
      <c r="I959" s="194"/>
      <c r="J959" s="192"/>
      <c r="K959" s="192"/>
      <c r="L959" s="191"/>
    </row>
    <row r="960" customFormat="false" ht="11.1" hidden="false" customHeight="true" outlineLevel="0" collapsed="false">
      <c r="A960" s="190" t="s">
        <v>258</v>
      </c>
      <c r="B960" s="190"/>
      <c r="C960" s="190"/>
      <c r="D960" s="190"/>
      <c r="E960" s="190"/>
      <c r="F960" s="190"/>
      <c r="G960" s="190"/>
      <c r="H960" s="190"/>
      <c r="I960" s="190"/>
      <c r="J960" s="190"/>
      <c r="K960" s="190"/>
      <c r="L960" s="191"/>
    </row>
    <row r="961" customFormat="false" ht="11.1" hidden="false" customHeight="true" outlineLevel="0" collapsed="false">
      <c r="A961" s="190" t="s">
        <v>237</v>
      </c>
      <c r="B961" s="190"/>
      <c r="C961" s="190"/>
      <c r="D961" s="190"/>
      <c r="E961" s="190"/>
      <c r="F961" s="190"/>
      <c r="G961" s="190"/>
      <c r="H961" s="190"/>
      <c r="I961" s="190"/>
      <c r="J961" s="190"/>
      <c r="K961" s="190"/>
      <c r="L961" s="191"/>
    </row>
    <row r="962" s="198" customFormat="true" ht="18" hidden="false" customHeight="true" outlineLevel="0" collapsed="false">
      <c r="A962" s="195"/>
      <c r="B962" s="195"/>
      <c r="C962" s="195"/>
      <c r="D962" s="195"/>
      <c r="E962" s="196"/>
      <c r="F962" s="196"/>
      <c r="G962" s="196"/>
      <c r="H962" s="196"/>
      <c r="I962" s="196"/>
      <c r="J962" s="192"/>
      <c r="K962" s="197"/>
      <c r="L962" s="191"/>
      <c r="M962" s="192"/>
      <c r="N962" s="192"/>
      <c r="O962" s="192"/>
      <c r="P962" s="192"/>
      <c r="Q962" s="192"/>
      <c r="R962" s="192"/>
      <c r="S962" s="192"/>
      <c r="T962" s="192"/>
      <c r="U962" s="192"/>
      <c r="V962" s="192"/>
      <c r="W962" s="192"/>
      <c r="X962" s="192"/>
      <c r="Y962" s="192"/>
      <c r="Z962" s="192"/>
      <c r="AA962" s="192"/>
      <c r="AB962" s="192"/>
      <c r="AC962" s="192"/>
      <c r="AD962" s="192"/>
      <c r="AE962" s="192"/>
      <c r="AF962" s="192"/>
      <c r="AG962" s="192"/>
      <c r="AH962" s="192"/>
      <c r="AI962" s="192"/>
      <c r="AJ962" s="192"/>
      <c r="AK962" s="192"/>
      <c r="AL962" s="192"/>
      <c r="AM962" s="192"/>
      <c r="AN962" s="192"/>
      <c r="AO962" s="192"/>
      <c r="AP962" s="192"/>
      <c r="AQ962" s="192"/>
      <c r="AR962" s="192"/>
      <c r="AS962" s="192"/>
      <c r="AT962" s="192"/>
      <c r="AU962" s="192"/>
      <c r="AV962" s="192"/>
      <c r="AW962" s="192"/>
      <c r="AX962" s="192"/>
      <c r="AY962" s="192"/>
    </row>
    <row r="963" customFormat="false" ht="15" hidden="false" customHeight="true" outlineLevel="0" collapsed="false">
      <c r="B963" s="162" t="s">
        <v>154</v>
      </c>
      <c r="C963" s="163" t="s">
        <v>259</v>
      </c>
      <c r="D963" s="164" t="s">
        <v>239</v>
      </c>
      <c r="E963" s="164" t="s">
        <v>240</v>
      </c>
      <c r="F963" s="163" t="s">
        <v>260</v>
      </c>
      <c r="G963" s="163" t="s">
        <v>261</v>
      </c>
      <c r="H963" s="163" t="s">
        <v>79</v>
      </c>
      <c r="I963" s="167" t="s">
        <v>81</v>
      </c>
      <c r="J963" s="167"/>
      <c r="K963" s="167"/>
      <c r="L963" s="199" t="s">
        <v>262</v>
      </c>
    </row>
    <row r="964" customFormat="false" ht="15" hidden="false" customHeight="true" outlineLevel="0" collapsed="false">
      <c r="B964" s="162"/>
      <c r="C964" s="163"/>
      <c r="D964" s="164"/>
      <c r="E964" s="164"/>
      <c r="F964" s="163"/>
      <c r="G964" s="163"/>
      <c r="H964" s="163"/>
      <c r="I964" s="163" t="s">
        <v>141</v>
      </c>
      <c r="J964" s="167" t="s">
        <v>242</v>
      </c>
      <c r="K964" s="167"/>
      <c r="L964" s="199"/>
    </row>
    <row r="965" customFormat="false" ht="21" hidden="false" customHeight="true" outlineLevel="0" collapsed="false">
      <c r="B965" s="162"/>
      <c r="C965" s="163"/>
      <c r="D965" s="164"/>
      <c r="E965" s="164"/>
      <c r="F965" s="163"/>
      <c r="G965" s="163"/>
      <c r="H965" s="163"/>
      <c r="I965" s="163"/>
      <c r="J965" s="163" t="s">
        <v>142</v>
      </c>
      <c r="K965" s="168" t="s">
        <v>243</v>
      </c>
      <c r="L965" s="199"/>
    </row>
    <row r="966" customFormat="false" ht="11.1" hidden="false" customHeight="true" outlineLevel="0" collapsed="false">
      <c r="B966" s="162"/>
      <c r="C966" s="163"/>
      <c r="D966" s="164"/>
      <c r="E966" s="200" t="s">
        <v>162</v>
      </c>
      <c r="F966" s="200" t="s">
        <v>232</v>
      </c>
      <c r="G966" s="167" t="s">
        <v>164</v>
      </c>
      <c r="H966" s="167" t="s">
        <v>123</v>
      </c>
      <c r="I966" s="167"/>
      <c r="J966" s="167"/>
      <c r="K966" s="167"/>
      <c r="L966" s="201" t="s">
        <v>234</v>
      </c>
    </row>
    <row r="967" customFormat="false" ht="11.1" hidden="false" customHeight="true" outlineLevel="0" collapsed="false">
      <c r="B967" s="172"/>
      <c r="C967" s="173"/>
      <c r="D967" s="173"/>
    </row>
    <row r="968" customFormat="false" ht="11.1" hidden="false" customHeight="true" outlineLevel="0" collapsed="false">
      <c r="B968" s="202" t="n">
        <v>28</v>
      </c>
      <c r="C968" s="203" t="s">
        <v>213</v>
      </c>
      <c r="D968" s="204" t="n">
        <v>2005</v>
      </c>
      <c r="E968" s="205" t="n">
        <v>87.6666666666667</v>
      </c>
      <c r="F968" s="205" t="n">
        <v>12195.25</v>
      </c>
      <c r="G968" s="205" t="n">
        <v>20574.107</v>
      </c>
      <c r="H968" s="205" t="n">
        <v>340456.244</v>
      </c>
      <c r="I968" s="205" t="n">
        <v>1678119.903</v>
      </c>
      <c r="J968" s="205" t="n">
        <v>595779.387</v>
      </c>
      <c r="K968" s="205" t="n">
        <v>252904.074</v>
      </c>
      <c r="L968" s="206" t="n">
        <v>35.5027901126085</v>
      </c>
    </row>
    <row r="969" customFormat="false" ht="11.1" hidden="false" customHeight="true" outlineLevel="0" collapsed="false">
      <c r="B969" s="207"/>
      <c r="C969" s="208"/>
      <c r="D969" s="204" t="n">
        <v>2009</v>
      </c>
      <c r="E969" s="205" t="n">
        <v>99</v>
      </c>
      <c r="F969" s="205" t="n">
        <v>14319.0833333333</v>
      </c>
      <c r="G969" s="205" t="n">
        <v>21955.793</v>
      </c>
      <c r="H969" s="205" t="n">
        <v>407554.711</v>
      </c>
      <c r="I969" s="205" t="n">
        <v>1795654.25</v>
      </c>
      <c r="J969" s="205" t="n">
        <v>576120.528</v>
      </c>
      <c r="K969" s="205" t="n">
        <v>339788.681</v>
      </c>
      <c r="L969" s="206" t="n">
        <v>32.08415695839</v>
      </c>
    </row>
    <row r="970" customFormat="false" ht="11.1" hidden="false" customHeight="true" outlineLevel="0" collapsed="false">
      <c r="B970" s="179"/>
      <c r="C970" s="179"/>
      <c r="D970" s="204" t="n">
        <v>2010</v>
      </c>
      <c r="E970" s="205" t="n">
        <v>93.9166666666667</v>
      </c>
      <c r="F970" s="205" t="n">
        <v>13781.6666666667</v>
      </c>
      <c r="G970" s="205" t="n">
        <v>22575.137</v>
      </c>
      <c r="H970" s="205" t="n">
        <v>415568.386</v>
      </c>
      <c r="I970" s="205" t="n">
        <v>2061874.383</v>
      </c>
      <c r="J970" s="205" t="n">
        <v>727333.168</v>
      </c>
      <c r="K970" s="205" t="n">
        <v>429668.078</v>
      </c>
      <c r="L970" s="206" t="n">
        <v>35.2753384976703</v>
      </c>
    </row>
    <row r="971" customFormat="false" ht="11.1" hidden="false" customHeight="true" outlineLevel="0" collapsed="false">
      <c r="B971" s="179"/>
      <c r="C971" s="179"/>
      <c r="D971" s="204" t="n">
        <v>2011</v>
      </c>
      <c r="E971" s="205" t="n">
        <v>91.5833333333333</v>
      </c>
      <c r="F971" s="205" t="n">
        <v>13620.1666666667</v>
      </c>
      <c r="G971" s="205" t="n">
        <v>23123.683</v>
      </c>
      <c r="H971" s="205" t="n">
        <v>432127.915</v>
      </c>
      <c r="I971" s="205" t="n">
        <v>2428794.038</v>
      </c>
      <c r="J971" s="205" t="n">
        <v>930466.524</v>
      </c>
      <c r="K971" s="205" t="n">
        <v>510464.821</v>
      </c>
      <c r="L971" s="206" t="n">
        <v>38.3098158774383</v>
      </c>
    </row>
    <row r="972" customFormat="false" ht="11.1" hidden="false" customHeight="true" outlineLevel="0" collapsed="false">
      <c r="B972" s="179"/>
      <c r="C972" s="179"/>
      <c r="D972" s="180"/>
      <c r="E972" s="205"/>
      <c r="F972" s="205"/>
      <c r="G972" s="205"/>
      <c r="H972" s="205"/>
      <c r="I972" s="205"/>
      <c r="J972" s="227"/>
      <c r="K972" s="205"/>
      <c r="L972" s="206"/>
    </row>
    <row r="973" customFormat="false" ht="11.1" hidden="false" customHeight="true" outlineLevel="0" collapsed="false">
      <c r="B973" s="179"/>
      <c r="C973" s="179"/>
      <c r="D973" s="209" t="n">
        <v>2011</v>
      </c>
      <c r="E973" s="210"/>
      <c r="F973" s="210"/>
      <c r="G973" s="210"/>
      <c r="H973" s="210"/>
      <c r="I973" s="210"/>
      <c r="J973" s="211"/>
      <c r="K973" s="210"/>
      <c r="L973" s="212"/>
    </row>
    <row r="974" customFormat="false" ht="11.1" hidden="false" customHeight="true" outlineLevel="0" collapsed="false">
      <c r="B974" s="179"/>
      <c r="C974" s="179"/>
      <c r="D974" s="213" t="s">
        <v>244</v>
      </c>
      <c r="E974" s="210" t="n">
        <v>91.75</v>
      </c>
      <c r="F974" s="210" t="n">
        <v>13314</v>
      </c>
      <c r="G974" s="210" t="n">
        <v>7645.635</v>
      </c>
      <c r="H974" s="210" t="n">
        <v>134822.584</v>
      </c>
      <c r="I974" s="210" t="n">
        <v>739102.803</v>
      </c>
      <c r="J974" s="210" t="n">
        <v>288453.648</v>
      </c>
      <c r="K974" s="210" t="n">
        <v>159490.961</v>
      </c>
      <c r="L974" s="212" t="n">
        <v>39.0275408007078</v>
      </c>
    </row>
    <row r="975" customFormat="false" ht="6" hidden="false" customHeight="true" outlineLevel="0" collapsed="false">
      <c r="B975" s="179"/>
      <c r="C975" s="179"/>
      <c r="D975" s="214"/>
      <c r="E975" s="210"/>
      <c r="F975" s="210"/>
      <c r="G975" s="210"/>
      <c r="H975" s="210"/>
      <c r="I975" s="210"/>
      <c r="J975" s="211"/>
      <c r="K975" s="210"/>
      <c r="L975" s="212"/>
    </row>
    <row r="976" customFormat="false" ht="11.1" hidden="false" customHeight="true" outlineLevel="0" collapsed="false">
      <c r="B976" s="179"/>
      <c r="C976" s="179"/>
      <c r="D976" s="215" t="s">
        <v>245</v>
      </c>
      <c r="E976" s="210" t="n">
        <v>91</v>
      </c>
      <c r="F976" s="210" t="n">
        <v>13217</v>
      </c>
      <c r="G976" s="210" t="n">
        <v>1882.052</v>
      </c>
      <c r="H976" s="210" t="n">
        <v>32741.478</v>
      </c>
      <c r="I976" s="210" t="n">
        <v>154731.927</v>
      </c>
      <c r="J976" s="210" t="n">
        <v>59311.128</v>
      </c>
      <c r="K976" s="210" t="n">
        <v>33246.106</v>
      </c>
      <c r="L976" s="212" t="n">
        <v>38.3315383902638</v>
      </c>
    </row>
    <row r="977" customFormat="false" ht="11.1" hidden="false" customHeight="true" outlineLevel="0" collapsed="false">
      <c r="B977" s="179"/>
      <c r="C977" s="179"/>
      <c r="D977" s="215" t="s">
        <v>246</v>
      </c>
      <c r="E977" s="210" t="n">
        <v>92</v>
      </c>
      <c r="F977" s="210" t="n">
        <v>13336</v>
      </c>
      <c r="G977" s="210" t="n">
        <v>1858.407</v>
      </c>
      <c r="H977" s="210" t="n">
        <v>32793.035</v>
      </c>
      <c r="I977" s="210" t="n">
        <v>185282.462</v>
      </c>
      <c r="J977" s="210" t="n">
        <v>70383.07</v>
      </c>
      <c r="K977" s="210" t="n">
        <v>36377.873</v>
      </c>
      <c r="L977" s="212" t="n">
        <v>37.9869034771354</v>
      </c>
    </row>
    <row r="978" customFormat="false" ht="11.1" hidden="false" customHeight="true" outlineLevel="0" collapsed="false">
      <c r="B978" s="179"/>
      <c r="C978" s="179"/>
      <c r="D978" s="215" t="s">
        <v>247</v>
      </c>
      <c r="E978" s="210" t="n">
        <v>92</v>
      </c>
      <c r="F978" s="210" t="n">
        <v>13339</v>
      </c>
      <c r="G978" s="210" t="n">
        <v>2096.107</v>
      </c>
      <c r="H978" s="210" t="n">
        <v>35384.313</v>
      </c>
      <c r="I978" s="210" t="n">
        <v>211098.07</v>
      </c>
      <c r="J978" s="210" t="n">
        <v>88163.617</v>
      </c>
      <c r="K978" s="210" t="n">
        <v>49458.66</v>
      </c>
      <c r="L978" s="212" t="n">
        <v>41.764293250052</v>
      </c>
    </row>
    <row r="979" customFormat="false" ht="11.1" hidden="false" customHeight="true" outlineLevel="0" collapsed="false">
      <c r="B979" s="179"/>
      <c r="C979" s="179"/>
      <c r="D979" s="215" t="s">
        <v>248</v>
      </c>
      <c r="E979" s="210" t="n">
        <v>92</v>
      </c>
      <c r="F979" s="210" t="n">
        <v>13364</v>
      </c>
      <c r="G979" s="210" t="n">
        <v>1809.069</v>
      </c>
      <c r="H979" s="210" t="n">
        <v>33903.758</v>
      </c>
      <c r="I979" s="210" t="n">
        <v>187990.344</v>
      </c>
      <c r="J979" s="210" t="n">
        <v>70595.833</v>
      </c>
      <c r="K979" s="210" t="n">
        <v>40408.322</v>
      </c>
      <c r="L979" s="212" t="n">
        <v>37.552903781058</v>
      </c>
    </row>
    <row r="980" customFormat="false" ht="11.1" hidden="false" customHeight="true" outlineLevel="0" collapsed="false">
      <c r="B980" s="179"/>
      <c r="C980" s="179"/>
      <c r="D980" s="216" t="s">
        <v>249</v>
      </c>
      <c r="E980" s="210" t="n">
        <v>92</v>
      </c>
      <c r="F980" s="210" t="n">
        <v>13439</v>
      </c>
      <c r="G980" s="210" t="n">
        <v>2041.708</v>
      </c>
      <c r="H980" s="210" t="n">
        <v>34900.5</v>
      </c>
      <c r="I980" s="210" t="n">
        <v>215782.964</v>
      </c>
      <c r="J980" s="210" t="n">
        <v>80837.115</v>
      </c>
      <c r="K980" s="210" t="n">
        <v>48234.628</v>
      </c>
      <c r="L980" s="212" t="n">
        <v>37.4622321899332</v>
      </c>
    </row>
    <row r="981" customFormat="false" ht="11.1" hidden="false" customHeight="true" outlineLevel="0" collapsed="false">
      <c r="B981" s="179"/>
      <c r="C981" s="179"/>
      <c r="D981" s="215" t="s">
        <v>250</v>
      </c>
      <c r="E981" s="210" t="n">
        <v>92</v>
      </c>
      <c r="F981" s="210" t="n">
        <v>13584</v>
      </c>
      <c r="G981" s="210" t="n">
        <v>1834.886</v>
      </c>
      <c r="H981" s="210" t="n">
        <v>37230.666</v>
      </c>
      <c r="I981" s="210" t="n">
        <v>205462.926</v>
      </c>
      <c r="J981" s="210" t="n">
        <v>78134.917</v>
      </c>
      <c r="K981" s="210" t="n">
        <v>45275.254</v>
      </c>
      <c r="L981" s="212" t="n">
        <v>38.0287181347744</v>
      </c>
    </row>
    <row r="982" customFormat="false" ht="11.1" hidden="false" customHeight="true" outlineLevel="0" collapsed="false">
      <c r="B982" s="179"/>
      <c r="C982" s="179"/>
      <c r="D982" s="215" t="s">
        <v>251</v>
      </c>
      <c r="E982" s="210" t="n">
        <v>92</v>
      </c>
      <c r="F982" s="210" t="n">
        <v>13653</v>
      </c>
      <c r="G982" s="210" t="n">
        <v>1863.272</v>
      </c>
      <c r="H982" s="210" t="n">
        <v>35957.666</v>
      </c>
      <c r="I982" s="210" t="n">
        <v>213263.995</v>
      </c>
      <c r="J982" s="210" t="n">
        <v>82134.716</v>
      </c>
      <c r="K982" s="210" t="n">
        <v>43563.627</v>
      </c>
      <c r="L982" s="212" t="n">
        <v>38.5131658065395</v>
      </c>
    </row>
    <row r="983" customFormat="false" ht="11.1" hidden="false" customHeight="true" outlineLevel="0" collapsed="false">
      <c r="B983" s="179"/>
      <c r="C983" s="179"/>
      <c r="D983" s="215" t="s">
        <v>252</v>
      </c>
      <c r="E983" s="210" t="n">
        <v>92</v>
      </c>
      <c r="F983" s="210" t="n">
        <v>13795</v>
      </c>
      <c r="G983" s="210" t="n">
        <v>1973.385</v>
      </c>
      <c r="H983" s="210" t="n">
        <v>35880.408</v>
      </c>
      <c r="I983" s="210" t="n">
        <v>216898.321</v>
      </c>
      <c r="J983" s="210" t="n">
        <v>86248.115</v>
      </c>
      <c r="K983" s="210" t="n">
        <v>44835.671</v>
      </c>
      <c r="L983" s="212" t="n">
        <v>39.764307350263</v>
      </c>
    </row>
    <row r="984" customFormat="false" ht="11.1" hidden="false" customHeight="true" outlineLevel="0" collapsed="false">
      <c r="B984" s="179"/>
      <c r="C984" s="179"/>
      <c r="D984" s="215" t="s">
        <v>253</v>
      </c>
      <c r="E984" s="210" t="n">
        <v>91</v>
      </c>
      <c r="F984" s="210" t="n">
        <v>13927</v>
      </c>
      <c r="G984" s="210" t="n">
        <v>2001.872</v>
      </c>
      <c r="H984" s="210" t="n">
        <v>35719.485</v>
      </c>
      <c r="I984" s="210" t="n">
        <v>211506.49</v>
      </c>
      <c r="J984" s="210" t="n">
        <v>80717.1</v>
      </c>
      <c r="K984" s="210" t="n">
        <v>40946.006</v>
      </c>
      <c r="L984" s="212" t="n">
        <v>38.1629424231852</v>
      </c>
    </row>
    <row r="985" customFormat="false" ht="11.1" hidden="false" customHeight="true" outlineLevel="0" collapsed="false">
      <c r="B985" s="179"/>
      <c r="C985" s="179"/>
      <c r="D985" s="215" t="s">
        <v>254</v>
      </c>
      <c r="E985" s="210" t="n">
        <v>91</v>
      </c>
      <c r="F985" s="210" t="n">
        <v>13961</v>
      </c>
      <c r="G985" s="210" t="n">
        <v>1864.652</v>
      </c>
      <c r="H985" s="210" t="n">
        <v>35978.182</v>
      </c>
      <c r="I985" s="210" t="n">
        <v>192788.547</v>
      </c>
      <c r="J985" s="210" t="n">
        <v>66597.063</v>
      </c>
      <c r="K985" s="210" t="n">
        <v>38724.356</v>
      </c>
      <c r="L985" s="212" t="n">
        <v>34.544097165689</v>
      </c>
    </row>
    <row r="986" customFormat="false" ht="11.1" hidden="false" customHeight="true" outlineLevel="0" collapsed="false">
      <c r="B986" s="179"/>
      <c r="C986" s="179"/>
      <c r="D986" s="215" t="s">
        <v>255</v>
      </c>
      <c r="E986" s="210" t="n">
        <v>91</v>
      </c>
      <c r="F986" s="210" t="n">
        <v>13939</v>
      </c>
      <c r="G986" s="210" t="n">
        <v>2091.477</v>
      </c>
      <c r="H986" s="210" t="n">
        <v>44517.892</v>
      </c>
      <c r="I986" s="210" t="n">
        <v>227247.754</v>
      </c>
      <c r="J986" s="210" t="n">
        <v>85840.254</v>
      </c>
      <c r="K986" s="210" t="n">
        <v>49960.883</v>
      </c>
      <c r="L986" s="212" t="n">
        <v>37.7738624426625</v>
      </c>
    </row>
    <row r="987" customFormat="false" ht="11.1" hidden="false" customHeight="true" outlineLevel="0" collapsed="false">
      <c r="B987" s="179"/>
      <c r="C987" s="179"/>
      <c r="D987" s="215" t="s">
        <v>256</v>
      </c>
      <c r="E987" s="210" t="n">
        <v>91</v>
      </c>
      <c r="F987" s="210" t="n">
        <v>13888</v>
      </c>
      <c r="G987" s="210" t="n">
        <v>1806.796</v>
      </c>
      <c r="H987" s="210" t="n">
        <v>37120.532</v>
      </c>
      <c r="I987" s="210" t="n">
        <v>206740.238</v>
      </c>
      <c r="J987" s="210" t="n">
        <v>81503.596</v>
      </c>
      <c r="K987" s="210" t="n">
        <v>39433.435</v>
      </c>
      <c r="L987" s="212" t="n">
        <v>39.423189596986</v>
      </c>
    </row>
    <row r="988" customFormat="false" ht="11.1" hidden="false" customHeight="true" outlineLevel="0" collapsed="false">
      <c r="B988" s="179"/>
      <c r="C988" s="179"/>
      <c r="D988" s="217"/>
      <c r="E988" s="210"/>
      <c r="F988" s="210"/>
      <c r="G988" s="210"/>
      <c r="H988" s="210"/>
      <c r="I988" s="210"/>
      <c r="J988" s="211"/>
      <c r="K988" s="210"/>
      <c r="L988" s="212"/>
    </row>
    <row r="989" customFormat="false" ht="11.1" hidden="false" customHeight="true" outlineLevel="0" collapsed="false">
      <c r="B989" s="179"/>
      <c r="C989" s="179"/>
      <c r="D989" s="209" t="n">
        <v>2012</v>
      </c>
      <c r="E989" s="210"/>
      <c r="F989" s="210"/>
      <c r="G989" s="210"/>
      <c r="H989" s="210"/>
      <c r="I989" s="210"/>
      <c r="J989" s="211"/>
      <c r="K989" s="210"/>
      <c r="L989" s="212"/>
    </row>
    <row r="990" customFormat="false" ht="11.1" hidden="false" customHeight="true" outlineLevel="0" collapsed="false">
      <c r="B990" s="179"/>
      <c r="C990" s="179"/>
      <c r="D990" s="213" t="s">
        <v>244</v>
      </c>
      <c r="E990" s="210" t="n">
        <v>98.25</v>
      </c>
      <c r="F990" s="210" t="n">
        <v>14777.75</v>
      </c>
      <c r="G990" s="210" t="n">
        <v>8548.712</v>
      </c>
      <c r="H990" s="210" t="n">
        <v>157353.248</v>
      </c>
      <c r="I990" s="210" t="n">
        <v>882331.946</v>
      </c>
      <c r="J990" s="210" t="n">
        <v>338987.662</v>
      </c>
      <c r="K990" s="210" t="n">
        <v>191483.831</v>
      </c>
      <c r="L990" s="212" t="n">
        <v>38.4195158677843</v>
      </c>
    </row>
    <row r="991" customFormat="false" ht="6" hidden="false" customHeight="true" outlineLevel="0" collapsed="false">
      <c r="B991" s="179"/>
      <c r="C991" s="179"/>
      <c r="D991" s="214"/>
      <c r="E991" s="210"/>
      <c r="F991" s="210"/>
      <c r="G991" s="210"/>
      <c r="H991" s="210"/>
      <c r="I991" s="210"/>
      <c r="J991" s="211"/>
      <c r="K991" s="210"/>
      <c r="L991" s="212"/>
    </row>
    <row r="992" customFormat="false" ht="11.1" hidden="false" customHeight="true" outlineLevel="0" collapsed="false">
      <c r="B992" s="179"/>
      <c r="C992" s="179"/>
      <c r="D992" s="215" t="s">
        <v>245</v>
      </c>
      <c r="E992" s="210" t="n">
        <v>96</v>
      </c>
      <c r="F992" s="210" t="n">
        <v>14586</v>
      </c>
      <c r="G992" s="210" t="n">
        <v>2181.86</v>
      </c>
      <c r="H992" s="210" t="n">
        <v>38567.536</v>
      </c>
      <c r="I992" s="210" t="n">
        <v>200933.164</v>
      </c>
      <c r="J992" s="210" t="n">
        <v>79559.833</v>
      </c>
      <c r="K992" s="210" t="n">
        <v>44593.501</v>
      </c>
      <c r="L992" s="212" t="n">
        <v>39.5951725520034</v>
      </c>
    </row>
    <row r="993" customFormat="false" ht="11.1" hidden="false" customHeight="true" outlineLevel="0" collapsed="false">
      <c r="B993" s="179"/>
      <c r="C993" s="179"/>
      <c r="D993" s="215" t="s">
        <v>246</v>
      </c>
      <c r="E993" s="210" t="n">
        <v>99</v>
      </c>
      <c r="F993" s="210" t="n">
        <v>14796</v>
      </c>
      <c r="G993" s="210" t="n">
        <v>2142.483</v>
      </c>
      <c r="H993" s="210" t="n">
        <v>39088.391</v>
      </c>
      <c r="I993" s="210" t="n">
        <v>222062.773</v>
      </c>
      <c r="J993" s="210" t="n">
        <v>81976.789</v>
      </c>
      <c r="K993" s="210" t="n">
        <v>46118.01</v>
      </c>
      <c r="L993" s="212" t="n">
        <v>36.9160431046225</v>
      </c>
    </row>
    <row r="994" customFormat="false" ht="11.1" hidden="false" customHeight="true" outlineLevel="0" collapsed="false">
      <c r="B994" s="179"/>
      <c r="C994" s="179"/>
      <c r="D994" s="215" t="s">
        <v>247</v>
      </c>
      <c r="E994" s="210" t="n">
        <v>99</v>
      </c>
      <c r="F994" s="210" t="n">
        <v>14870</v>
      </c>
      <c r="G994" s="210" t="n">
        <v>2244.215</v>
      </c>
      <c r="H994" s="210" t="n">
        <v>39911.33</v>
      </c>
      <c r="I994" s="210" t="n">
        <v>242883.74</v>
      </c>
      <c r="J994" s="210" t="n">
        <v>94916.374</v>
      </c>
      <c r="K994" s="210" t="n">
        <v>52854.078</v>
      </c>
      <c r="L994" s="212" t="n">
        <v>39.0789329907387</v>
      </c>
    </row>
    <row r="995" customFormat="false" ht="11.1" hidden="false" customHeight="true" outlineLevel="0" collapsed="false">
      <c r="B995" s="179"/>
      <c r="C995" s="179"/>
      <c r="D995" s="215" t="s">
        <v>248</v>
      </c>
      <c r="E995" s="210" t="n">
        <v>99</v>
      </c>
      <c r="F995" s="210" t="n">
        <v>14859</v>
      </c>
      <c r="G995" s="210" t="n">
        <v>1980.154</v>
      </c>
      <c r="H995" s="210" t="n">
        <v>39785.991</v>
      </c>
      <c r="I995" s="210" t="n">
        <v>216452.269</v>
      </c>
      <c r="J995" s="210" t="n">
        <v>82534.666</v>
      </c>
      <c r="K995" s="210" t="n">
        <v>47918.242</v>
      </c>
      <c r="L995" s="212" t="n">
        <v>38.1306541073958</v>
      </c>
    </row>
    <row r="996" customFormat="false" ht="11.1" hidden="false" customHeight="true" outlineLevel="0" collapsed="false">
      <c r="B996" s="179"/>
      <c r="C996" s="179"/>
      <c r="D996" s="216" t="s">
        <v>249</v>
      </c>
      <c r="E996" s="210"/>
      <c r="F996" s="210"/>
      <c r="G996" s="210"/>
      <c r="H996" s="210"/>
      <c r="I996" s="210"/>
      <c r="J996" s="210"/>
      <c r="K996" s="210"/>
      <c r="L996" s="212"/>
    </row>
    <row r="997" customFormat="false" ht="11.1" hidden="false" customHeight="true" outlineLevel="0" collapsed="false">
      <c r="B997" s="179"/>
      <c r="C997" s="179"/>
      <c r="D997" s="215" t="s">
        <v>250</v>
      </c>
      <c r="E997" s="210"/>
      <c r="F997" s="210"/>
      <c r="G997" s="210"/>
      <c r="H997" s="210"/>
      <c r="I997" s="210"/>
      <c r="J997" s="210"/>
      <c r="K997" s="210"/>
      <c r="L997" s="212"/>
    </row>
    <row r="998" customFormat="false" ht="11.1" hidden="false" customHeight="true" outlineLevel="0" collapsed="false">
      <c r="B998" s="179"/>
      <c r="C998" s="179"/>
      <c r="D998" s="215" t="s">
        <v>251</v>
      </c>
      <c r="E998" s="210"/>
      <c r="F998" s="210"/>
      <c r="G998" s="210"/>
      <c r="H998" s="210"/>
      <c r="I998" s="210"/>
      <c r="J998" s="210"/>
      <c r="K998" s="210"/>
      <c r="L998" s="212"/>
    </row>
    <row r="999" customFormat="false" ht="11.1" hidden="false" customHeight="true" outlineLevel="0" collapsed="false">
      <c r="B999" s="179"/>
      <c r="C999" s="179"/>
      <c r="D999" s="215" t="s">
        <v>252</v>
      </c>
      <c r="E999" s="210"/>
      <c r="F999" s="210"/>
      <c r="G999" s="210"/>
      <c r="H999" s="210"/>
      <c r="I999" s="210"/>
      <c r="J999" s="210"/>
      <c r="K999" s="210"/>
      <c r="L999" s="212"/>
    </row>
    <row r="1000" customFormat="false" ht="11.1" hidden="false" customHeight="true" outlineLevel="0" collapsed="false">
      <c r="B1000" s="179"/>
      <c r="C1000" s="179"/>
      <c r="D1000" s="215" t="s">
        <v>253</v>
      </c>
      <c r="E1000" s="218"/>
      <c r="F1000" s="218"/>
      <c r="G1000" s="218"/>
      <c r="H1000" s="218"/>
      <c r="I1000" s="218"/>
      <c r="J1000" s="210"/>
      <c r="K1000" s="210"/>
      <c r="L1000" s="212"/>
    </row>
    <row r="1001" customFormat="false" ht="11.1" hidden="false" customHeight="true" outlineLevel="0" collapsed="false">
      <c r="B1001" s="179"/>
      <c r="C1001" s="179"/>
      <c r="D1001" s="215" t="s">
        <v>254</v>
      </c>
      <c r="E1001" s="210"/>
      <c r="F1001" s="210"/>
      <c r="G1001" s="210"/>
      <c r="H1001" s="210"/>
      <c r="I1001" s="210"/>
      <c r="J1001" s="210"/>
      <c r="K1001" s="210"/>
      <c r="L1001" s="212"/>
    </row>
    <row r="1002" customFormat="false" ht="11.1" hidden="false" customHeight="true" outlineLevel="0" collapsed="false">
      <c r="B1002" s="179"/>
      <c r="C1002" s="179"/>
      <c r="D1002" s="215" t="s">
        <v>255</v>
      </c>
      <c r="E1002" s="210"/>
      <c r="F1002" s="210"/>
      <c r="G1002" s="210"/>
      <c r="H1002" s="210"/>
      <c r="I1002" s="210"/>
      <c r="J1002" s="210"/>
      <c r="K1002" s="210"/>
      <c r="L1002" s="212"/>
    </row>
    <row r="1003" customFormat="false" ht="11.1" hidden="false" customHeight="true" outlineLevel="0" collapsed="false">
      <c r="B1003" s="179"/>
      <c r="C1003" s="179"/>
      <c r="D1003" s="215" t="s">
        <v>256</v>
      </c>
      <c r="E1003" s="210"/>
      <c r="F1003" s="210"/>
      <c r="G1003" s="210"/>
      <c r="H1003" s="210"/>
      <c r="I1003" s="210"/>
      <c r="J1003" s="210"/>
      <c r="K1003" s="210"/>
      <c r="L1003" s="212"/>
    </row>
    <row r="1004" customFormat="false" ht="11.1" hidden="false" customHeight="true" outlineLevel="0" collapsed="false">
      <c r="B1004" s="179"/>
      <c r="C1004" s="179"/>
      <c r="D1004" s="219"/>
      <c r="E1004" s="210"/>
      <c r="F1004" s="210"/>
      <c r="G1004" s="210"/>
      <c r="H1004" s="210"/>
      <c r="I1004" s="210"/>
      <c r="J1004" s="211"/>
      <c r="K1004" s="210"/>
      <c r="L1004" s="212"/>
    </row>
    <row r="1005" customFormat="false" ht="11.1" hidden="false" customHeight="true" outlineLevel="0" collapsed="false">
      <c r="B1005" s="179"/>
      <c r="C1005" s="179"/>
      <c r="D1005" s="219"/>
      <c r="E1005" s="210"/>
      <c r="F1005" s="210"/>
      <c r="G1005" s="210"/>
      <c r="H1005" s="210"/>
      <c r="I1005" s="210"/>
      <c r="J1005" s="211"/>
      <c r="K1005" s="210"/>
      <c r="L1005" s="220"/>
    </row>
    <row r="1006" customFormat="false" ht="11.1" hidden="false" customHeight="true" outlineLevel="0" collapsed="false">
      <c r="B1006" s="202" t="n">
        <v>29</v>
      </c>
      <c r="C1006" s="203" t="s">
        <v>274</v>
      </c>
      <c r="D1006" s="223" t="n">
        <v>2005</v>
      </c>
      <c r="E1006" s="210" t="n">
        <v>55.5833333333333</v>
      </c>
      <c r="F1006" s="210" t="n">
        <v>11799.9166666667</v>
      </c>
      <c r="G1006" s="210" t="n">
        <v>18385.491</v>
      </c>
      <c r="H1006" s="210" t="n">
        <v>326651.431</v>
      </c>
      <c r="I1006" s="210" t="n">
        <v>2836804.153</v>
      </c>
      <c r="J1006" s="210" t="n">
        <v>985699.645</v>
      </c>
      <c r="K1006" s="210" t="n">
        <v>720285.331</v>
      </c>
      <c r="L1006" s="212" t="n">
        <v>34.7468345305965</v>
      </c>
    </row>
    <row r="1007" customFormat="false" ht="11.1" hidden="false" customHeight="true" outlineLevel="0" collapsed="false">
      <c r="B1007" s="224"/>
      <c r="C1007" s="229" t="s">
        <v>317</v>
      </c>
      <c r="D1007" s="223" t="n">
        <v>2009</v>
      </c>
      <c r="E1007" s="210" t="n">
        <v>59</v>
      </c>
      <c r="F1007" s="210" t="n">
        <v>13790.1666666667</v>
      </c>
      <c r="G1007" s="210" t="n">
        <v>19240.329</v>
      </c>
      <c r="H1007" s="210" t="n">
        <v>379155.959</v>
      </c>
      <c r="I1007" s="210" t="n">
        <v>3098218.628</v>
      </c>
      <c r="J1007" s="210" t="n">
        <v>1070644.937</v>
      </c>
      <c r="K1007" s="210" t="n">
        <v>696958.921</v>
      </c>
      <c r="L1007" s="212" t="n">
        <v>34.5567910322435</v>
      </c>
    </row>
    <row r="1008" customFormat="false" ht="11.1" hidden="false" customHeight="true" outlineLevel="0" collapsed="false">
      <c r="B1008" s="224"/>
      <c r="C1008" s="229" t="s">
        <v>318</v>
      </c>
      <c r="D1008" s="223" t="n">
        <v>2010</v>
      </c>
      <c r="E1008" s="210" t="n">
        <v>59.4166666666667</v>
      </c>
      <c r="F1008" s="210" t="n">
        <v>13768.4166666667</v>
      </c>
      <c r="G1008" s="210" t="n">
        <v>20360.413</v>
      </c>
      <c r="H1008" s="210" t="n">
        <v>415442.566</v>
      </c>
      <c r="I1008" s="210" t="n">
        <v>3815514.295</v>
      </c>
      <c r="J1008" s="210" t="n">
        <v>1366978.337</v>
      </c>
      <c r="K1008" s="210" t="n">
        <v>912154.398</v>
      </c>
      <c r="L1008" s="212" t="n">
        <v>35.8268435474437</v>
      </c>
    </row>
    <row r="1009" customFormat="false" ht="11.1" hidden="false" customHeight="true" outlineLevel="0" collapsed="false">
      <c r="B1009" s="179"/>
      <c r="D1009" s="223" t="n">
        <v>2011</v>
      </c>
      <c r="E1009" s="210" t="n">
        <v>58.9166666666667</v>
      </c>
      <c r="F1009" s="210" t="n">
        <v>14475.5833333333</v>
      </c>
      <c r="G1009" s="210" t="n">
        <v>22828.668</v>
      </c>
      <c r="H1009" s="210" t="n">
        <v>452203.957</v>
      </c>
      <c r="I1009" s="210" t="n">
        <v>4216323.324</v>
      </c>
      <c r="J1009" s="210" t="n">
        <v>1384884.971</v>
      </c>
      <c r="K1009" s="210" t="n">
        <v>977048.735</v>
      </c>
      <c r="L1009" s="212" t="n">
        <v>32.8457963154061</v>
      </c>
    </row>
    <row r="1010" customFormat="false" ht="11.1" hidden="false" customHeight="true" outlineLevel="0" collapsed="false">
      <c r="B1010" s="179"/>
      <c r="D1010" s="217"/>
      <c r="E1010" s="210"/>
      <c r="F1010" s="210"/>
      <c r="G1010" s="210"/>
      <c r="H1010" s="210"/>
      <c r="I1010" s="210"/>
      <c r="J1010" s="211"/>
      <c r="K1010" s="210"/>
      <c r="L1010" s="212"/>
    </row>
    <row r="1011" customFormat="false" ht="11.1" hidden="false" customHeight="true" outlineLevel="0" collapsed="false">
      <c r="B1011" s="179"/>
      <c r="D1011" s="209" t="n">
        <v>2011</v>
      </c>
      <c r="E1011" s="210"/>
      <c r="F1011" s="210"/>
      <c r="G1011" s="210"/>
      <c r="H1011" s="210"/>
      <c r="I1011" s="210"/>
      <c r="J1011" s="211"/>
      <c r="K1011" s="210"/>
      <c r="L1011" s="212"/>
    </row>
    <row r="1012" customFormat="false" ht="11.1" hidden="false" customHeight="true" outlineLevel="0" collapsed="false">
      <c r="B1012" s="179"/>
      <c r="C1012" s="180"/>
      <c r="D1012" s="213" t="s">
        <v>244</v>
      </c>
      <c r="E1012" s="210" t="n">
        <v>58.75</v>
      </c>
      <c r="F1012" s="210" t="n">
        <v>14133.25</v>
      </c>
      <c r="G1012" s="210" t="n">
        <v>7780.025</v>
      </c>
      <c r="H1012" s="210" t="n">
        <v>145773.688</v>
      </c>
      <c r="I1012" s="210" t="n">
        <v>1431987.459</v>
      </c>
      <c r="J1012" s="210" t="n">
        <v>516006.973</v>
      </c>
      <c r="K1012" s="210" t="n">
        <v>356981.873</v>
      </c>
      <c r="L1012" s="212" t="n">
        <v>36.0343220715315</v>
      </c>
    </row>
    <row r="1013" customFormat="false" ht="6" hidden="false" customHeight="true" outlineLevel="0" collapsed="false">
      <c r="B1013" s="179"/>
      <c r="C1013" s="180"/>
      <c r="D1013" s="214"/>
      <c r="E1013" s="210"/>
      <c r="F1013" s="210"/>
      <c r="G1013" s="210"/>
      <c r="H1013" s="210"/>
      <c r="I1013" s="210"/>
      <c r="J1013" s="211"/>
      <c r="K1013" s="210"/>
      <c r="L1013" s="212"/>
    </row>
    <row r="1014" customFormat="false" ht="11.1" hidden="false" customHeight="true" outlineLevel="0" collapsed="false">
      <c r="B1014" s="179"/>
      <c r="C1014" s="180"/>
      <c r="D1014" s="215" t="s">
        <v>245</v>
      </c>
      <c r="E1014" s="210" t="n">
        <v>58</v>
      </c>
      <c r="F1014" s="210" t="n">
        <v>13959</v>
      </c>
      <c r="G1014" s="210" t="n">
        <v>1948.168</v>
      </c>
      <c r="H1014" s="210" t="n">
        <v>34933.694</v>
      </c>
      <c r="I1014" s="210" t="n">
        <v>324589.029</v>
      </c>
      <c r="J1014" s="210" t="n">
        <v>109702.015</v>
      </c>
      <c r="K1014" s="210" t="n">
        <v>71862.217</v>
      </c>
      <c r="L1014" s="212" t="n">
        <v>33.7972036017274</v>
      </c>
    </row>
    <row r="1015" customFormat="false" ht="11.1" hidden="false" customHeight="true" outlineLevel="0" collapsed="false">
      <c r="B1015" s="179"/>
      <c r="C1015" s="180"/>
      <c r="D1015" s="215" t="s">
        <v>246</v>
      </c>
      <c r="E1015" s="210" t="n">
        <v>59</v>
      </c>
      <c r="F1015" s="210" t="n">
        <v>14128</v>
      </c>
      <c r="G1015" s="210" t="n">
        <v>1946.662</v>
      </c>
      <c r="H1015" s="210" t="n">
        <v>37431.271</v>
      </c>
      <c r="I1015" s="210" t="n">
        <v>369309.447</v>
      </c>
      <c r="J1015" s="210" t="n">
        <v>142791.063</v>
      </c>
      <c r="K1015" s="210" t="n">
        <v>94686.129</v>
      </c>
      <c r="L1015" s="212" t="n">
        <v>38.6643407472867</v>
      </c>
    </row>
    <row r="1016" customFormat="false" ht="11.1" hidden="false" customHeight="true" outlineLevel="0" collapsed="false">
      <c r="B1016" s="179"/>
      <c r="C1016" s="180"/>
      <c r="D1016" s="215" t="s">
        <v>247</v>
      </c>
      <c r="E1016" s="210" t="n">
        <v>59</v>
      </c>
      <c r="F1016" s="210" t="n">
        <v>14202</v>
      </c>
      <c r="G1016" s="210" t="n">
        <v>2058.852</v>
      </c>
      <c r="H1016" s="210" t="n">
        <v>36672.223</v>
      </c>
      <c r="I1016" s="210" t="n">
        <v>400789.221</v>
      </c>
      <c r="J1016" s="210" t="n">
        <v>148775.703</v>
      </c>
      <c r="K1016" s="210" t="n">
        <v>119994.714</v>
      </c>
      <c r="L1016" s="212" t="n">
        <v>37.1206846902702</v>
      </c>
    </row>
    <row r="1017" customFormat="false" ht="11.1" hidden="false" customHeight="true" outlineLevel="0" collapsed="false">
      <c r="B1017" s="179"/>
      <c r="C1017" s="180"/>
      <c r="D1017" s="215" t="s">
        <v>248</v>
      </c>
      <c r="E1017" s="210" t="n">
        <v>59</v>
      </c>
      <c r="F1017" s="210" t="n">
        <v>14244</v>
      </c>
      <c r="G1017" s="210" t="n">
        <v>1826.343</v>
      </c>
      <c r="H1017" s="210" t="n">
        <v>36736.5</v>
      </c>
      <c r="I1017" s="210" t="n">
        <v>337299.762</v>
      </c>
      <c r="J1017" s="210" t="n">
        <v>114738.192</v>
      </c>
      <c r="K1017" s="210" t="n">
        <v>70438.813</v>
      </c>
      <c r="L1017" s="212" t="n">
        <v>34.0166833559758</v>
      </c>
    </row>
    <row r="1018" customFormat="false" ht="11.1" hidden="false" customHeight="true" outlineLevel="0" collapsed="false">
      <c r="B1018" s="179"/>
      <c r="C1018" s="180"/>
      <c r="D1018" s="216" t="s">
        <v>249</v>
      </c>
      <c r="E1018" s="210" t="n">
        <v>59</v>
      </c>
      <c r="F1018" s="210" t="n">
        <v>14372</v>
      </c>
      <c r="G1018" s="210" t="n">
        <v>2043.691</v>
      </c>
      <c r="H1018" s="210" t="n">
        <v>38636.126</v>
      </c>
      <c r="I1018" s="210" t="n">
        <v>402720.556</v>
      </c>
      <c r="J1018" s="210" t="n">
        <v>136058.326</v>
      </c>
      <c r="K1018" s="210" t="n">
        <v>95706.123</v>
      </c>
      <c r="L1018" s="212" t="n">
        <v>33.7847979133203</v>
      </c>
    </row>
    <row r="1019" customFormat="false" ht="11.1" hidden="false" customHeight="true" outlineLevel="0" collapsed="false">
      <c r="B1019" s="179"/>
      <c r="C1019" s="180"/>
      <c r="D1019" s="215" t="s">
        <v>250</v>
      </c>
      <c r="E1019" s="210" t="n">
        <v>59</v>
      </c>
      <c r="F1019" s="210" t="n">
        <v>14440</v>
      </c>
      <c r="G1019" s="210" t="n">
        <v>1844.473</v>
      </c>
      <c r="H1019" s="210" t="n">
        <v>39230.614</v>
      </c>
      <c r="I1019" s="210" t="n">
        <v>337179.509</v>
      </c>
      <c r="J1019" s="210" t="n">
        <v>105372.5</v>
      </c>
      <c r="K1019" s="210" t="n">
        <v>76925.873</v>
      </c>
      <c r="L1019" s="212" t="n">
        <v>31.2511576734042</v>
      </c>
    </row>
    <row r="1020" customFormat="false" ht="11.1" hidden="false" customHeight="true" outlineLevel="0" collapsed="false">
      <c r="B1020" s="179"/>
      <c r="C1020" s="180"/>
      <c r="D1020" s="215" t="s">
        <v>251</v>
      </c>
      <c r="E1020" s="210" t="n">
        <v>59</v>
      </c>
      <c r="F1020" s="210" t="n">
        <v>14506</v>
      </c>
      <c r="G1020" s="210" t="n">
        <v>1814.98</v>
      </c>
      <c r="H1020" s="210" t="n">
        <v>36999.866</v>
      </c>
      <c r="I1020" s="210" t="n">
        <v>364100.733</v>
      </c>
      <c r="J1020" s="210" t="n">
        <v>131507.16</v>
      </c>
      <c r="K1020" s="210" t="n">
        <v>80679.604</v>
      </c>
      <c r="L1020" s="212" t="n">
        <v>36.1183453041826</v>
      </c>
    </row>
    <row r="1021" customFormat="false" ht="11.1" hidden="false" customHeight="true" outlineLevel="0" collapsed="false">
      <c r="B1021" s="179"/>
      <c r="C1021" s="180"/>
      <c r="D1021" s="215" t="s">
        <v>252</v>
      </c>
      <c r="E1021" s="210" t="n">
        <v>59</v>
      </c>
      <c r="F1021" s="210" t="n">
        <v>14621</v>
      </c>
      <c r="G1021" s="210" t="n">
        <v>1826.247</v>
      </c>
      <c r="H1021" s="210" t="n">
        <v>36219.047</v>
      </c>
      <c r="I1021" s="210" t="n">
        <v>286212.326</v>
      </c>
      <c r="J1021" s="210" t="n">
        <v>74718.362</v>
      </c>
      <c r="K1021" s="210" t="n">
        <v>51657.377</v>
      </c>
      <c r="L1021" s="212" t="n">
        <v>26.1059203998084</v>
      </c>
    </row>
    <row r="1022" customFormat="false" ht="11.1" hidden="false" customHeight="true" outlineLevel="0" collapsed="false">
      <c r="B1022" s="179"/>
      <c r="C1022" s="180"/>
      <c r="D1022" s="215" t="s">
        <v>253</v>
      </c>
      <c r="E1022" s="210" t="n">
        <v>59</v>
      </c>
      <c r="F1022" s="210" t="n">
        <v>14740</v>
      </c>
      <c r="G1022" s="210" t="n">
        <v>2023.109</v>
      </c>
      <c r="H1022" s="210" t="n">
        <v>37031.73</v>
      </c>
      <c r="I1022" s="210" t="n">
        <v>406120.932</v>
      </c>
      <c r="J1022" s="210" t="n">
        <v>128131.554</v>
      </c>
      <c r="K1022" s="210" t="n">
        <v>82944.499</v>
      </c>
      <c r="L1022" s="212" t="n">
        <v>31.5500984815035</v>
      </c>
    </row>
    <row r="1023" customFormat="false" ht="11.1" hidden="false" customHeight="true" outlineLevel="0" collapsed="false">
      <c r="B1023" s="179"/>
      <c r="C1023" s="180"/>
      <c r="D1023" s="215" t="s">
        <v>254</v>
      </c>
      <c r="E1023" s="210" t="n">
        <v>59</v>
      </c>
      <c r="F1023" s="210" t="n">
        <v>14846</v>
      </c>
      <c r="G1023" s="210" t="n">
        <v>1827.354</v>
      </c>
      <c r="H1023" s="210" t="n">
        <v>36305.751</v>
      </c>
      <c r="I1023" s="210" t="n">
        <v>325208.546</v>
      </c>
      <c r="J1023" s="210" t="n">
        <v>100301.539</v>
      </c>
      <c r="K1023" s="210" t="n">
        <v>77302.169</v>
      </c>
      <c r="L1023" s="212" t="n">
        <v>30.8422211635238</v>
      </c>
    </row>
    <row r="1024" customFormat="false" ht="11.1" hidden="false" customHeight="true" outlineLevel="0" collapsed="false">
      <c r="B1024" s="179"/>
      <c r="C1024" s="180"/>
      <c r="D1024" s="215" t="s">
        <v>255</v>
      </c>
      <c r="E1024" s="210" t="n">
        <v>59</v>
      </c>
      <c r="F1024" s="210" t="n">
        <v>14833</v>
      </c>
      <c r="G1024" s="210" t="n">
        <v>2035.349</v>
      </c>
      <c r="H1024" s="210" t="n">
        <v>44867.424</v>
      </c>
      <c r="I1024" s="210" t="n">
        <v>384492.241</v>
      </c>
      <c r="J1024" s="210" t="n">
        <v>118503.973</v>
      </c>
      <c r="K1024" s="210" t="n">
        <v>100260.844</v>
      </c>
      <c r="L1024" s="212" t="n">
        <v>30.8209010126683</v>
      </c>
    </row>
    <row r="1025" customFormat="false" ht="11.1" hidden="false" customHeight="true" outlineLevel="0" collapsed="false">
      <c r="B1025" s="179"/>
      <c r="C1025" s="180"/>
      <c r="D1025" s="215" t="s">
        <v>256</v>
      </c>
      <c r="E1025" s="210" t="n">
        <v>59</v>
      </c>
      <c r="F1025" s="210" t="n">
        <v>14816</v>
      </c>
      <c r="G1025" s="210" t="n">
        <v>1633.44</v>
      </c>
      <c r="H1025" s="210" t="n">
        <v>37139.711</v>
      </c>
      <c r="I1025" s="210" t="n">
        <v>278301.022</v>
      </c>
      <c r="J1025" s="210" t="n">
        <v>74284.584</v>
      </c>
      <c r="K1025" s="210" t="n">
        <v>54590.373</v>
      </c>
      <c r="L1025" s="212" t="n">
        <v>26.6921707531494</v>
      </c>
    </row>
    <row r="1026" customFormat="false" ht="11.1" hidden="false" customHeight="true" outlineLevel="0" collapsed="false">
      <c r="B1026" s="179"/>
      <c r="C1026" s="180"/>
      <c r="D1026" s="217"/>
      <c r="E1026" s="210"/>
      <c r="F1026" s="210"/>
      <c r="G1026" s="210"/>
      <c r="H1026" s="210"/>
      <c r="I1026" s="210"/>
      <c r="J1026" s="211"/>
      <c r="K1026" s="210"/>
      <c r="L1026" s="212"/>
    </row>
    <row r="1027" customFormat="false" ht="11.1" hidden="false" customHeight="true" outlineLevel="0" collapsed="false">
      <c r="B1027" s="179"/>
      <c r="C1027" s="180"/>
      <c r="D1027" s="209" t="n">
        <v>2012</v>
      </c>
      <c r="E1027" s="210"/>
      <c r="F1027" s="210"/>
      <c r="G1027" s="210"/>
      <c r="H1027" s="210"/>
      <c r="I1027" s="210"/>
      <c r="J1027" s="211"/>
      <c r="K1027" s="210"/>
      <c r="L1027" s="212"/>
    </row>
    <row r="1028" customFormat="false" ht="11.1" hidden="false" customHeight="true" outlineLevel="0" collapsed="false">
      <c r="B1028" s="179"/>
      <c r="C1028" s="180"/>
      <c r="D1028" s="213" t="s">
        <v>244</v>
      </c>
      <c r="E1028" s="210" t="n">
        <v>55</v>
      </c>
      <c r="F1028" s="210" t="n">
        <v>14006.5</v>
      </c>
      <c r="G1028" s="210" t="n">
        <v>7548.397</v>
      </c>
      <c r="H1028" s="210" t="n">
        <v>148280.798</v>
      </c>
      <c r="I1028" s="210" t="n">
        <v>1315501.637</v>
      </c>
      <c r="J1028" s="210" t="n">
        <v>447034.837</v>
      </c>
      <c r="K1028" s="210" t="n">
        <v>272748.774</v>
      </c>
      <c r="L1028" s="212" t="n">
        <v>33.9820813921192</v>
      </c>
    </row>
    <row r="1029" customFormat="false" ht="6" hidden="false" customHeight="true" outlineLevel="0" collapsed="false">
      <c r="B1029" s="179"/>
      <c r="C1029" s="180"/>
      <c r="D1029" s="214"/>
      <c r="E1029" s="210"/>
      <c r="F1029" s="210"/>
      <c r="G1029" s="210"/>
      <c r="H1029" s="210"/>
      <c r="I1029" s="210"/>
      <c r="J1029" s="211"/>
      <c r="K1029" s="210"/>
      <c r="L1029" s="212"/>
    </row>
    <row r="1030" customFormat="false" ht="11.1" hidden="false" customHeight="true" outlineLevel="0" collapsed="false">
      <c r="B1030" s="179"/>
      <c r="C1030" s="180"/>
      <c r="D1030" s="215" t="s">
        <v>245</v>
      </c>
      <c r="E1030" s="210" t="n">
        <v>56</v>
      </c>
      <c r="F1030" s="210" t="n">
        <v>14010</v>
      </c>
      <c r="G1030" s="210" t="n">
        <v>1925.372</v>
      </c>
      <c r="H1030" s="210" t="n">
        <v>35818.086</v>
      </c>
      <c r="I1030" s="210" t="n">
        <v>317692.181</v>
      </c>
      <c r="J1030" s="210" t="n">
        <v>118135.232</v>
      </c>
      <c r="K1030" s="210" t="n">
        <v>65100.555</v>
      </c>
      <c r="L1030" s="212" t="n">
        <v>37.1854389453796</v>
      </c>
    </row>
    <row r="1031" customFormat="false" ht="11.1" hidden="false" customHeight="true" outlineLevel="0" collapsed="false">
      <c r="B1031" s="179"/>
      <c r="C1031" s="180"/>
      <c r="D1031" s="215" t="s">
        <v>246</v>
      </c>
      <c r="E1031" s="210" t="n">
        <v>55</v>
      </c>
      <c r="F1031" s="210" t="n">
        <v>14027</v>
      </c>
      <c r="G1031" s="210" t="n">
        <v>1917.548</v>
      </c>
      <c r="H1031" s="210" t="n">
        <v>38171.878</v>
      </c>
      <c r="I1031" s="210" t="n">
        <v>353595.74</v>
      </c>
      <c r="J1031" s="210" t="n">
        <v>128285.68</v>
      </c>
      <c r="K1031" s="210" t="n">
        <v>74862.565</v>
      </c>
      <c r="L1031" s="212" t="n">
        <v>36.2803239654414</v>
      </c>
    </row>
    <row r="1032" customFormat="false" ht="11.1" hidden="false" customHeight="true" outlineLevel="0" collapsed="false">
      <c r="B1032" s="179"/>
      <c r="C1032" s="180"/>
      <c r="D1032" s="215" t="s">
        <v>247</v>
      </c>
      <c r="E1032" s="210" t="n">
        <v>55</v>
      </c>
      <c r="F1032" s="210" t="n">
        <v>14067</v>
      </c>
      <c r="G1032" s="210" t="n">
        <v>1951.618</v>
      </c>
      <c r="H1032" s="210" t="n">
        <v>37145.242</v>
      </c>
      <c r="I1032" s="210" t="n">
        <v>351295.962</v>
      </c>
      <c r="J1032" s="210" t="n">
        <v>113123.562</v>
      </c>
      <c r="K1032" s="210" t="n">
        <v>75220.906</v>
      </c>
      <c r="L1032" s="212" t="n">
        <v>32.2017826097301</v>
      </c>
    </row>
    <row r="1033" customFormat="false" ht="11.1" hidden="false" customHeight="true" outlineLevel="0" collapsed="false">
      <c r="B1033" s="179"/>
      <c r="C1033" s="180"/>
      <c r="D1033" s="215" t="s">
        <v>248</v>
      </c>
      <c r="E1033" s="210" t="n">
        <v>54</v>
      </c>
      <c r="F1033" s="210" t="n">
        <v>13922</v>
      </c>
      <c r="G1033" s="210" t="n">
        <v>1753.859</v>
      </c>
      <c r="H1033" s="210" t="n">
        <v>37145.592</v>
      </c>
      <c r="I1033" s="210" t="n">
        <v>292917.754</v>
      </c>
      <c r="J1033" s="210" t="n">
        <v>87490.363</v>
      </c>
      <c r="K1033" s="210" t="n">
        <v>57564.748</v>
      </c>
      <c r="L1033" s="212" t="n">
        <v>29.8685763512989</v>
      </c>
    </row>
    <row r="1034" customFormat="false" ht="11.1" hidden="false" customHeight="true" outlineLevel="0" collapsed="false">
      <c r="B1034" s="179"/>
      <c r="C1034" s="180"/>
      <c r="D1034" s="216" t="s">
        <v>249</v>
      </c>
      <c r="E1034" s="210"/>
      <c r="F1034" s="210"/>
      <c r="G1034" s="210"/>
      <c r="H1034" s="210"/>
      <c r="I1034" s="210"/>
      <c r="J1034" s="210"/>
      <c r="K1034" s="210"/>
      <c r="L1034" s="212"/>
    </row>
    <row r="1035" customFormat="false" ht="11.1" hidden="false" customHeight="true" outlineLevel="0" collapsed="false">
      <c r="B1035" s="179"/>
      <c r="C1035" s="180"/>
      <c r="D1035" s="215" t="s">
        <v>250</v>
      </c>
      <c r="E1035" s="210"/>
      <c r="F1035" s="210"/>
      <c r="G1035" s="210"/>
      <c r="H1035" s="210"/>
      <c r="I1035" s="210"/>
      <c r="J1035" s="210"/>
      <c r="K1035" s="210"/>
      <c r="L1035" s="212"/>
    </row>
    <row r="1036" customFormat="false" ht="11.1" hidden="false" customHeight="true" outlineLevel="0" collapsed="false">
      <c r="B1036" s="179"/>
      <c r="C1036" s="180"/>
      <c r="D1036" s="215" t="s">
        <v>251</v>
      </c>
      <c r="E1036" s="210"/>
      <c r="F1036" s="210"/>
      <c r="G1036" s="210"/>
      <c r="H1036" s="210"/>
      <c r="I1036" s="210"/>
      <c r="J1036" s="210"/>
      <c r="K1036" s="210"/>
      <c r="L1036" s="212"/>
    </row>
    <row r="1037" customFormat="false" ht="11.1" hidden="false" customHeight="true" outlineLevel="0" collapsed="false">
      <c r="B1037" s="179"/>
      <c r="C1037" s="180"/>
      <c r="D1037" s="215" t="s">
        <v>252</v>
      </c>
      <c r="E1037" s="210"/>
      <c r="F1037" s="210"/>
      <c r="G1037" s="210"/>
      <c r="H1037" s="210"/>
      <c r="I1037" s="210"/>
      <c r="J1037" s="210"/>
      <c r="K1037" s="210"/>
      <c r="L1037" s="212"/>
    </row>
    <row r="1038" customFormat="false" ht="11.1" hidden="false" customHeight="true" outlineLevel="0" collapsed="false">
      <c r="B1038" s="179"/>
      <c r="C1038" s="180"/>
      <c r="D1038" s="215" t="s">
        <v>253</v>
      </c>
      <c r="E1038" s="218"/>
      <c r="F1038" s="218"/>
      <c r="G1038" s="218"/>
      <c r="H1038" s="218"/>
      <c r="I1038" s="218"/>
      <c r="J1038" s="210"/>
      <c r="K1038" s="210"/>
      <c r="L1038" s="212"/>
    </row>
    <row r="1039" customFormat="false" ht="11.1" hidden="false" customHeight="true" outlineLevel="0" collapsed="false">
      <c r="B1039" s="179"/>
      <c r="C1039" s="180"/>
      <c r="D1039" s="225" t="s">
        <v>254</v>
      </c>
      <c r="E1039" s="205"/>
      <c r="F1039" s="205"/>
      <c r="G1039" s="205"/>
      <c r="H1039" s="205"/>
      <c r="I1039" s="205"/>
      <c r="J1039" s="205"/>
      <c r="K1039" s="205"/>
      <c r="L1039" s="206"/>
    </row>
    <row r="1040" customFormat="false" ht="11.1" hidden="false" customHeight="true" outlineLevel="0" collapsed="false">
      <c r="B1040" s="179"/>
      <c r="C1040" s="180"/>
      <c r="D1040" s="225" t="s">
        <v>255</v>
      </c>
      <c r="E1040" s="205"/>
      <c r="F1040" s="205"/>
      <c r="G1040" s="205"/>
      <c r="H1040" s="205"/>
      <c r="I1040" s="205"/>
      <c r="J1040" s="205"/>
      <c r="K1040" s="205"/>
      <c r="L1040" s="206"/>
    </row>
    <row r="1041" customFormat="false" ht="11.1" hidden="false" customHeight="true" outlineLevel="0" collapsed="false">
      <c r="B1041" s="179"/>
      <c r="C1041" s="180"/>
      <c r="D1041" s="225" t="s">
        <v>256</v>
      </c>
    </row>
    <row r="1042" customFormat="false" ht="11.1" hidden="false" customHeight="true" outlineLevel="0" collapsed="false"/>
    <row r="1043" customFormat="false" ht="10.5" hidden="false" customHeight="true" outlineLevel="0" collapsed="false">
      <c r="C1043" s="226" t="s">
        <v>221</v>
      </c>
    </row>
    <row r="1044" customFormat="false" ht="11.1" hidden="false" customHeight="true" outlineLevel="0" collapsed="false"/>
    <row r="1045" customFormat="false" ht="11.1" hidden="false" customHeight="true" outlineLevel="0" collapsed="false">
      <c r="A1045" s="190" t="s">
        <v>319</v>
      </c>
      <c r="B1045" s="190"/>
      <c r="C1045" s="190"/>
      <c r="D1045" s="190"/>
      <c r="E1045" s="190"/>
      <c r="F1045" s="190"/>
      <c r="G1045" s="190"/>
      <c r="H1045" s="190"/>
      <c r="I1045" s="190"/>
      <c r="J1045" s="190"/>
      <c r="K1045" s="190"/>
      <c r="L1045" s="191"/>
    </row>
    <row r="1046" customFormat="false" ht="11.1" hidden="false" customHeight="true" outlineLevel="0" collapsed="false">
      <c r="A1046" s="193"/>
      <c r="B1046" s="193"/>
      <c r="C1046" s="193"/>
      <c r="D1046" s="193"/>
      <c r="E1046" s="194"/>
      <c r="F1046" s="194"/>
      <c r="G1046" s="194"/>
      <c r="H1046" s="194"/>
      <c r="I1046" s="194"/>
      <c r="J1046" s="192"/>
      <c r="K1046" s="192"/>
      <c r="L1046" s="191"/>
    </row>
    <row r="1047" customFormat="false" ht="11.1" hidden="false" customHeight="true" outlineLevel="0" collapsed="false">
      <c r="A1047" s="190" t="s">
        <v>258</v>
      </c>
      <c r="B1047" s="190"/>
      <c r="C1047" s="190"/>
      <c r="D1047" s="190"/>
      <c r="E1047" s="190"/>
      <c r="F1047" s="190"/>
      <c r="G1047" s="190"/>
      <c r="H1047" s="190"/>
      <c r="I1047" s="190"/>
      <c r="J1047" s="190"/>
      <c r="K1047" s="190"/>
      <c r="L1047" s="191"/>
    </row>
    <row r="1048" customFormat="false" ht="11.1" hidden="false" customHeight="true" outlineLevel="0" collapsed="false">
      <c r="A1048" s="190" t="s">
        <v>237</v>
      </c>
      <c r="B1048" s="190"/>
      <c r="C1048" s="190"/>
      <c r="D1048" s="190"/>
      <c r="E1048" s="190"/>
      <c r="F1048" s="190"/>
      <c r="G1048" s="190"/>
      <c r="H1048" s="190"/>
      <c r="I1048" s="190"/>
      <c r="J1048" s="190"/>
      <c r="K1048" s="190"/>
      <c r="L1048" s="191"/>
    </row>
    <row r="1049" s="198" customFormat="true" ht="18" hidden="false" customHeight="true" outlineLevel="0" collapsed="false">
      <c r="A1049" s="195"/>
      <c r="B1049" s="195"/>
      <c r="C1049" s="195"/>
      <c r="D1049" s="195"/>
      <c r="E1049" s="196"/>
      <c r="F1049" s="196"/>
      <c r="G1049" s="196"/>
      <c r="H1049" s="196"/>
      <c r="I1049" s="196"/>
      <c r="J1049" s="192"/>
      <c r="K1049" s="197"/>
      <c r="L1049" s="191"/>
      <c r="M1049" s="192"/>
      <c r="N1049" s="192"/>
      <c r="O1049" s="192"/>
      <c r="P1049" s="192"/>
      <c r="Q1049" s="192"/>
      <c r="R1049" s="192"/>
      <c r="S1049" s="192"/>
      <c r="T1049" s="192"/>
      <c r="U1049" s="192"/>
      <c r="V1049" s="192"/>
      <c r="W1049" s="192"/>
      <c r="X1049" s="192"/>
      <c r="Y1049" s="192"/>
      <c r="Z1049" s="192"/>
      <c r="AA1049" s="192"/>
      <c r="AB1049" s="192"/>
      <c r="AC1049" s="192"/>
      <c r="AD1049" s="192"/>
      <c r="AE1049" s="192"/>
      <c r="AF1049" s="192"/>
      <c r="AG1049" s="192"/>
      <c r="AH1049" s="192"/>
      <c r="AI1049" s="192"/>
      <c r="AJ1049" s="192"/>
      <c r="AK1049" s="192"/>
      <c r="AL1049" s="192"/>
      <c r="AM1049" s="192"/>
      <c r="AN1049" s="192"/>
      <c r="AO1049" s="192"/>
      <c r="AP1049" s="192"/>
      <c r="AQ1049" s="192"/>
      <c r="AR1049" s="192"/>
      <c r="AS1049" s="192"/>
      <c r="AT1049" s="192"/>
      <c r="AU1049" s="192"/>
      <c r="AV1049" s="192"/>
      <c r="AW1049" s="192"/>
      <c r="AX1049" s="192"/>
      <c r="AY1049" s="192"/>
    </row>
    <row r="1050" customFormat="false" ht="15" hidden="false" customHeight="true" outlineLevel="0" collapsed="false">
      <c r="B1050" s="162" t="s">
        <v>154</v>
      </c>
      <c r="C1050" s="163" t="s">
        <v>259</v>
      </c>
      <c r="D1050" s="164" t="s">
        <v>239</v>
      </c>
      <c r="E1050" s="164" t="s">
        <v>240</v>
      </c>
      <c r="F1050" s="163" t="s">
        <v>260</v>
      </c>
      <c r="G1050" s="163" t="s">
        <v>261</v>
      </c>
      <c r="H1050" s="163" t="s">
        <v>79</v>
      </c>
      <c r="I1050" s="167" t="s">
        <v>81</v>
      </c>
      <c r="J1050" s="167"/>
      <c r="K1050" s="167"/>
      <c r="L1050" s="199" t="s">
        <v>262</v>
      </c>
    </row>
    <row r="1051" customFormat="false" ht="15" hidden="false" customHeight="true" outlineLevel="0" collapsed="false">
      <c r="B1051" s="162"/>
      <c r="C1051" s="163"/>
      <c r="D1051" s="164"/>
      <c r="E1051" s="164"/>
      <c r="F1051" s="163"/>
      <c r="G1051" s="163"/>
      <c r="H1051" s="163"/>
      <c r="I1051" s="163" t="s">
        <v>141</v>
      </c>
      <c r="J1051" s="167" t="s">
        <v>242</v>
      </c>
      <c r="K1051" s="167"/>
      <c r="L1051" s="199"/>
    </row>
    <row r="1052" customFormat="false" ht="21" hidden="false" customHeight="true" outlineLevel="0" collapsed="false">
      <c r="B1052" s="162"/>
      <c r="C1052" s="163"/>
      <c r="D1052" s="164"/>
      <c r="E1052" s="164"/>
      <c r="F1052" s="163"/>
      <c r="G1052" s="163"/>
      <c r="H1052" s="163"/>
      <c r="I1052" s="163"/>
      <c r="J1052" s="163" t="s">
        <v>142</v>
      </c>
      <c r="K1052" s="168" t="s">
        <v>243</v>
      </c>
      <c r="L1052" s="199"/>
    </row>
    <row r="1053" customFormat="false" ht="11.1" hidden="false" customHeight="true" outlineLevel="0" collapsed="false">
      <c r="B1053" s="162"/>
      <c r="C1053" s="163"/>
      <c r="D1053" s="164"/>
      <c r="E1053" s="200" t="s">
        <v>162</v>
      </c>
      <c r="F1053" s="200" t="s">
        <v>232</v>
      </c>
      <c r="G1053" s="167" t="s">
        <v>164</v>
      </c>
      <c r="H1053" s="167" t="s">
        <v>123</v>
      </c>
      <c r="I1053" s="167"/>
      <c r="J1053" s="167"/>
      <c r="K1053" s="167"/>
      <c r="L1053" s="201" t="s">
        <v>234</v>
      </c>
    </row>
    <row r="1054" customFormat="false" ht="11.1" hidden="false" customHeight="true" outlineLevel="0" collapsed="false">
      <c r="B1054" s="172"/>
      <c r="C1054" s="173"/>
      <c r="D1054" s="173"/>
    </row>
    <row r="1055" customFormat="false" ht="11.1" hidden="false" customHeight="true" outlineLevel="0" collapsed="false">
      <c r="B1055" s="202" t="n">
        <v>30</v>
      </c>
      <c r="C1055" s="229" t="s">
        <v>216</v>
      </c>
      <c r="D1055" s="204" t="n">
        <v>2005</v>
      </c>
      <c r="E1055" s="205" t="n">
        <v>4.75</v>
      </c>
      <c r="F1055" s="205" t="n">
        <v>468.583333333333</v>
      </c>
      <c r="G1055" s="205" t="n">
        <v>767.575</v>
      </c>
      <c r="H1055" s="205" t="n">
        <v>10411.304</v>
      </c>
      <c r="I1055" s="205" t="n">
        <v>41798.719</v>
      </c>
      <c r="J1055" s="228" t="s">
        <v>21</v>
      </c>
      <c r="K1055" s="228" t="s">
        <v>21</v>
      </c>
      <c r="L1055" s="228" t="s">
        <v>21</v>
      </c>
    </row>
    <row r="1056" customFormat="false" ht="11.1" hidden="false" customHeight="true" outlineLevel="0" collapsed="false">
      <c r="B1056" s="207"/>
      <c r="C1056" s="208"/>
      <c r="D1056" s="204" t="n">
        <v>2009</v>
      </c>
      <c r="E1056" s="205" t="n">
        <v>3</v>
      </c>
      <c r="F1056" s="205" t="n">
        <v>238</v>
      </c>
      <c r="G1056" s="205" t="n">
        <v>380.863</v>
      </c>
      <c r="H1056" s="205" t="n">
        <v>5802.187</v>
      </c>
      <c r="I1056" s="228" t="s">
        <v>21</v>
      </c>
      <c r="J1056" s="228" t="s">
        <v>21</v>
      </c>
      <c r="K1056" s="228" t="s">
        <v>21</v>
      </c>
      <c r="L1056" s="228" t="s">
        <v>21</v>
      </c>
    </row>
    <row r="1057" customFormat="false" ht="11.1" hidden="false" customHeight="true" outlineLevel="0" collapsed="false">
      <c r="B1057" s="179"/>
      <c r="C1057" s="179"/>
      <c r="D1057" s="204" t="n">
        <v>2010</v>
      </c>
      <c r="E1057" s="205" t="n">
        <v>3</v>
      </c>
      <c r="F1057" s="205" t="n">
        <v>224.083333333333</v>
      </c>
      <c r="G1057" s="205" t="n">
        <v>354.62</v>
      </c>
      <c r="H1057" s="228" t="s">
        <v>21</v>
      </c>
      <c r="I1057" s="228" t="s">
        <v>21</v>
      </c>
      <c r="J1057" s="228" t="s">
        <v>21</v>
      </c>
      <c r="K1057" s="228" t="s">
        <v>21</v>
      </c>
      <c r="L1057" s="228" t="s">
        <v>21</v>
      </c>
    </row>
    <row r="1058" customFormat="false" ht="11.1" hidden="false" customHeight="true" outlineLevel="0" collapsed="false">
      <c r="B1058" s="179"/>
      <c r="C1058" s="179"/>
      <c r="D1058" s="204" t="n">
        <v>2011</v>
      </c>
      <c r="E1058" s="205" t="n">
        <v>2</v>
      </c>
      <c r="F1058" s="228" t="s">
        <v>21</v>
      </c>
      <c r="G1058" s="228" t="s">
        <v>21</v>
      </c>
      <c r="H1058" s="228" t="s">
        <v>21</v>
      </c>
      <c r="I1058" s="228" t="s">
        <v>21</v>
      </c>
      <c r="J1058" s="228" t="s">
        <v>21</v>
      </c>
      <c r="K1058" s="228" t="s">
        <v>21</v>
      </c>
      <c r="L1058" s="228" t="s">
        <v>21</v>
      </c>
    </row>
    <row r="1059" customFormat="false" ht="11.1" hidden="false" customHeight="true" outlineLevel="0" collapsed="false">
      <c r="B1059" s="179"/>
      <c r="C1059" s="179"/>
      <c r="D1059" s="180"/>
      <c r="E1059" s="205"/>
      <c r="F1059" s="205"/>
      <c r="G1059" s="205"/>
      <c r="H1059" s="205"/>
      <c r="I1059" s="205"/>
      <c r="J1059" s="227"/>
      <c r="K1059" s="205"/>
      <c r="L1059" s="206"/>
    </row>
    <row r="1060" customFormat="false" ht="11.1" hidden="false" customHeight="true" outlineLevel="0" collapsed="false">
      <c r="B1060" s="179"/>
      <c r="C1060" s="179"/>
      <c r="D1060" s="209" t="n">
        <v>2011</v>
      </c>
      <c r="E1060" s="205"/>
      <c r="F1060" s="205"/>
      <c r="G1060" s="205"/>
      <c r="H1060" s="205"/>
      <c r="I1060" s="205"/>
      <c r="J1060" s="227"/>
      <c r="K1060" s="205"/>
      <c r="L1060" s="206"/>
    </row>
    <row r="1061" customFormat="false" ht="11.1" hidden="false" customHeight="true" outlineLevel="0" collapsed="false">
      <c r="B1061" s="179"/>
      <c r="C1061" s="179"/>
      <c r="D1061" s="213" t="s">
        <v>244</v>
      </c>
      <c r="E1061" s="205" t="n">
        <v>2</v>
      </c>
      <c r="F1061" s="228" t="s">
        <v>21</v>
      </c>
      <c r="G1061" s="228" t="s">
        <v>21</v>
      </c>
      <c r="H1061" s="228" t="s">
        <v>21</v>
      </c>
      <c r="I1061" s="228" t="s">
        <v>21</v>
      </c>
      <c r="J1061" s="228" t="s">
        <v>21</v>
      </c>
      <c r="K1061" s="228" t="s">
        <v>21</v>
      </c>
      <c r="L1061" s="228" t="s">
        <v>21</v>
      </c>
    </row>
    <row r="1062" customFormat="false" ht="6" hidden="false" customHeight="true" outlineLevel="0" collapsed="false">
      <c r="B1062" s="179"/>
      <c r="C1062" s="179"/>
      <c r="D1062" s="214"/>
      <c r="E1062" s="205"/>
      <c r="F1062" s="205"/>
      <c r="G1062" s="205"/>
      <c r="H1062" s="205"/>
      <c r="I1062" s="205"/>
      <c r="J1062" s="227"/>
      <c r="K1062" s="205"/>
      <c r="L1062" s="206"/>
    </row>
    <row r="1063" customFormat="false" ht="11.1" hidden="false" customHeight="true" outlineLevel="0" collapsed="false">
      <c r="B1063" s="179"/>
      <c r="C1063" s="179"/>
      <c r="D1063" s="215" t="s">
        <v>245</v>
      </c>
      <c r="E1063" s="205" t="n">
        <v>2</v>
      </c>
      <c r="F1063" s="228" t="s">
        <v>21</v>
      </c>
      <c r="G1063" s="228" t="s">
        <v>21</v>
      </c>
      <c r="H1063" s="228" t="s">
        <v>21</v>
      </c>
      <c r="I1063" s="228" t="s">
        <v>21</v>
      </c>
      <c r="J1063" s="228" t="s">
        <v>21</v>
      </c>
      <c r="K1063" s="228" t="s">
        <v>21</v>
      </c>
      <c r="L1063" s="228" t="s">
        <v>21</v>
      </c>
    </row>
    <row r="1064" customFormat="false" ht="11.1" hidden="false" customHeight="true" outlineLevel="0" collapsed="false">
      <c r="B1064" s="179"/>
      <c r="C1064" s="179"/>
      <c r="D1064" s="215" t="s">
        <v>246</v>
      </c>
      <c r="E1064" s="205" t="n">
        <v>2</v>
      </c>
      <c r="F1064" s="228" t="s">
        <v>21</v>
      </c>
      <c r="G1064" s="228" t="s">
        <v>21</v>
      </c>
      <c r="H1064" s="228" t="s">
        <v>21</v>
      </c>
      <c r="I1064" s="228" t="s">
        <v>21</v>
      </c>
      <c r="J1064" s="228" t="s">
        <v>21</v>
      </c>
      <c r="K1064" s="228" t="s">
        <v>21</v>
      </c>
      <c r="L1064" s="228" t="s">
        <v>21</v>
      </c>
    </row>
    <row r="1065" customFormat="false" ht="11.1" hidden="false" customHeight="true" outlineLevel="0" collapsed="false">
      <c r="B1065" s="179"/>
      <c r="C1065" s="179"/>
      <c r="D1065" s="215" t="s">
        <v>247</v>
      </c>
      <c r="E1065" s="205" t="n">
        <v>2</v>
      </c>
      <c r="F1065" s="228" t="s">
        <v>21</v>
      </c>
      <c r="G1065" s="228" t="s">
        <v>21</v>
      </c>
      <c r="H1065" s="228" t="s">
        <v>21</v>
      </c>
      <c r="I1065" s="228" t="s">
        <v>21</v>
      </c>
      <c r="J1065" s="228" t="s">
        <v>21</v>
      </c>
      <c r="K1065" s="228" t="s">
        <v>21</v>
      </c>
      <c r="L1065" s="228" t="s">
        <v>21</v>
      </c>
    </row>
    <row r="1066" customFormat="false" ht="11.1" hidden="false" customHeight="true" outlineLevel="0" collapsed="false">
      <c r="B1066" s="179"/>
      <c r="C1066" s="179"/>
      <c r="D1066" s="215" t="s">
        <v>248</v>
      </c>
      <c r="E1066" s="205" t="n">
        <v>2</v>
      </c>
      <c r="F1066" s="228" t="s">
        <v>21</v>
      </c>
      <c r="G1066" s="228" t="s">
        <v>21</v>
      </c>
      <c r="H1066" s="228" t="s">
        <v>21</v>
      </c>
      <c r="I1066" s="228" t="s">
        <v>21</v>
      </c>
      <c r="J1066" s="228" t="s">
        <v>21</v>
      </c>
      <c r="K1066" s="228" t="s">
        <v>21</v>
      </c>
      <c r="L1066" s="228" t="s">
        <v>21</v>
      </c>
    </row>
    <row r="1067" customFormat="false" ht="11.1" hidden="false" customHeight="true" outlineLevel="0" collapsed="false">
      <c r="B1067" s="179"/>
      <c r="C1067" s="179"/>
      <c r="D1067" s="216" t="s">
        <v>249</v>
      </c>
      <c r="E1067" s="205" t="n">
        <v>2</v>
      </c>
      <c r="F1067" s="228" t="s">
        <v>21</v>
      </c>
      <c r="G1067" s="228" t="s">
        <v>21</v>
      </c>
      <c r="H1067" s="228" t="s">
        <v>21</v>
      </c>
      <c r="I1067" s="228" t="s">
        <v>21</v>
      </c>
      <c r="J1067" s="228" t="s">
        <v>21</v>
      </c>
      <c r="K1067" s="228" t="s">
        <v>21</v>
      </c>
      <c r="L1067" s="228" t="s">
        <v>21</v>
      </c>
    </row>
    <row r="1068" customFormat="false" ht="11.1" hidden="false" customHeight="true" outlineLevel="0" collapsed="false">
      <c r="B1068" s="179"/>
      <c r="C1068" s="179"/>
      <c r="D1068" s="215" t="s">
        <v>250</v>
      </c>
      <c r="E1068" s="205" t="n">
        <v>2</v>
      </c>
      <c r="F1068" s="228" t="s">
        <v>21</v>
      </c>
      <c r="G1068" s="228" t="s">
        <v>21</v>
      </c>
      <c r="H1068" s="228" t="s">
        <v>21</v>
      </c>
      <c r="I1068" s="228" t="s">
        <v>21</v>
      </c>
      <c r="J1068" s="228" t="s">
        <v>21</v>
      </c>
      <c r="K1068" s="228" t="s">
        <v>21</v>
      </c>
      <c r="L1068" s="228" t="s">
        <v>21</v>
      </c>
    </row>
    <row r="1069" customFormat="false" ht="11.1" hidden="false" customHeight="true" outlineLevel="0" collapsed="false">
      <c r="B1069" s="179"/>
      <c r="C1069" s="179"/>
      <c r="D1069" s="215" t="s">
        <v>251</v>
      </c>
      <c r="E1069" s="205" t="n">
        <v>2</v>
      </c>
      <c r="F1069" s="228" t="s">
        <v>21</v>
      </c>
      <c r="G1069" s="228" t="s">
        <v>21</v>
      </c>
      <c r="H1069" s="228" t="s">
        <v>21</v>
      </c>
      <c r="I1069" s="228" t="s">
        <v>21</v>
      </c>
      <c r="J1069" s="228" t="s">
        <v>21</v>
      </c>
      <c r="K1069" s="228" t="s">
        <v>21</v>
      </c>
      <c r="L1069" s="228" t="s">
        <v>21</v>
      </c>
    </row>
    <row r="1070" customFormat="false" ht="11.1" hidden="false" customHeight="true" outlineLevel="0" collapsed="false">
      <c r="B1070" s="179"/>
      <c r="C1070" s="179"/>
      <c r="D1070" s="215" t="s">
        <v>252</v>
      </c>
      <c r="E1070" s="205" t="n">
        <v>2</v>
      </c>
      <c r="F1070" s="228" t="s">
        <v>21</v>
      </c>
      <c r="G1070" s="228" t="s">
        <v>21</v>
      </c>
      <c r="H1070" s="228" t="s">
        <v>21</v>
      </c>
      <c r="I1070" s="228" t="s">
        <v>21</v>
      </c>
      <c r="J1070" s="228" t="s">
        <v>21</v>
      </c>
      <c r="K1070" s="228" t="s">
        <v>21</v>
      </c>
      <c r="L1070" s="228" t="s">
        <v>21</v>
      </c>
    </row>
    <row r="1071" customFormat="false" ht="11.1" hidden="false" customHeight="true" outlineLevel="0" collapsed="false">
      <c r="B1071" s="179"/>
      <c r="C1071" s="179"/>
      <c r="D1071" s="215" t="s">
        <v>253</v>
      </c>
      <c r="E1071" s="205" t="n">
        <v>2</v>
      </c>
      <c r="F1071" s="228" t="s">
        <v>21</v>
      </c>
      <c r="G1071" s="228" t="s">
        <v>21</v>
      </c>
      <c r="H1071" s="228" t="s">
        <v>21</v>
      </c>
      <c r="I1071" s="228" t="s">
        <v>21</v>
      </c>
      <c r="J1071" s="228" t="s">
        <v>21</v>
      </c>
      <c r="K1071" s="228" t="s">
        <v>21</v>
      </c>
      <c r="L1071" s="228" t="s">
        <v>21</v>
      </c>
    </row>
    <row r="1072" customFormat="false" ht="11.1" hidden="false" customHeight="true" outlineLevel="0" collapsed="false">
      <c r="B1072" s="179"/>
      <c r="C1072" s="179"/>
      <c r="D1072" s="215" t="s">
        <v>254</v>
      </c>
      <c r="E1072" s="205" t="n">
        <v>2</v>
      </c>
      <c r="F1072" s="228" t="s">
        <v>21</v>
      </c>
      <c r="G1072" s="228" t="s">
        <v>21</v>
      </c>
      <c r="H1072" s="228" t="s">
        <v>21</v>
      </c>
      <c r="I1072" s="228" t="s">
        <v>21</v>
      </c>
      <c r="J1072" s="228" t="s">
        <v>21</v>
      </c>
      <c r="K1072" s="228" t="s">
        <v>21</v>
      </c>
      <c r="L1072" s="228" t="s">
        <v>21</v>
      </c>
    </row>
    <row r="1073" customFormat="false" ht="11.1" hidden="false" customHeight="true" outlineLevel="0" collapsed="false">
      <c r="B1073" s="179"/>
      <c r="C1073" s="179"/>
      <c r="D1073" s="215" t="s">
        <v>255</v>
      </c>
      <c r="E1073" s="205" t="n">
        <v>2</v>
      </c>
      <c r="F1073" s="228" t="s">
        <v>21</v>
      </c>
      <c r="G1073" s="228" t="s">
        <v>21</v>
      </c>
      <c r="H1073" s="228" t="s">
        <v>21</v>
      </c>
      <c r="I1073" s="228" t="s">
        <v>21</v>
      </c>
      <c r="J1073" s="228" t="s">
        <v>21</v>
      </c>
      <c r="K1073" s="228" t="s">
        <v>21</v>
      </c>
      <c r="L1073" s="228" t="s">
        <v>21</v>
      </c>
    </row>
    <row r="1074" customFormat="false" ht="11.1" hidden="false" customHeight="true" outlineLevel="0" collapsed="false">
      <c r="B1074" s="179"/>
      <c r="C1074" s="179"/>
      <c r="D1074" s="215" t="s">
        <v>256</v>
      </c>
      <c r="E1074" s="205" t="n">
        <v>2</v>
      </c>
      <c r="F1074" s="228" t="s">
        <v>21</v>
      </c>
      <c r="G1074" s="228" t="s">
        <v>21</v>
      </c>
      <c r="H1074" s="228" t="s">
        <v>21</v>
      </c>
      <c r="I1074" s="228" t="s">
        <v>21</v>
      </c>
      <c r="J1074" s="228" t="s">
        <v>21</v>
      </c>
      <c r="K1074" s="228" t="s">
        <v>21</v>
      </c>
      <c r="L1074" s="228" t="s">
        <v>21</v>
      </c>
    </row>
    <row r="1075" customFormat="false" ht="11.1" hidden="false" customHeight="true" outlineLevel="0" collapsed="false">
      <c r="B1075" s="179"/>
      <c r="C1075" s="179"/>
      <c r="D1075" s="217"/>
      <c r="E1075" s="205"/>
      <c r="F1075" s="205"/>
      <c r="G1075" s="205"/>
      <c r="H1075" s="205"/>
      <c r="I1075" s="205"/>
      <c r="J1075" s="227"/>
      <c r="K1075" s="205"/>
      <c r="L1075" s="206"/>
    </row>
    <row r="1076" customFormat="false" ht="11.1" hidden="false" customHeight="true" outlineLevel="0" collapsed="false">
      <c r="B1076" s="179"/>
      <c r="C1076" s="179"/>
      <c r="D1076" s="209" t="n">
        <v>2012</v>
      </c>
      <c r="E1076" s="205"/>
      <c r="F1076" s="205"/>
      <c r="G1076" s="205"/>
      <c r="H1076" s="205"/>
      <c r="I1076" s="205"/>
      <c r="J1076" s="227"/>
      <c r="K1076" s="205"/>
      <c r="L1076" s="206"/>
    </row>
    <row r="1077" customFormat="false" ht="11.1" hidden="false" customHeight="true" outlineLevel="0" collapsed="false">
      <c r="B1077" s="179"/>
      <c r="C1077" s="179"/>
      <c r="D1077" s="213" t="s">
        <v>244</v>
      </c>
      <c r="E1077" s="205" t="n">
        <v>2</v>
      </c>
      <c r="F1077" s="228" t="s">
        <v>21</v>
      </c>
      <c r="G1077" s="228" t="s">
        <v>21</v>
      </c>
      <c r="H1077" s="228" t="s">
        <v>21</v>
      </c>
      <c r="I1077" s="228" t="s">
        <v>21</v>
      </c>
      <c r="J1077" s="228" t="s">
        <v>21</v>
      </c>
      <c r="K1077" s="228" t="s">
        <v>21</v>
      </c>
      <c r="L1077" s="228" t="s">
        <v>21</v>
      </c>
    </row>
    <row r="1078" customFormat="false" ht="6" hidden="false" customHeight="true" outlineLevel="0" collapsed="false">
      <c r="B1078" s="179"/>
      <c r="C1078" s="179"/>
      <c r="D1078" s="237"/>
      <c r="E1078" s="205"/>
      <c r="F1078" s="205"/>
      <c r="G1078" s="205"/>
      <c r="H1078" s="205"/>
      <c r="I1078" s="205"/>
      <c r="J1078" s="227"/>
      <c r="K1078" s="205"/>
      <c r="L1078" s="206"/>
    </row>
    <row r="1079" customFormat="false" ht="11.1" hidden="false" customHeight="true" outlineLevel="0" collapsed="false">
      <c r="B1079" s="179"/>
      <c r="C1079" s="179"/>
      <c r="D1079" s="225" t="s">
        <v>245</v>
      </c>
      <c r="E1079" s="205" t="n">
        <v>2</v>
      </c>
      <c r="F1079" s="228" t="s">
        <v>21</v>
      </c>
      <c r="G1079" s="228" t="s">
        <v>21</v>
      </c>
      <c r="H1079" s="228" t="s">
        <v>21</v>
      </c>
      <c r="I1079" s="228" t="s">
        <v>21</v>
      </c>
      <c r="J1079" s="228" t="s">
        <v>21</v>
      </c>
      <c r="K1079" s="228" t="s">
        <v>21</v>
      </c>
      <c r="L1079" s="228" t="s">
        <v>21</v>
      </c>
    </row>
    <row r="1080" customFormat="false" ht="11.1" hidden="false" customHeight="true" outlineLevel="0" collapsed="false">
      <c r="B1080" s="179"/>
      <c r="C1080" s="179"/>
      <c r="D1080" s="225" t="s">
        <v>246</v>
      </c>
      <c r="E1080" s="205" t="n">
        <v>2</v>
      </c>
      <c r="F1080" s="228" t="s">
        <v>21</v>
      </c>
      <c r="G1080" s="228" t="s">
        <v>21</v>
      </c>
      <c r="H1080" s="228" t="s">
        <v>21</v>
      </c>
      <c r="I1080" s="228" t="s">
        <v>21</v>
      </c>
      <c r="J1080" s="228" t="s">
        <v>21</v>
      </c>
      <c r="K1080" s="228" t="s">
        <v>21</v>
      </c>
      <c r="L1080" s="228" t="s">
        <v>21</v>
      </c>
    </row>
    <row r="1081" customFormat="false" ht="11.1" hidden="false" customHeight="true" outlineLevel="0" collapsed="false">
      <c r="B1081" s="179"/>
      <c r="C1081" s="179"/>
      <c r="D1081" s="225" t="s">
        <v>247</v>
      </c>
      <c r="E1081" s="205" t="n">
        <v>2</v>
      </c>
      <c r="F1081" s="228" t="s">
        <v>21</v>
      </c>
      <c r="G1081" s="228" t="s">
        <v>21</v>
      </c>
      <c r="H1081" s="228" t="s">
        <v>21</v>
      </c>
      <c r="I1081" s="228" t="s">
        <v>21</v>
      </c>
      <c r="J1081" s="228" t="s">
        <v>21</v>
      </c>
      <c r="K1081" s="228" t="s">
        <v>21</v>
      </c>
      <c r="L1081" s="228" t="s">
        <v>21</v>
      </c>
    </row>
    <row r="1082" customFormat="false" ht="11.1" hidden="false" customHeight="true" outlineLevel="0" collapsed="false">
      <c r="B1082" s="179"/>
      <c r="C1082" s="179"/>
      <c r="D1082" s="225" t="s">
        <v>248</v>
      </c>
      <c r="E1082" s="205" t="n">
        <v>2</v>
      </c>
      <c r="F1082" s="228" t="s">
        <v>21</v>
      </c>
      <c r="G1082" s="228" t="s">
        <v>21</v>
      </c>
      <c r="H1082" s="228" t="s">
        <v>21</v>
      </c>
      <c r="I1082" s="228" t="s">
        <v>21</v>
      </c>
      <c r="J1082" s="228" t="s">
        <v>21</v>
      </c>
      <c r="K1082" s="228" t="s">
        <v>21</v>
      </c>
      <c r="L1082" s="228" t="s">
        <v>21</v>
      </c>
    </row>
    <row r="1083" customFormat="false" ht="11.1" hidden="false" customHeight="true" outlineLevel="0" collapsed="false">
      <c r="B1083" s="179"/>
      <c r="C1083" s="179"/>
      <c r="D1083" s="238" t="s">
        <v>249</v>
      </c>
      <c r="E1083" s="205"/>
      <c r="F1083" s="205"/>
      <c r="G1083" s="205"/>
      <c r="H1083" s="205"/>
      <c r="I1083" s="205"/>
      <c r="J1083" s="205"/>
      <c r="K1083" s="205"/>
      <c r="L1083" s="206"/>
    </row>
    <row r="1084" customFormat="false" ht="11.1" hidden="false" customHeight="true" outlineLevel="0" collapsed="false">
      <c r="B1084" s="179"/>
      <c r="C1084" s="179"/>
      <c r="D1084" s="225" t="s">
        <v>250</v>
      </c>
      <c r="E1084" s="205"/>
      <c r="F1084" s="205"/>
      <c r="G1084" s="205"/>
      <c r="H1084" s="205"/>
      <c r="I1084" s="205"/>
      <c r="J1084" s="205"/>
      <c r="K1084" s="205"/>
      <c r="L1084" s="206"/>
    </row>
    <row r="1085" customFormat="false" ht="11.1" hidden="false" customHeight="true" outlineLevel="0" collapsed="false">
      <c r="B1085" s="179"/>
      <c r="C1085" s="179"/>
      <c r="D1085" s="225" t="s">
        <v>251</v>
      </c>
      <c r="E1085" s="205"/>
      <c r="F1085" s="205"/>
      <c r="G1085" s="205"/>
      <c r="H1085" s="205"/>
      <c r="I1085" s="205"/>
      <c r="J1085" s="205"/>
      <c r="K1085" s="205"/>
      <c r="L1085" s="206"/>
    </row>
    <row r="1086" customFormat="false" ht="11.1" hidden="false" customHeight="true" outlineLevel="0" collapsed="false">
      <c r="B1086" s="179"/>
      <c r="C1086" s="179"/>
      <c r="D1086" s="225" t="s">
        <v>252</v>
      </c>
      <c r="E1086" s="205"/>
      <c r="F1086" s="205"/>
      <c r="G1086" s="205"/>
      <c r="H1086" s="205"/>
      <c r="I1086" s="205"/>
      <c r="J1086" s="205"/>
      <c r="K1086" s="205"/>
      <c r="L1086" s="206"/>
    </row>
    <row r="1087" customFormat="false" ht="11.1" hidden="false" customHeight="true" outlineLevel="0" collapsed="false">
      <c r="B1087" s="179"/>
      <c r="C1087" s="179"/>
      <c r="D1087" s="225" t="s">
        <v>253</v>
      </c>
      <c r="E1087" s="233"/>
      <c r="F1087" s="233"/>
      <c r="G1087" s="233"/>
      <c r="H1087" s="233"/>
      <c r="I1087" s="233"/>
      <c r="J1087" s="205"/>
      <c r="K1087" s="205"/>
      <c r="L1087" s="206"/>
    </row>
    <row r="1088" customFormat="false" ht="11.1" hidden="false" customHeight="true" outlineLevel="0" collapsed="false">
      <c r="B1088" s="179"/>
      <c r="C1088" s="179"/>
      <c r="D1088" s="225" t="s">
        <v>254</v>
      </c>
      <c r="E1088" s="205"/>
      <c r="F1088" s="205"/>
      <c r="G1088" s="205"/>
      <c r="H1088" s="205"/>
      <c r="I1088" s="205"/>
      <c r="J1088" s="205"/>
      <c r="K1088" s="205"/>
      <c r="L1088" s="206"/>
    </row>
    <row r="1089" customFormat="false" ht="11.1" hidden="false" customHeight="true" outlineLevel="0" collapsed="false">
      <c r="B1089" s="179"/>
      <c r="C1089" s="179"/>
      <c r="D1089" s="225" t="s">
        <v>255</v>
      </c>
      <c r="E1089" s="205"/>
      <c r="F1089" s="205"/>
      <c r="G1089" s="205"/>
      <c r="H1089" s="205"/>
      <c r="I1089" s="205"/>
      <c r="J1089" s="205"/>
      <c r="K1089" s="205"/>
      <c r="L1089" s="206"/>
    </row>
    <row r="1090" customFormat="false" ht="11.1" hidden="false" customHeight="true" outlineLevel="0" collapsed="false">
      <c r="B1090" s="179"/>
      <c r="C1090" s="179"/>
      <c r="D1090" s="225" t="s">
        <v>256</v>
      </c>
      <c r="E1090" s="205"/>
      <c r="F1090" s="205"/>
      <c r="G1090" s="205"/>
      <c r="H1090" s="205"/>
      <c r="I1090" s="205"/>
      <c r="J1090" s="205"/>
      <c r="K1090" s="205"/>
      <c r="L1090" s="206"/>
    </row>
    <row r="1091" customFormat="false" ht="11.1" hidden="false" customHeight="true" outlineLevel="0" collapsed="false">
      <c r="B1091" s="179"/>
      <c r="C1091" s="179"/>
      <c r="D1091" s="180"/>
      <c r="E1091" s="205"/>
      <c r="F1091" s="205"/>
      <c r="G1091" s="205"/>
      <c r="H1091" s="205"/>
      <c r="I1091" s="205"/>
      <c r="J1091" s="227"/>
      <c r="K1091" s="205"/>
      <c r="L1091" s="191"/>
    </row>
    <row r="1092" customFormat="false" ht="11.1" hidden="false" customHeight="true" outlineLevel="0" collapsed="false">
      <c r="B1092" s="179"/>
      <c r="C1092" s="179"/>
      <c r="D1092" s="180"/>
      <c r="E1092" s="205"/>
      <c r="F1092" s="205"/>
      <c r="G1092" s="205"/>
      <c r="H1092" s="205"/>
      <c r="I1092" s="205"/>
      <c r="J1092" s="227"/>
      <c r="K1092" s="205"/>
      <c r="L1092" s="191"/>
    </row>
    <row r="1093" customFormat="false" ht="11.1" hidden="false" customHeight="true" outlineLevel="0" collapsed="false">
      <c r="B1093" s="202" t="n">
        <v>31</v>
      </c>
      <c r="C1093" s="203" t="s">
        <v>217</v>
      </c>
      <c r="D1093" s="204" t="n">
        <v>2005</v>
      </c>
      <c r="E1093" s="205" t="n">
        <v>19</v>
      </c>
      <c r="F1093" s="205" t="n">
        <v>2476.66666666667</v>
      </c>
      <c r="G1093" s="205" t="n">
        <v>3972.911</v>
      </c>
      <c r="H1093" s="205" t="n">
        <v>51195.456</v>
      </c>
      <c r="I1093" s="205" t="n">
        <v>273220.717</v>
      </c>
      <c r="J1093" s="205" t="n">
        <v>40986.418</v>
      </c>
      <c r="K1093" s="205" t="n">
        <v>35696.291</v>
      </c>
      <c r="L1093" s="206" t="n">
        <v>15.0012116394527</v>
      </c>
    </row>
    <row r="1094" customFormat="false" ht="11.1" hidden="false" customHeight="true" outlineLevel="0" collapsed="false">
      <c r="B1094" s="179"/>
      <c r="D1094" s="204" t="n">
        <v>2009</v>
      </c>
      <c r="E1094" s="205" t="n">
        <v>17</v>
      </c>
      <c r="F1094" s="205" t="n">
        <v>2060.66666666667</v>
      </c>
      <c r="G1094" s="205" t="n">
        <v>3298.498</v>
      </c>
      <c r="H1094" s="205" t="n">
        <v>46349.741</v>
      </c>
      <c r="I1094" s="205" t="n">
        <v>251204.339</v>
      </c>
      <c r="J1094" s="205" t="n">
        <v>49380.14</v>
      </c>
      <c r="K1094" s="205" t="n">
        <v>43639.691</v>
      </c>
      <c r="L1094" s="206" t="n">
        <v>19.6573595012624</v>
      </c>
    </row>
    <row r="1095" customFormat="false" ht="11.1" hidden="false" customHeight="true" outlineLevel="0" collapsed="false">
      <c r="B1095" s="179"/>
      <c r="D1095" s="204" t="n">
        <v>2010</v>
      </c>
      <c r="E1095" s="205" t="n">
        <v>18.8333333333333</v>
      </c>
      <c r="F1095" s="205" t="n">
        <v>2105.91666666667</v>
      </c>
      <c r="G1095" s="205" t="n">
        <v>3439.01</v>
      </c>
      <c r="H1095" s="205" t="n">
        <v>48954.276</v>
      </c>
      <c r="I1095" s="205" t="n">
        <v>279699.664</v>
      </c>
      <c r="J1095" s="205" t="n">
        <v>62187.901</v>
      </c>
      <c r="K1095" s="205" t="n">
        <v>54397.038</v>
      </c>
      <c r="L1095" s="206" t="n">
        <v>22.2338132662183</v>
      </c>
    </row>
    <row r="1096" customFormat="false" ht="11.1" hidden="false" customHeight="true" outlineLevel="0" collapsed="false">
      <c r="B1096" s="179"/>
      <c r="D1096" s="204" t="n">
        <v>2011</v>
      </c>
      <c r="E1096" s="205" t="n">
        <v>17</v>
      </c>
      <c r="F1096" s="205" t="n">
        <v>1976.91666666667</v>
      </c>
      <c r="G1096" s="205" t="n">
        <v>3186.255</v>
      </c>
      <c r="H1096" s="205" t="n">
        <v>48981.489</v>
      </c>
      <c r="I1096" s="205" t="n">
        <v>289056.474</v>
      </c>
      <c r="J1096" s="205" t="n">
        <v>57305.434</v>
      </c>
      <c r="K1096" s="205" t="n">
        <v>49371.224</v>
      </c>
      <c r="L1096" s="206" t="n">
        <v>19.8249958587677</v>
      </c>
    </row>
    <row r="1097" customFormat="false" ht="11.1" hidden="false" customHeight="true" outlineLevel="0" collapsed="false">
      <c r="B1097" s="179"/>
      <c r="D1097" s="180"/>
      <c r="E1097" s="205"/>
      <c r="F1097" s="205"/>
      <c r="G1097" s="205"/>
      <c r="H1097" s="205"/>
      <c r="I1097" s="205"/>
      <c r="J1097" s="227"/>
      <c r="K1097" s="205"/>
      <c r="L1097" s="206"/>
    </row>
    <row r="1098" customFormat="false" ht="11.1" hidden="false" customHeight="true" outlineLevel="0" collapsed="false">
      <c r="B1098" s="179"/>
      <c r="D1098" s="209" t="n">
        <v>2011</v>
      </c>
      <c r="E1098" s="205"/>
      <c r="F1098" s="205"/>
      <c r="G1098" s="205"/>
      <c r="H1098" s="205"/>
      <c r="I1098" s="205"/>
      <c r="J1098" s="227"/>
      <c r="K1098" s="205"/>
      <c r="L1098" s="206"/>
    </row>
    <row r="1099" customFormat="false" ht="11.1" hidden="false" customHeight="true" outlineLevel="0" collapsed="false">
      <c r="B1099" s="179"/>
      <c r="C1099" s="180"/>
      <c r="D1099" s="213" t="s">
        <v>244</v>
      </c>
      <c r="E1099" s="205" t="n">
        <v>16.75</v>
      </c>
      <c r="F1099" s="205" t="n">
        <v>1971</v>
      </c>
      <c r="G1099" s="205" t="n">
        <v>1061.644</v>
      </c>
      <c r="H1099" s="205" t="n">
        <v>15331.235</v>
      </c>
      <c r="I1099" s="205" t="n">
        <v>88246.361</v>
      </c>
      <c r="J1099" s="205" t="n">
        <v>19744.332</v>
      </c>
      <c r="K1099" s="205" t="n">
        <v>17204.1</v>
      </c>
      <c r="L1099" s="206" t="n">
        <v>22.3741033355472</v>
      </c>
    </row>
    <row r="1100" customFormat="false" ht="6" hidden="false" customHeight="true" outlineLevel="0" collapsed="false">
      <c r="B1100" s="179"/>
      <c r="C1100" s="180"/>
      <c r="D1100" s="214"/>
      <c r="E1100" s="205"/>
      <c r="F1100" s="205"/>
      <c r="G1100" s="205"/>
      <c r="H1100" s="205"/>
      <c r="I1100" s="205"/>
      <c r="J1100" s="227"/>
      <c r="K1100" s="205"/>
      <c r="L1100" s="206"/>
    </row>
    <row r="1101" customFormat="false" ht="11.1" hidden="false" customHeight="true" outlineLevel="0" collapsed="false">
      <c r="B1101" s="179"/>
      <c r="C1101" s="180"/>
      <c r="D1101" s="215" t="s">
        <v>245</v>
      </c>
      <c r="E1101" s="205" t="n">
        <v>16</v>
      </c>
      <c r="F1101" s="205" t="n">
        <v>1935</v>
      </c>
      <c r="G1101" s="205" t="n">
        <v>268.649</v>
      </c>
      <c r="H1101" s="205" t="n">
        <v>3669.998</v>
      </c>
      <c r="I1101" s="205" t="n">
        <v>20079.831</v>
      </c>
      <c r="J1101" s="205" t="n">
        <v>5030.799</v>
      </c>
      <c r="K1101" s="205" t="n">
        <v>4519.14</v>
      </c>
      <c r="L1101" s="206" t="n">
        <v>25.0539907432488</v>
      </c>
    </row>
    <row r="1102" customFormat="false" ht="11.1" hidden="false" customHeight="true" outlineLevel="0" collapsed="false">
      <c r="B1102" s="179"/>
      <c r="C1102" s="180"/>
      <c r="D1102" s="215" t="s">
        <v>246</v>
      </c>
      <c r="E1102" s="205" t="n">
        <v>17</v>
      </c>
      <c r="F1102" s="205" t="n">
        <v>1987</v>
      </c>
      <c r="G1102" s="205" t="n">
        <v>259.145</v>
      </c>
      <c r="H1102" s="205" t="n">
        <v>3740.944</v>
      </c>
      <c r="I1102" s="205" t="n">
        <v>22167.628</v>
      </c>
      <c r="J1102" s="205" t="n">
        <v>5185.53</v>
      </c>
      <c r="K1102" s="205" t="n">
        <v>4471.441</v>
      </c>
      <c r="L1102" s="206" t="n">
        <v>23.3923539315979</v>
      </c>
    </row>
    <row r="1103" customFormat="false" ht="11.1" hidden="false" customHeight="true" outlineLevel="0" collapsed="false">
      <c r="B1103" s="179"/>
      <c r="C1103" s="180"/>
      <c r="D1103" s="215" t="s">
        <v>247</v>
      </c>
      <c r="E1103" s="205" t="n">
        <v>17</v>
      </c>
      <c r="F1103" s="205" t="n">
        <v>1997</v>
      </c>
      <c r="G1103" s="205" t="n">
        <v>296.967</v>
      </c>
      <c r="H1103" s="205" t="n">
        <v>4083.142</v>
      </c>
      <c r="I1103" s="205" t="n">
        <v>24511.815</v>
      </c>
      <c r="J1103" s="205" t="n">
        <v>5466.205</v>
      </c>
      <c r="K1103" s="205" t="n">
        <v>4839.048</v>
      </c>
      <c r="L1103" s="206" t="n">
        <v>22.3002866168825</v>
      </c>
    </row>
    <row r="1104" customFormat="false" ht="11.1" hidden="false" customHeight="true" outlineLevel="0" collapsed="false">
      <c r="B1104" s="179"/>
      <c r="C1104" s="180"/>
      <c r="D1104" s="215" t="s">
        <v>248</v>
      </c>
      <c r="E1104" s="205" t="n">
        <v>17</v>
      </c>
      <c r="F1104" s="205" t="n">
        <v>1965</v>
      </c>
      <c r="G1104" s="205" t="n">
        <v>236.883</v>
      </c>
      <c r="H1104" s="205" t="n">
        <v>3837.151</v>
      </c>
      <c r="I1104" s="205" t="n">
        <v>21487.087</v>
      </c>
      <c r="J1104" s="205" t="n">
        <v>4061.798</v>
      </c>
      <c r="K1104" s="205" t="n">
        <v>3374.471</v>
      </c>
      <c r="L1104" s="206" t="n">
        <v>18.9034372132435</v>
      </c>
    </row>
    <row r="1105" customFormat="false" ht="11.1" hidden="false" customHeight="true" outlineLevel="0" collapsed="false">
      <c r="B1105" s="179"/>
      <c r="C1105" s="180"/>
      <c r="D1105" s="216" t="s">
        <v>249</v>
      </c>
      <c r="E1105" s="205" t="n">
        <v>17</v>
      </c>
      <c r="F1105" s="205" t="n">
        <v>1966</v>
      </c>
      <c r="G1105" s="205" t="n">
        <v>273.985</v>
      </c>
      <c r="H1105" s="205" t="n">
        <v>3871.848</v>
      </c>
      <c r="I1105" s="205" t="n">
        <v>23516.777</v>
      </c>
      <c r="J1105" s="205" t="n">
        <v>4302.477</v>
      </c>
      <c r="K1105" s="205" t="n">
        <v>3640.013</v>
      </c>
      <c r="L1105" s="206" t="n">
        <v>18.295351442079</v>
      </c>
    </row>
    <row r="1106" customFormat="false" ht="11.1" hidden="false" customHeight="true" outlineLevel="0" collapsed="false">
      <c r="B1106" s="179"/>
      <c r="C1106" s="180"/>
      <c r="D1106" s="215" t="s">
        <v>250</v>
      </c>
      <c r="E1106" s="205" t="n">
        <v>17</v>
      </c>
      <c r="F1106" s="205" t="n">
        <v>1966</v>
      </c>
      <c r="G1106" s="205" t="n">
        <v>232.695</v>
      </c>
      <c r="H1106" s="205" t="n">
        <v>3975.452</v>
      </c>
      <c r="I1106" s="205" t="n">
        <v>20755.064</v>
      </c>
      <c r="J1106" s="205" t="n">
        <v>3899.901</v>
      </c>
      <c r="K1106" s="205" t="n">
        <v>3338.915</v>
      </c>
      <c r="L1106" s="206" t="n">
        <v>18.7901179201375</v>
      </c>
    </row>
    <row r="1107" customFormat="false" ht="11.1" hidden="false" customHeight="true" outlineLevel="0" collapsed="false">
      <c r="B1107" s="179"/>
      <c r="C1107" s="180"/>
      <c r="D1107" s="215" t="s">
        <v>251</v>
      </c>
      <c r="E1107" s="205" t="n">
        <v>17</v>
      </c>
      <c r="F1107" s="205" t="n">
        <v>1976</v>
      </c>
      <c r="G1107" s="205" t="n">
        <v>243.641</v>
      </c>
      <c r="H1107" s="205" t="n">
        <v>4116.161</v>
      </c>
      <c r="I1107" s="205" t="n">
        <v>22474.266</v>
      </c>
      <c r="J1107" s="205" t="n">
        <v>4116.469</v>
      </c>
      <c r="K1107" s="205" t="n">
        <v>3653.633</v>
      </c>
      <c r="L1107" s="206" t="n">
        <v>18.316366817052</v>
      </c>
    </row>
    <row r="1108" customFormat="false" ht="11.1" hidden="false" customHeight="true" outlineLevel="0" collapsed="false">
      <c r="B1108" s="179"/>
      <c r="C1108" s="180"/>
      <c r="D1108" s="215" t="s">
        <v>252</v>
      </c>
      <c r="E1108" s="205" t="n">
        <v>17</v>
      </c>
      <c r="F1108" s="205" t="n">
        <v>1976</v>
      </c>
      <c r="G1108" s="205" t="n">
        <v>277.491</v>
      </c>
      <c r="H1108" s="205" t="n">
        <v>4431.428</v>
      </c>
      <c r="I1108" s="205" t="n">
        <v>26242.609</v>
      </c>
      <c r="J1108" s="205" t="n">
        <v>5134.396</v>
      </c>
      <c r="K1108" s="205" t="n">
        <v>4608.546</v>
      </c>
      <c r="L1108" s="206" t="n">
        <v>19.5651125998943</v>
      </c>
    </row>
    <row r="1109" customFormat="false" ht="11.1" hidden="false" customHeight="true" outlineLevel="0" collapsed="false">
      <c r="B1109" s="179"/>
      <c r="C1109" s="180"/>
      <c r="D1109" s="215" t="s">
        <v>253</v>
      </c>
      <c r="E1109" s="205" t="n">
        <v>17</v>
      </c>
      <c r="F1109" s="205" t="n">
        <v>1980</v>
      </c>
      <c r="G1109" s="205" t="n">
        <v>293.459</v>
      </c>
      <c r="H1109" s="205" t="n">
        <v>4157.001</v>
      </c>
      <c r="I1109" s="205" t="n">
        <v>28755.337</v>
      </c>
      <c r="J1109" s="205" t="n">
        <v>5194.823</v>
      </c>
      <c r="K1109" s="205" t="n">
        <v>4498.334</v>
      </c>
      <c r="L1109" s="206" t="n">
        <v>18.0655959622382</v>
      </c>
    </row>
    <row r="1110" customFormat="false" ht="11.1" hidden="false" customHeight="true" outlineLevel="0" collapsed="false">
      <c r="B1110" s="179"/>
      <c r="C1110" s="180"/>
      <c r="D1110" s="215" t="s">
        <v>254</v>
      </c>
      <c r="E1110" s="205" t="n">
        <v>17</v>
      </c>
      <c r="F1110" s="205" t="n">
        <v>1968</v>
      </c>
      <c r="G1110" s="205" t="n">
        <v>255.254</v>
      </c>
      <c r="H1110" s="205" t="n">
        <v>3994.963</v>
      </c>
      <c r="I1110" s="205" t="n">
        <v>24927.278</v>
      </c>
      <c r="J1110" s="205" t="n">
        <v>4810.816</v>
      </c>
      <c r="K1110" s="205" t="n">
        <v>3916.19</v>
      </c>
      <c r="L1110" s="206" t="n">
        <v>19.2994036492873</v>
      </c>
    </row>
    <row r="1111" customFormat="false" ht="11.1" hidden="false" customHeight="true" outlineLevel="0" collapsed="false">
      <c r="B1111" s="179"/>
      <c r="C1111" s="180"/>
      <c r="D1111" s="215" t="s">
        <v>255</v>
      </c>
      <c r="E1111" s="205" t="n">
        <v>17</v>
      </c>
      <c r="F1111" s="205" t="n">
        <v>1980</v>
      </c>
      <c r="G1111" s="205" t="n">
        <v>300.818</v>
      </c>
      <c r="H1111" s="205" t="n">
        <v>4842.482</v>
      </c>
      <c r="I1111" s="205" t="n">
        <v>29210.768</v>
      </c>
      <c r="J1111" s="205" t="n">
        <v>5536.759</v>
      </c>
      <c r="K1111" s="205" t="n">
        <v>4740.474</v>
      </c>
      <c r="L1111" s="206" t="n">
        <v>18.9545136231954</v>
      </c>
    </row>
    <row r="1112" customFormat="false" ht="11.1" hidden="false" customHeight="true" outlineLevel="0" collapsed="false">
      <c r="B1112" s="179"/>
      <c r="C1112" s="180"/>
      <c r="D1112" s="215" t="s">
        <v>256</v>
      </c>
      <c r="E1112" s="205" t="n">
        <v>18</v>
      </c>
      <c r="F1112" s="205" t="n">
        <v>2027</v>
      </c>
      <c r="G1112" s="205" t="n">
        <v>247.268</v>
      </c>
      <c r="H1112" s="205" t="n">
        <v>4260.919</v>
      </c>
      <c r="I1112" s="205" t="n">
        <v>24928.014</v>
      </c>
      <c r="J1112" s="205" t="n">
        <v>4565.461</v>
      </c>
      <c r="K1112" s="205" t="n">
        <v>3771.019</v>
      </c>
      <c r="L1112" s="206" t="n">
        <v>18.3145797334677</v>
      </c>
    </row>
    <row r="1113" customFormat="false" ht="11.1" hidden="false" customHeight="true" outlineLevel="0" collapsed="false">
      <c r="B1113" s="179"/>
      <c r="C1113" s="180"/>
      <c r="D1113" s="217"/>
      <c r="E1113" s="205"/>
      <c r="F1113" s="205"/>
      <c r="G1113" s="205"/>
      <c r="H1113" s="205"/>
      <c r="I1113" s="205"/>
      <c r="J1113" s="227"/>
      <c r="K1113" s="205"/>
      <c r="L1113" s="206"/>
    </row>
    <row r="1114" customFormat="false" ht="11.1" hidden="false" customHeight="true" outlineLevel="0" collapsed="false">
      <c r="B1114" s="179"/>
      <c r="C1114" s="180"/>
      <c r="D1114" s="209" t="n">
        <v>2012</v>
      </c>
      <c r="E1114" s="205"/>
      <c r="F1114" s="205"/>
      <c r="G1114" s="205"/>
      <c r="H1114" s="205"/>
      <c r="I1114" s="205"/>
      <c r="J1114" s="227"/>
      <c r="K1114" s="205"/>
      <c r="L1114" s="206"/>
    </row>
    <row r="1115" customFormat="false" ht="11.1" hidden="false" customHeight="true" outlineLevel="0" collapsed="false">
      <c r="B1115" s="179"/>
      <c r="C1115" s="180"/>
      <c r="D1115" s="213" t="s">
        <v>244</v>
      </c>
      <c r="E1115" s="205" t="n">
        <v>18.75</v>
      </c>
      <c r="F1115" s="205" t="n">
        <v>2080.25</v>
      </c>
      <c r="G1115" s="205" t="n">
        <v>1153.533</v>
      </c>
      <c r="H1115" s="205" t="n">
        <v>16898.917</v>
      </c>
      <c r="I1115" s="205" t="n">
        <v>101828.283</v>
      </c>
      <c r="J1115" s="205" t="n">
        <v>19532.004</v>
      </c>
      <c r="K1115" s="205" t="n">
        <v>17189.703</v>
      </c>
      <c r="L1115" s="206" t="n">
        <v>19.181315273675</v>
      </c>
    </row>
    <row r="1116" customFormat="false" ht="6" hidden="false" customHeight="true" outlineLevel="0" collapsed="false">
      <c r="B1116" s="179"/>
      <c r="C1116" s="180"/>
      <c r="D1116" s="237"/>
      <c r="E1116" s="205"/>
      <c r="F1116" s="205"/>
      <c r="G1116" s="205"/>
      <c r="H1116" s="205"/>
      <c r="I1116" s="205"/>
      <c r="J1116" s="227"/>
      <c r="K1116" s="205"/>
      <c r="L1116" s="206"/>
    </row>
    <row r="1117" customFormat="false" ht="11.1" hidden="false" customHeight="true" outlineLevel="0" collapsed="false">
      <c r="B1117" s="179"/>
      <c r="C1117" s="180"/>
      <c r="D1117" s="225" t="s">
        <v>245</v>
      </c>
      <c r="E1117" s="205" t="n">
        <v>18</v>
      </c>
      <c r="F1117" s="205" t="n">
        <v>2044</v>
      </c>
      <c r="G1117" s="205" t="n">
        <v>295.245</v>
      </c>
      <c r="H1117" s="205" t="n">
        <v>4233.419</v>
      </c>
      <c r="I1117" s="205" t="n">
        <v>24328.596</v>
      </c>
      <c r="J1117" s="205" t="n">
        <v>4539.624</v>
      </c>
      <c r="K1117" s="205" t="n">
        <v>3920.339</v>
      </c>
      <c r="L1117" s="206" t="n">
        <v>18.6596217882857</v>
      </c>
    </row>
    <row r="1118" customFormat="false" ht="11.1" hidden="false" customHeight="true" outlineLevel="0" collapsed="false">
      <c r="B1118" s="179"/>
      <c r="C1118" s="180"/>
      <c r="D1118" s="225" t="s">
        <v>246</v>
      </c>
      <c r="E1118" s="205" t="n">
        <v>19</v>
      </c>
      <c r="F1118" s="205" t="n">
        <v>2095</v>
      </c>
      <c r="G1118" s="205" t="n">
        <v>300.229</v>
      </c>
      <c r="H1118" s="205" t="n">
        <v>4237.562</v>
      </c>
      <c r="I1118" s="205" t="n">
        <v>26411.687</v>
      </c>
      <c r="J1118" s="205" t="n">
        <v>5135.725</v>
      </c>
      <c r="K1118" s="205" t="n">
        <v>4588.886</v>
      </c>
      <c r="L1118" s="206" t="n">
        <v>19.444895738769</v>
      </c>
    </row>
    <row r="1119" customFormat="false" ht="11.1" hidden="false" customHeight="true" outlineLevel="0" collapsed="false">
      <c r="B1119" s="179"/>
      <c r="C1119" s="180"/>
      <c r="D1119" s="225" t="s">
        <v>247</v>
      </c>
      <c r="E1119" s="205" t="n">
        <v>19</v>
      </c>
      <c r="F1119" s="205" t="n">
        <v>2091</v>
      </c>
      <c r="G1119" s="205" t="n">
        <v>301.711</v>
      </c>
      <c r="H1119" s="205" t="n">
        <v>4273.914</v>
      </c>
      <c r="I1119" s="205" t="n">
        <v>28379.05</v>
      </c>
      <c r="J1119" s="205" t="n">
        <v>5676.79</v>
      </c>
      <c r="K1119" s="205" t="n">
        <v>4971.378</v>
      </c>
      <c r="L1119" s="206" t="n">
        <v>20.0034532516064</v>
      </c>
    </row>
    <row r="1120" customFormat="false" ht="11.1" hidden="false" customHeight="true" outlineLevel="0" collapsed="false">
      <c r="B1120" s="179"/>
      <c r="C1120" s="180"/>
      <c r="D1120" s="225" t="s">
        <v>248</v>
      </c>
      <c r="E1120" s="205" t="n">
        <v>19</v>
      </c>
      <c r="F1120" s="205" t="n">
        <v>2091</v>
      </c>
      <c r="G1120" s="205" t="n">
        <v>256.348</v>
      </c>
      <c r="H1120" s="205" t="n">
        <v>4154.022</v>
      </c>
      <c r="I1120" s="205" t="n">
        <v>22708.95</v>
      </c>
      <c r="J1120" s="205" t="n">
        <v>4179.865</v>
      </c>
      <c r="K1120" s="205" t="n">
        <v>3709.1</v>
      </c>
      <c r="L1120" s="206" t="n">
        <v>18.4062451148116</v>
      </c>
    </row>
    <row r="1121" customFormat="false" ht="11.1" hidden="false" customHeight="true" outlineLevel="0" collapsed="false">
      <c r="B1121" s="179"/>
      <c r="C1121" s="180"/>
      <c r="D1121" s="238" t="s">
        <v>249</v>
      </c>
      <c r="E1121" s="205"/>
      <c r="F1121" s="205"/>
      <c r="G1121" s="205"/>
      <c r="H1121" s="205"/>
      <c r="I1121" s="205"/>
      <c r="J1121" s="205"/>
      <c r="K1121" s="205"/>
      <c r="L1121" s="206"/>
    </row>
    <row r="1122" customFormat="false" ht="11.1" hidden="false" customHeight="true" outlineLevel="0" collapsed="false">
      <c r="B1122" s="179"/>
      <c r="C1122" s="180"/>
      <c r="D1122" s="225" t="s">
        <v>250</v>
      </c>
      <c r="E1122" s="205"/>
      <c r="F1122" s="205"/>
      <c r="G1122" s="205"/>
      <c r="H1122" s="205"/>
      <c r="I1122" s="205"/>
      <c r="J1122" s="205"/>
      <c r="K1122" s="205"/>
      <c r="L1122" s="206"/>
    </row>
    <row r="1123" customFormat="false" ht="11.1" hidden="false" customHeight="true" outlineLevel="0" collapsed="false">
      <c r="B1123" s="179"/>
      <c r="C1123" s="180"/>
      <c r="D1123" s="225" t="s">
        <v>251</v>
      </c>
      <c r="E1123" s="205"/>
      <c r="F1123" s="205"/>
      <c r="G1123" s="205"/>
      <c r="H1123" s="205"/>
      <c r="I1123" s="205"/>
      <c r="J1123" s="205"/>
      <c r="K1123" s="205"/>
      <c r="L1123" s="206"/>
    </row>
    <row r="1124" customFormat="false" ht="11.1" hidden="false" customHeight="true" outlineLevel="0" collapsed="false">
      <c r="B1124" s="179"/>
      <c r="C1124" s="180"/>
      <c r="D1124" s="225" t="s">
        <v>252</v>
      </c>
      <c r="E1124" s="205"/>
      <c r="F1124" s="205"/>
      <c r="G1124" s="205"/>
      <c r="H1124" s="205"/>
      <c r="I1124" s="205"/>
      <c r="J1124" s="205"/>
      <c r="K1124" s="205"/>
      <c r="L1124" s="206"/>
    </row>
    <row r="1125" customFormat="false" ht="11.1" hidden="false" customHeight="true" outlineLevel="0" collapsed="false">
      <c r="B1125" s="179"/>
      <c r="C1125" s="180"/>
      <c r="D1125" s="225" t="s">
        <v>253</v>
      </c>
      <c r="E1125" s="233"/>
      <c r="F1125" s="233"/>
      <c r="G1125" s="233"/>
      <c r="H1125" s="233"/>
      <c r="I1125" s="233"/>
      <c r="J1125" s="205"/>
      <c r="K1125" s="205"/>
      <c r="L1125" s="206"/>
    </row>
    <row r="1126" customFormat="false" ht="11.1" hidden="false" customHeight="true" outlineLevel="0" collapsed="false">
      <c r="B1126" s="179"/>
      <c r="C1126" s="180"/>
      <c r="D1126" s="225" t="s">
        <v>254</v>
      </c>
      <c r="E1126" s="205"/>
      <c r="F1126" s="205"/>
      <c r="G1126" s="205"/>
      <c r="H1126" s="205"/>
      <c r="I1126" s="205"/>
      <c r="J1126" s="205"/>
      <c r="K1126" s="205"/>
      <c r="L1126" s="206"/>
    </row>
    <row r="1127" customFormat="false" ht="11.1" hidden="false" customHeight="true" outlineLevel="0" collapsed="false">
      <c r="B1127" s="179"/>
      <c r="C1127" s="180"/>
      <c r="D1127" s="225" t="s">
        <v>255</v>
      </c>
      <c r="E1127" s="205"/>
      <c r="F1127" s="205"/>
      <c r="G1127" s="205"/>
      <c r="H1127" s="205"/>
      <c r="I1127" s="205"/>
      <c r="J1127" s="205"/>
      <c r="K1127" s="205"/>
      <c r="L1127" s="206"/>
    </row>
    <row r="1128" customFormat="false" ht="11.1" hidden="false" customHeight="true" outlineLevel="0" collapsed="false">
      <c r="B1128" s="179"/>
      <c r="C1128" s="180"/>
      <c r="D1128" s="225" t="s">
        <v>256</v>
      </c>
      <c r="E1128" s="205"/>
      <c r="F1128" s="205"/>
      <c r="G1128" s="205"/>
      <c r="H1128" s="205"/>
      <c r="I1128" s="205"/>
      <c r="J1128" s="205"/>
      <c r="K1128" s="205"/>
      <c r="L1128" s="206"/>
    </row>
    <row r="1129" customFormat="false" ht="11.1" hidden="false" customHeight="true" outlineLevel="0" collapsed="false"/>
    <row r="1130" customFormat="false" ht="10.5" hidden="false" customHeight="true" outlineLevel="0" collapsed="false">
      <c r="C1130" s="226" t="s">
        <v>221</v>
      </c>
    </row>
    <row r="1131" customFormat="false" ht="11.1" hidden="false" customHeight="true" outlineLevel="0" collapsed="false"/>
    <row r="1132" customFormat="false" ht="11.1" hidden="false" customHeight="true" outlineLevel="0" collapsed="false">
      <c r="A1132" s="190" t="s">
        <v>320</v>
      </c>
      <c r="B1132" s="190"/>
      <c r="C1132" s="190"/>
      <c r="D1132" s="190"/>
      <c r="E1132" s="190"/>
      <c r="F1132" s="190"/>
      <c r="G1132" s="190"/>
      <c r="H1132" s="190"/>
      <c r="I1132" s="190"/>
      <c r="J1132" s="190"/>
      <c r="K1132" s="190"/>
      <c r="L1132" s="191"/>
    </row>
    <row r="1133" customFormat="false" ht="11.1" hidden="false" customHeight="true" outlineLevel="0" collapsed="false">
      <c r="A1133" s="193"/>
      <c r="B1133" s="193"/>
      <c r="C1133" s="193"/>
      <c r="D1133" s="193"/>
      <c r="E1133" s="194"/>
      <c r="F1133" s="194"/>
      <c r="G1133" s="194"/>
      <c r="H1133" s="194"/>
      <c r="I1133" s="194"/>
      <c r="J1133" s="192"/>
      <c r="K1133" s="192"/>
      <c r="L1133" s="191"/>
    </row>
    <row r="1134" customFormat="false" ht="11.1" hidden="false" customHeight="true" outlineLevel="0" collapsed="false">
      <c r="A1134" s="190" t="s">
        <v>258</v>
      </c>
      <c r="B1134" s="190"/>
      <c r="C1134" s="190"/>
      <c r="D1134" s="190"/>
      <c r="E1134" s="190"/>
      <c r="F1134" s="190"/>
      <c r="G1134" s="190"/>
      <c r="H1134" s="190"/>
      <c r="I1134" s="190"/>
      <c r="J1134" s="190"/>
      <c r="K1134" s="190"/>
      <c r="L1134" s="191"/>
    </row>
    <row r="1135" customFormat="false" ht="11.1" hidden="false" customHeight="true" outlineLevel="0" collapsed="false">
      <c r="A1135" s="190" t="s">
        <v>237</v>
      </c>
      <c r="B1135" s="190"/>
      <c r="C1135" s="190"/>
      <c r="D1135" s="190"/>
      <c r="E1135" s="190"/>
      <c r="F1135" s="190"/>
      <c r="G1135" s="190"/>
      <c r="H1135" s="190"/>
      <c r="I1135" s="190"/>
      <c r="J1135" s="190"/>
      <c r="K1135" s="190"/>
      <c r="L1135" s="191"/>
    </row>
    <row r="1136" s="198" customFormat="true" ht="18" hidden="false" customHeight="true" outlineLevel="0" collapsed="false">
      <c r="A1136" s="195"/>
      <c r="B1136" s="195"/>
      <c r="C1136" s="195"/>
      <c r="D1136" s="195"/>
      <c r="E1136" s="196"/>
      <c r="F1136" s="196"/>
      <c r="G1136" s="196"/>
      <c r="H1136" s="196"/>
      <c r="I1136" s="196"/>
      <c r="J1136" s="192"/>
      <c r="K1136" s="197"/>
      <c r="L1136" s="191"/>
      <c r="M1136" s="192"/>
      <c r="N1136" s="192"/>
      <c r="O1136" s="192"/>
      <c r="P1136" s="192"/>
      <c r="Q1136" s="192"/>
      <c r="R1136" s="192"/>
      <c r="S1136" s="192"/>
      <c r="T1136" s="192"/>
      <c r="U1136" s="192"/>
      <c r="V1136" s="192"/>
      <c r="W1136" s="192"/>
      <c r="X1136" s="192"/>
      <c r="Y1136" s="192"/>
      <c r="Z1136" s="192"/>
      <c r="AA1136" s="192"/>
      <c r="AB1136" s="192"/>
      <c r="AC1136" s="192"/>
      <c r="AD1136" s="192"/>
      <c r="AE1136" s="192"/>
      <c r="AF1136" s="192"/>
      <c r="AG1136" s="192"/>
      <c r="AH1136" s="192"/>
      <c r="AI1136" s="192"/>
      <c r="AJ1136" s="192"/>
      <c r="AK1136" s="192"/>
      <c r="AL1136" s="192"/>
      <c r="AM1136" s="192"/>
      <c r="AN1136" s="192"/>
      <c r="AO1136" s="192"/>
      <c r="AP1136" s="192"/>
      <c r="AQ1136" s="192"/>
      <c r="AR1136" s="192"/>
      <c r="AS1136" s="192"/>
      <c r="AT1136" s="192"/>
      <c r="AU1136" s="192"/>
      <c r="AV1136" s="192"/>
      <c r="AW1136" s="192"/>
      <c r="AX1136" s="192"/>
      <c r="AY1136" s="192"/>
    </row>
    <row r="1137" customFormat="false" ht="15" hidden="false" customHeight="true" outlineLevel="0" collapsed="false">
      <c r="B1137" s="162" t="s">
        <v>154</v>
      </c>
      <c r="C1137" s="163" t="s">
        <v>259</v>
      </c>
      <c r="D1137" s="164" t="s">
        <v>239</v>
      </c>
      <c r="E1137" s="164" t="s">
        <v>240</v>
      </c>
      <c r="F1137" s="163" t="s">
        <v>260</v>
      </c>
      <c r="G1137" s="163" t="s">
        <v>261</v>
      </c>
      <c r="H1137" s="163" t="s">
        <v>79</v>
      </c>
      <c r="I1137" s="167" t="s">
        <v>81</v>
      </c>
      <c r="J1137" s="167"/>
      <c r="K1137" s="167"/>
      <c r="L1137" s="199" t="s">
        <v>262</v>
      </c>
    </row>
    <row r="1138" customFormat="false" ht="15" hidden="false" customHeight="true" outlineLevel="0" collapsed="false">
      <c r="B1138" s="162"/>
      <c r="C1138" s="163"/>
      <c r="D1138" s="164"/>
      <c r="E1138" s="164"/>
      <c r="F1138" s="163"/>
      <c r="G1138" s="163"/>
      <c r="H1138" s="163"/>
      <c r="I1138" s="163" t="s">
        <v>141</v>
      </c>
      <c r="J1138" s="167" t="s">
        <v>242</v>
      </c>
      <c r="K1138" s="167"/>
      <c r="L1138" s="199"/>
    </row>
    <row r="1139" customFormat="false" ht="21" hidden="false" customHeight="true" outlineLevel="0" collapsed="false">
      <c r="B1139" s="162"/>
      <c r="C1139" s="163"/>
      <c r="D1139" s="164"/>
      <c r="E1139" s="164"/>
      <c r="F1139" s="163"/>
      <c r="G1139" s="163"/>
      <c r="H1139" s="163"/>
      <c r="I1139" s="163"/>
      <c r="J1139" s="163" t="s">
        <v>142</v>
      </c>
      <c r="K1139" s="168" t="s">
        <v>243</v>
      </c>
      <c r="L1139" s="199"/>
    </row>
    <row r="1140" customFormat="false" ht="11.1" hidden="false" customHeight="true" outlineLevel="0" collapsed="false">
      <c r="B1140" s="162"/>
      <c r="C1140" s="163"/>
      <c r="D1140" s="164"/>
      <c r="E1140" s="200" t="s">
        <v>162</v>
      </c>
      <c r="F1140" s="200" t="s">
        <v>232</v>
      </c>
      <c r="G1140" s="167" t="s">
        <v>164</v>
      </c>
      <c r="H1140" s="167" t="s">
        <v>123</v>
      </c>
      <c r="I1140" s="167"/>
      <c r="J1140" s="167"/>
      <c r="K1140" s="167"/>
      <c r="L1140" s="201" t="s">
        <v>234</v>
      </c>
    </row>
    <row r="1141" customFormat="false" ht="11.1" hidden="false" customHeight="true" outlineLevel="0" collapsed="false">
      <c r="B1141" s="172"/>
      <c r="C1141" s="173"/>
      <c r="D1141" s="173"/>
    </row>
    <row r="1142" customFormat="false" ht="11.1" hidden="false" customHeight="true" outlineLevel="0" collapsed="false">
      <c r="B1142" s="202" t="n">
        <v>32</v>
      </c>
      <c r="C1142" s="229" t="s">
        <v>274</v>
      </c>
      <c r="D1142" s="204" t="n">
        <v>2005</v>
      </c>
      <c r="E1142" s="205" t="n">
        <v>29.25</v>
      </c>
      <c r="F1142" s="205" t="n">
        <v>3435.75</v>
      </c>
      <c r="G1142" s="205" t="n">
        <v>5827.756</v>
      </c>
      <c r="H1142" s="205" t="n">
        <v>86401.837</v>
      </c>
      <c r="I1142" s="205" t="n">
        <v>467818.335</v>
      </c>
      <c r="J1142" s="205" t="n">
        <v>202584.498</v>
      </c>
      <c r="K1142" s="205" t="n">
        <v>73487.186</v>
      </c>
      <c r="L1142" s="206" t="n">
        <v>43.3040953813835</v>
      </c>
    </row>
    <row r="1143" customFormat="false" ht="11.1" hidden="false" customHeight="true" outlineLevel="0" collapsed="false">
      <c r="B1143" s="202"/>
      <c r="C1143" s="229" t="s">
        <v>321</v>
      </c>
      <c r="D1143" s="204" t="n">
        <v>2009</v>
      </c>
      <c r="E1143" s="205" t="n">
        <v>25.8333333333333</v>
      </c>
      <c r="F1143" s="205" t="n">
        <v>3570.5</v>
      </c>
      <c r="G1143" s="205" t="n">
        <v>5973.912</v>
      </c>
      <c r="H1143" s="205" t="n">
        <v>99657.447</v>
      </c>
      <c r="I1143" s="205" t="n">
        <v>507441.068</v>
      </c>
      <c r="J1143" s="205" t="n">
        <v>238441.295</v>
      </c>
      <c r="K1143" s="205" t="n">
        <v>93367.049</v>
      </c>
      <c r="L1143" s="206" t="n">
        <v>46.9889628641567</v>
      </c>
    </row>
    <row r="1144" customFormat="false" ht="11.1" hidden="false" customHeight="true" outlineLevel="0" collapsed="false">
      <c r="B1144" s="179"/>
      <c r="C1144" s="179"/>
      <c r="D1144" s="204" t="n">
        <v>2010</v>
      </c>
      <c r="E1144" s="205" t="n">
        <v>25</v>
      </c>
      <c r="F1144" s="205" t="n">
        <v>3594.66666666667</v>
      </c>
      <c r="G1144" s="205" t="n">
        <v>6031.285</v>
      </c>
      <c r="H1144" s="205" t="n">
        <v>107715.555</v>
      </c>
      <c r="I1144" s="205" t="n">
        <v>554989.743</v>
      </c>
      <c r="J1144" s="205" t="n">
        <v>270416.148</v>
      </c>
      <c r="K1144" s="205" t="n">
        <v>90758.587</v>
      </c>
      <c r="L1144" s="206" t="n">
        <v>48.7245307522738</v>
      </c>
    </row>
    <row r="1145" customFormat="false" ht="11.1" hidden="false" customHeight="true" outlineLevel="0" collapsed="false">
      <c r="B1145" s="179"/>
      <c r="C1145" s="179"/>
      <c r="D1145" s="204" t="n">
        <v>2011</v>
      </c>
      <c r="E1145" s="205" t="n">
        <v>27.8333333333333</v>
      </c>
      <c r="F1145" s="205" t="n">
        <v>3946.33333333333</v>
      </c>
      <c r="G1145" s="205" t="n">
        <v>6405.846</v>
      </c>
      <c r="H1145" s="205" t="n">
        <v>118955.37</v>
      </c>
      <c r="I1145" s="205" t="n">
        <v>621813.666</v>
      </c>
      <c r="J1145" s="205" t="n">
        <v>314910.574</v>
      </c>
      <c r="K1145" s="205" t="n">
        <v>115577.966</v>
      </c>
      <c r="L1145" s="206" t="n">
        <v>50.6438811526539</v>
      </c>
    </row>
    <row r="1146" customFormat="false" ht="11.1" hidden="false" customHeight="true" outlineLevel="0" collapsed="false">
      <c r="B1146" s="179"/>
      <c r="C1146" s="179"/>
      <c r="D1146" s="180"/>
      <c r="E1146" s="205"/>
      <c r="F1146" s="205"/>
      <c r="G1146" s="205"/>
      <c r="H1146" s="205"/>
      <c r="I1146" s="205"/>
      <c r="J1146" s="227"/>
      <c r="K1146" s="205"/>
      <c r="L1146" s="206"/>
    </row>
    <row r="1147" customFormat="false" ht="11.1" hidden="false" customHeight="true" outlineLevel="0" collapsed="false">
      <c r="B1147" s="179"/>
      <c r="C1147" s="179"/>
      <c r="D1147" s="209" t="n">
        <v>2011</v>
      </c>
      <c r="E1147" s="205"/>
      <c r="F1147" s="205"/>
      <c r="G1147" s="205"/>
      <c r="H1147" s="205"/>
      <c r="I1147" s="205"/>
      <c r="J1147" s="227"/>
      <c r="K1147" s="205"/>
      <c r="L1147" s="206"/>
    </row>
    <row r="1148" customFormat="false" ht="11.1" hidden="false" customHeight="true" outlineLevel="0" collapsed="false">
      <c r="B1148" s="179"/>
      <c r="C1148" s="179"/>
      <c r="D1148" s="213" t="s">
        <v>244</v>
      </c>
      <c r="E1148" s="205" t="n">
        <v>27.5</v>
      </c>
      <c r="F1148" s="205" t="n">
        <v>3850.25</v>
      </c>
      <c r="G1148" s="205" t="n">
        <v>2136.568</v>
      </c>
      <c r="H1148" s="205" t="n">
        <v>36641.362</v>
      </c>
      <c r="I1148" s="205" t="n">
        <v>203042.92</v>
      </c>
      <c r="J1148" s="205" t="n">
        <v>103462.058</v>
      </c>
      <c r="K1148" s="205" t="n">
        <v>37536.892</v>
      </c>
      <c r="L1148" s="206" t="n">
        <v>50.9557575314618</v>
      </c>
    </row>
    <row r="1149" customFormat="false" ht="6" hidden="false" customHeight="true" outlineLevel="0" collapsed="false">
      <c r="B1149" s="179"/>
      <c r="C1149" s="179"/>
      <c r="D1149" s="214"/>
      <c r="E1149" s="205"/>
      <c r="F1149" s="205"/>
      <c r="G1149" s="205"/>
      <c r="H1149" s="205"/>
      <c r="I1149" s="205"/>
      <c r="J1149" s="227"/>
      <c r="K1149" s="205"/>
      <c r="L1149" s="206"/>
    </row>
    <row r="1150" customFormat="false" ht="11.1" hidden="false" customHeight="true" outlineLevel="0" collapsed="false">
      <c r="B1150" s="179"/>
      <c r="C1150" s="179"/>
      <c r="D1150" s="215" t="s">
        <v>245</v>
      </c>
      <c r="E1150" s="205" t="n">
        <v>26</v>
      </c>
      <c r="F1150" s="205" t="n">
        <v>3753</v>
      </c>
      <c r="G1150" s="205" t="n">
        <v>519.37</v>
      </c>
      <c r="H1150" s="205" t="n">
        <v>9128.226</v>
      </c>
      <c r="I1150" s="205" t="n">
        <v>47028.913</v>
      </c>
      <c r="J1150" s="205" t="n">
        <v>24282.729</v>
      </c>
      <c r="K1150" s="205" t="n">
        <v>6975.782</v>
      </c>
      <c r="L1150" s="206" t="n">
        <v>51.6336173876696</v>
      </c>
    </row>
    <row r="1151" customFormat="false" ht="11.1" hidden="false" customHeight="true" outlineLevel="0" collapsed="false">
      <c r="B1151" s="179"/>
      <c r="C1151" s="179"/>
      <c r="D1151" s="215" t="s">
        <v>246</v>
      </c>
      <c r="E1151" s="205" t="n">
        <v>28</v>
      </c>
      <c r="F1151" s="205" t="n">
        <v>3872</v>
      </c>
      <c r="G1151" s="205" t="n">
        <v>529.514</v>
      </c>
      <c r="H1151" s="205" t="n">
        <v>9038.624</v>
      </c>
      <c r="I1151" s="205" t="n">
        <v>50787.748</v>
      </c>
      <c r="J1151" s="205" t="n">
        <v>26335.81</v>
      </c>
      <c r="K1151" s="205" t="n">
        <v>8905.769</v>
      </c>
      <c r="L1151" s="206" t="n">
        <v>51.8546520314309</v>
      </c>
    </row>
    <row r="1152" customFormat="false" ht="11.1" hidden="false" customHeight="true" outlineLevel="0" collapsed="false">
      <c r="B1152" s="179"/>
      <c r="C1152" s="179"/>
      <c r="D1152" s="215" t="s">
        <v>247</v>
      </c>
      <c r="E1152" s="205" t="n">
        <v>28</v>
      </c>
      <c r="F1152" s="205" t="n">
        <v>3873</v>
      </c>
      <c r="G1152" s="205" t="n">
        <v>575.853</v>
      </c>
      <c r="H1152" s="205" t="n">
        <v>9301.836</v>
      </c>
      <c r="I1152" s="205" t="n">
        <v>55114.161</v>
      </c>
      <c r="J1152" s="205" t="n">
        <v>28406.841</v>
      </c>
      <c r="K1152" s="205" t="n">
        <v>12356.909</v>
      </c>
      <c r="L1152" s="206" t="n">
        <v>51.5418188076926</v>
      </c>
    </row>
    <row r="1153" customFormat="false" ht="11.1" hidden="false" customHeight="true" outlineLevel="0" collapsed="false">
      <c r="B1153" s="179"/>
      <c r="C1153" s="179"/>
      <c r="D1153" s="215" t="s">
        <v>248</v>
      </c>
      <c r="E1153" s="205" t="n">
        <v>28</v>
      </c>
      <c r="F1153" s="205" t="n">
        <v>3903</v>
      </c>
      <c r="G1153" s="205" t="n">
        <v>511.831</v>
      </c>
      <c r="H1153" s="205" t="n">
        <v>9172.676</v>
      </c>
      <c r="I1153" s="205" t="n">
        <v>50112.098</v>
      </c>
      <c r="J1153" s="205" t="n">
        <v>24436.678</v>
      </c>
      <c r="K1153" s="205" t="n">
        <v>9298.432</v>
      </c>
      <c r="L1153" s="206" t="n">
        <v>48.7640289975487</v>
      </c>
    </row>
    <row r="1154" customFormat="false" ht="11.1" hidden="false" customHeight="true" outlineLevel="0" collapsed="false">
      <c r="B1154" s="179"/>
      <c r="C1154" s="179"/>
      <c r="D1154" s="216" t="s">
        <v>249</v>
      </c>
      <c r="E1154" s="205" t="n">
        <v>28</v>
      </c>
      <c r="F1154" s="205" t="n">
        <v>3920</v>
      </c>
      <c r="G1154" s="205" t="n">
        <v>566.101</v>
      </c>
      <c r="H1154" s="205" t="n">
        <v>9466.047</v>
      </c>
      <c r="I1154" s="205" t="n">
        <v>55177.842</v>
      </c>
      <c r="J1154" s="205" t="n">
        <v>27447.2</v>
      </c>
      <c r="K1154" s="205" t="n">
        <v>12708.114</v>
      </c>
      <c r="L1154" s="206" t="n">
        <v>49.7431559574222</v>
      </c>
    </row>
    <row r="1155" customFormat="false" ht="11.1" hidden="false" customHeight="true" outlineLevel="0" collapsed="false">
      <c r="B1155" s="179"/>
      <c r="C1155" s="179"/>
      <c r="D1155" s="215" t="s">
        <v>250</v>
      </c>
      <c r="E1155" s="205" t="n">
        <v>28</v>
      </c>
      <c r="F1155" s="205" t="n">
        <v>3930</v>
      </c>
      <c r="G1155" s="205" t="n">
        <v>507.752</v>
      </c>
      <c r="H1155" s="205" t="n">
        <v>9741.149</v>
      </c>
      <c r="I1155" s="205" t="n">
        <v>47361.009</v>
      </c>
      <c r="J1155" s="205" t="n">
        <v>25149.893</v>
      </c>
      <c r="K1155" s="205" t="n">
        <v>9474.968</v>
      </c>
      <c r="L1155" s="206" t="n">
        <v>53.102527862107</v>
      </c>
    </row>
    <row r="1156" customFormat="false" ht="11.1" hidden="false" customHeight="true" outlineLevel="0" collapsed="false">
      <c r="B1156" s="179"/>
      <c r="C1156" s="179"/>
      <c r="D1156" s="215" t="s">
        <v>251</v>
      </c>
      <c r="E1156" s="205" t="n">
        <v>28</v>
      </c>
      <c r="F1156" s="205" t="n">
        <v>3944</v>
      </c>
      <c r="G1156" s="205" t="n">
        <v>508.39</v>
      </c>
      <c r="H1156" s="205" t="n">
        <v>9163.191</v>
      </c>
      <c r="I1156" s="205" t="n">
        <v>45914.144</v>
      </c>
      <c r="J1156" s="205" t="n">
        <v>22973.92</v>
      </c>
      <c r="K1156" s="205" t="n">
        <v>7949.198</v>
      </c>
      <c r="L1156" s="206" t="n">
        <v>50.0366945749876</v>
      </c>
    </row>
    <row r="1157" customFormat="false" ht="11.1" hidden="false" customHeight="true" outlineLevel="0" collapsed="false">
      <c r="B1157" s="179"/>
      <c r="C1157" s="179"/>
      <c r="D1157" s="215" t="s">
        <v>252</v>
      </c>
      <c r="E1157" s="205" t="n">
        <v>28</v>
      </c>
      <c r="F1157" s="205" t="n">
        <v>4010</v>
      </c>
      <c r="G1157" s="205" t="n">
        <v>541.043</v>
      </c>
      <c r="H1157" s="205" t="n">
        <v>9660.476</v>
      </c>
      <c r="I1157" s="205" t="n">
        <v>51395.459</v>
      </c>
      <c r="J1157" s="205" t="n">
        <v>24547.014</v>
      </c>
      <c r="K1157" s="205" t="n">
        <v>7307.002</v>
      </c>
      <c r="L1157" s="206" t="n">
        <v>47.7610560886323</v>
      </c>
    </row>
    <row r="1158" customFormat="false" ht="11.1" hidden="false" customHeight="true" outlineLevel="0" collapsed="false">
      <c r="B1158" s="179"/>
      <c r="C1158" s="179"/>
      <c r="D1158" s="215" t="s">
        <v>253</v>
      </c>
      <c r="E1158" s="205" t="n">
        <v>28</v>
      </c>
      <c r="F1158" s="205" t="n">
        <v>4032</v>
      </c>
      <c r="G1158" s="205" t="n">
        <v>563.492</v>
      </c>
      <c r="H1158" s="205" t="n">
        <v>9591.358</v>
      </c>
      <c r="I1158" s="205" t="n">
        <v>48184.04</v>
      </c>
      <c r="J1158" s="205" t="n">
        <v>21733.787</v>
      </c>
      <c r="K1158" s="205" t="n">
        <v>9517.288</v>
      </c>
      <c r="L1158" s="206" t="n">
        <v>45.1057798391335</v>
      </c>
    </row>
    <row r="1159" customFormat="false" ht="11.1" hidden="false" customHeight="true" outlineLevel="0" collapsed="false">
      <c r="B1159" s="179"/>
      <c r="C1159" s="179"/>
      <c r="D1159" s="215" t="s">
        <v>254</v>
      </c>
      <c r="E1159" s="205" t="n">
        <v>28</v>
      </c>
      <c r="F1159" s="205" t="n">
        <v>4044</v>
      </c>
      <c r="G1159" s="205" t="n">
        <v>519.95</v>
      </c>
      <c r="H1159" s="205" t="n">
        <v>10175.635</v>
      </c>
      <c r="I1159" s="205" t="n">
        <v>52016.664</v>
      </c>
      <c r="J1159" s="205" t="n">
        <v>27157.852</v>
      </c>
      <c r="K1159" s="205" t="n">
        <v>9511.945</v>
      </c>
      <c r="L1159" s="206" t="n">
        <v>52.209907194356</v>
      </c>
    </row>
    <row r="1160" customFormat="false" ht="11.1" hidden="false" customHeight="true" outlineLevel="0" collapsed="false">
      <c r="B1160" s="179"/>
      <c r="C1160" s="179"/>
      <c r="D1160" s="215" t="s">
        <v>255</v>
      </c>
      <c r="E1160" s="205" t="n">
        <v>28</v>
      </c>
      <c r="F1160" s="205" t="n">
        <v>4038</v>
      </c>
      <c r="G1160" s="205" t="n">
        <v>578.321</v>
      </c>
      <c r="H1160" s="205" t="n">
        <v>11608.055</v>
      </c>
      <c r="I1160" s="205" t="n">
        <v>63044.056</v>
      </c>
      <c r="J1160" s="205" t="n">
        <v>33509.089</v>
      </c>
      <c r="K1160" s="205" t="n">
        <v>12064.271</v>
      </c>
      <c r="L1160" s="206" t="n">
        <v>53.1518609779802</v>
      </c>
    </row>
    <row r="1161" customFormat="false" ht="11.1" hidden="false" customHeight="true" outlineLevel="0" collapsed="false">
      <c r="B1161" s="179"/>
      <c r="C1161" s="179"/>
      <c r="D1161" s="215" t="s">
        <v>256</v>
      </c>
      <c r="E1161" s="205" t="n">
        <v>28</v>
      </c>
      <c r="F1161" s="205" t="n">
        <v>4037</v>
      </c>
      <c r="G1161" s="205" t="n">
        <v>484.229</v>
      </c>
      <c r="H1161" s="205" t="n">
        <v>12908.097</v>
      </c>
      <c r="I1161" s="205" t="n">
        <v>55677.532</v>
      </c>
      <c r="J1161" s="205" t="n">
        <v>28929.761</v>
      </c>
      <c r="K1161" s="205" t="n">
        <v>9508.288</v>
      </c>
      <c r="L1161" s="206" t="n">
        <v>51.9594887934329</v>
      </c>
    </row>
    <row r="1162" customFormat="false" ht="11.1" hidden="false" customHeight="true" outlineLevel="0" collapsed="false">
      <c r="B1162" s="179"/>
      <c r="C1162" s="179"/>
      <c r="D1162" s="217"/>
      <c r="E1162" s="205"/>
      <c r="F1162" s="205"/>
      <c r="G1162" s="205"/>
      <c r="H1162" s="205"/>
      <c r="I1162" s="205"/>
      <c r="J1162" s="227"/>
      <c r="K1162" s="205"/>
      <c r="L1162" s="206"/>
    </row>
    <row r="1163" customFormat="false" ht="11.1" hidden="false" customHeight="true" outlineLevel="0" collapsed="false">
      <c r="B1163" s="179"/>
      <c r="C1163" s="179"/>
      <c r="D1163" s="209" t="n">
        <v>2012</v>
      </c>
      <c r="E1163" s="205"/>
      <c r="F1163" s="205"/>
      <c r="G1163" s="205"/>
      <c r="H1163" s="205"/>
      <c r="I1163" s="205"/>
      <c r="J1163" s="227"/>
      <c r="K1163" s="205"/>
      <c r="L1163" s="206"/>
    </row>
    <row r="1164" customFormat="false" ht="11.1" hidden="false" customHeight="true" outlineLevel="0" collapsed="false">
      <c r="B1164" s="179"/>
      <c r="C1164" s="179"/>
      <c r="D1164" s="213" t="s">
        <v>244</v>
      </c>
      <c r="E1164" s="205" t="n">
        <v>30</v>
      </c>
      <c r="F1164" s="205" t="n">
        <v>4131.5</v>
      </c>
      <c r="G1164" s="205" t="n">
        <v>2277.282</v>
      </c>
      <c r="H1164" s="205" t="n">
        <v>39901.884</v>
      </c>
      <c r="I1164" s="205" t="n">
        <v>216211.906</v>
      </c>
      <c r="J1164" s="205" t="n">
        <v>111261.725</v>
      </c>
      <c r="K1164" s="205" t="n">
        <v>36380.55</v>
      </c>
      <c r="L1164" s="206" t="n">
        <v>51.4595736462358</v>
      </c>
    </row>
    <row r="1165" customFormat="false" ht="6" hidden="false" customHeight="true" outlineLevel="0" collapsed="false">
      <c r="B1165" s="179"/>
      <c r="C1165" s="179"/>
      <c r="D1165" s="237"/>
      <c r="E1165" s="205"/>
      <c r="F1165" s="205"/>
      <c r="G1165" s="205"/>
      <c r="H1165" s="205"/>
      <c r="I1165" s="205"/>
      <c r="J1165" s="227"/>
      <c r="K1165" s="205"/>
      <c r="L1165" s="206"/>
    </row>
    <row r="1166" customFormat="false" ht="11.1" hidden="false" customHeight="true" outlineLevel="0" collapsed="false">
      <c r="B1166" s="179"/>
      <c r="C1166" s="179"/>
      <c r="D1166" s="225" t="s">
        <v>245</v>
      </c>
      <c r="E1166" s="205" t="n">
        <v>30</v>
      </c>
      <c r="F1166" s="205" t="n">
        <v>4144</v>
      </c>
      <c r="G1166" s="205" t="n">
        <v>586.358</v>
      </c>
      <c r="H1166" s="205" t="n">
        <v>10099.035</v>
      </c>
      <c r="I1166" s="205" t="n">
        <v>52042.282</v>
      </c>
      <c r="J1166" s="205" t="n">
        <v>27606.743</v>
      </c>
      <c r="K1166" s="205" t="n">
        <v>10741.644</v>
      </c>
      <c r="L1166" s="206" t="n">
        <v>53.0467572501913</v>
      </c>
    </row>
    <row r="1167" customFormat="false" ht="11.1" hidden="false" customHeight="true" outlineLevel="0" collapsed="false">
      <c r="B1167" s="179"/>
      <c r="C1167" s="179"/>
      <c r="D1167" s="225" t="s">
        <v>246</v>
      </c>
      <c r="E1167" s="205" t="n">
        <v>30</v>
      </c>
      <c r="F1167" s="205" t="n">
        <v>4127</v>
      </c>
      <c r="G1167" s="205" t="n">
        <v>570.328</v>
      </c>
      <c r="H1167" s="205" t="n">
        <v>9859.937</v>
      </c>
      <c r="I1167" s="205" t="n">
        <v>53490.945</v>
      </c>
      <c r="J1167" s="205" t="n">
        <v>27493.729</v>
      </c>
      <c r="K1167" s="205" t="n">
        <v>9043.572</v>
      </c>
      <c r="L1167" s="206" t="n">
        <v>51.3988470385034</v>
      </c>
    </row>
    <row r="1168" customFormat="false" ht="11.1" hidden="false" customHeight="true" outlineLevel="0" collapsed="false">
      <c r="B1168" s="179"/>
      <c r="C1168" s="179"/>
      <c r="D1168" s="225" t="s">
        <v>247</v>
      </c>
      <c r="E1168" s="205" t="n">
        <v>30</v>
      </c>
      <c r="F1168" s="205" t="n">
        <v>4120</v>
      </c>
      <c r="G1168" s="205" t="n">
        <v>589.725</v>
      </c>
      <c r="H1168" s="205" t="n">
        <v>9870.993</v>
      </c>
      <c r="I1168" s="205" t="n">
        <v>59723.759</v>
      </c>
      <c r="J1168" s="205" t="n">
        <v>31844.98</v>
      </c>
      <c r="K1168" s="205" t="n">
        <v>9369.144</v>
      </c>
      <c r="L1168" s="206" t="n">
        <v>53.3204549298379</v>
      </c>
    </row>
    <row r="1169" customFormat="false" ht="11.1" hidden="false" customHeight="true" outlineLevel="0" collapsed="false">
      <c r="B1169" s="179"/>
      <c r="C1169" s="179"/>
      <c r="D1169" s="225" t="s">
        <v>248</v>
      </c>
      <c r="E1169" s="205" t="n">
        <v>30</v>
      </c>
      <c r="F1169" s="205" t="n">
        <v>4135</v>
      </c>
      <c r="G1169" s="205" t="n">
        <v>530.871</v>
      </c>
      <c r="H1169" s="205" t="n">
        <v>10071.919</v>
      </c>
      <c r="I1169" s="205" t="n">
        <v>50954.92</v>
      </c>
      <c r="J1169" s="205" t="n">
        <v>24316.273</v>
      </c>
      <c r="K1169" s="205" t="n">
        <v>7226.19</v>
      </c>
      <c r="L1169" s="206" t="n">
        <v>47.7211484190339</v>
      </c>
    </row>
    <row r="1170" customFormat="false" ht="11.1" hidden="false" customHeight="true" outlineLevel="0" collapsed="false">
      <c r="B1170" s="179"/>
      <c r="C1170" s="179"/>
      <c r="D1170" s="238" t="s">
        <v>249</v>
      </c>
      <c r="E1170" s="205"/>
      <c r="F1170" s="205"/>
      <c r="G1170" s="205"/>
      <c r="H1170" s="205"/>
      <c r="I1170" s="205"/>
      <c r="J1170" s="205"/>
      <c r="K1170" s="205"/>
      <c r="L1170" s="206"/>
    </row>
    <row r="1171" customFormat="false" ht="11.1" hidden="false" customHeight="true" outlineLevel="0" collapsed="false">
      <c r="B1171" s="179"/>
      <c r="C1171" s="179"/>
      <c r="D1171" s="225" t="s">
        <v>250</v>
      </c>
      <c r="E1171" s="205"/>
      <c r="F1171" s="205"/>
      <c r="G1171" s="205"/>
      <c r="H1171" s="205"/>
      <c r="I1171" s="205"/>
      <c r="J1171" s="205"/>
      <c r="K1171" s="205"/>
      <c r="L1171" s="206"/>
    </row>
    <row r="1172" customFormat="false" ht="11.1" hidden="false" customHeight="true" outlineLevel="0" collapsed="false">
      <c r="B1172" s="179"/>
      <c r="C1172" s="179"/>
      <c r="D1172" s="225" t="s">
        <v>251</v>
      </c>
      <c r="E1172" s="205"/>
      <c r="F1172" s="205"/>
      <c r="G1172" s="205"/>
      <c r="H1172" s="205"/>
      <c r="I1172" s="205"/>
      <c r="J1172" s="205"/>
      <c r="K1172" s="205"/>
      <c r="L1172" s="206"/>
    </row>
    <row r="1173" customFormat="false" ht="11.1" hidden="false" customHeight="true" outlineLevel="0" collapsed="false">
      <c r="B1173" s="179"/>
      <c r="C1173" s="179"/>
      <c r="D1173" s="225" t="s">
        <v>252</v>
      </c>
      <c r="E1173" s="205"/>
      <c r="F1173" s="205"/>
      <c r="G1173" s="205"/>
      <c r="H1173" s="205"/>
      <c r="I1173" s="205"/>
      <c r="J1173" s="205"/>
      <c r="K1173" s="205"/>
      <c r="L1173" s="206"/>
    </row>
    <row r="1174" customFormat="false" ht="11.1" hidden="false" customHeight="true" outlineLevel="0" collapsed="false">
      <c r="B1174" s="179"/>
      <c r="C1174" s="179"/>
      <c r="D1174" s="225" t="s">
        <v>253</v>
      </c>
      <c r="E1174" s="233"/>
      <c r="F1174" s="233"/>
      <c r="G1174" s="233"/>
      <c r="H1174" s="233"/>
      <c r="I1174" s="233"/>
      <c r="J1174" s="205"/>
      <c r="K1174" s="205"/>
      <c r="L1174" s="206"/>
    </row>
    <row r="1175" customFormat="false" ht="11.1" hidden="false" customHeight="true" outlineLevel="0" collapsed="false">
      <c r="B1175" s="179"/>
      <c r="C1175" s="179"/>
      <c r="D1175" s="225" t="s">
        <v>254</v>
      </c>
      <c r="E1175" s="205"/>
      <c r="F1175" s="205"/>
      <c r="G1175" s="205"/>
      <c r="H1175" s="205"/>
      <c r="I1175" s="205"/>
      <c r="J1175" s="205"/>
      <c r="K1175" s="205"/>
      <c r="L1175" s="206"/>
    </row>
    <row r="1176" customFormat="false" ht="11.1" hidden="false" customHeight="true" outlineLevel="0" collapsed="false">
      <c r="B1176" s="179"/>
      <c r="C1176" s="179"/>
      <c r="D1176" s="225" t="s">
        <v>255</v>
      </c>
      <c r="E1176" s="205"/>
      <c r="F1176" s="205"/>
      <c r="G1176" s="205"/>
      <c r="H1176" s="205"/>
      <c r="I1176" s="205"/>
      <c r="J1176" s="205"/>
      <c r="K1176" s="205"/>
      <c r="L1176" s="206"/>
    </row>
    <row r="1177" customFormat="false" ht="11.1" hidden="false" customHeight="true" outlineLevel="0" collapsed="false">
      <c r="B1177" s="179"/>
      <c r="C1177" s="179"/>
      <c r="D1177" s="225" t="s">
        <v>256</v>
      </c>
      <c r="E1177" s="205"/>
      <c r="F1177" s="205"/>
      <c r="G1177" s="205"/>
      <c r="H1177" s="205"/>
      <c r="I1177" s="205"/>
      <c r="J1177" s="205"/>
      <c r="K1177" s="205"/>
      <c r="L1177" s="206"/>
    </row>
    <row r="1178" customFormat="false" ht="11.1" hidden="false" customHeight="true" outlineLevel="0" collapsed="false">
      <c r="B1178" s="179"/>
      <c r="C1178" s="179"/>
      <c r="D1178" s="180"/>
      <c r="E1178" s="205"/>
      <c r="F1178" s="205"/>
      <c r="G1178" s="205"/>
      <c r="H1178" s="205"/>
      <c r="I1178" s="205"/>
      <c r="J1178" s="227"/>
      <c r="K1178" s="205"/>
      <c r="L1178" s="206"/>
    </row>
    <row r="1179" customFormat="false" ht="11.1" hidden="false" customHeight="true" outlineLevel="0" collapsed="false">
      <c r="B1179" s="179"/>
      <c r="C1179" s="179"/>
      <c r="D1179" s="180"/>
      <c r="E1179" s="205"/>
      <c r="F1179" s="205"/>
      <c r="G1179" s="205"/>
      <c r="H1179" s="205"/>
      <c r="I1179" s="205"/>
      <c r="J1179" s="227"/>
      <c r="K1179" s="205"/>
      <c r="L1179" s="191"/>
    </row>
    <row r="1180" customFormat="false" ht="11.1" hidden="false" customHeight="true" outlineLevel="0" collapsed="false">
      <c r="B1180" s="202" t="n">
        <v>33</v>
      </c>
      <c r="C1180" s="203" t="s">
        <v>322</v>
      </c>
      <c r="D1180" s="204" t="n">
        <v>2005</v>
      </c>
      <c r="E1180" s="205" t="n">
        <v>20.9166666666667</v>
      </c>
      <c r="F1180" s="205" t="n">
        <v>1780.91666666667</v>
      </c>
      <c r="G1180" s="205" t="n">
        <v>2947.825</v>
      </c>
      <c r="H1180" s="205" t="n">
        <v>49636.472</v>
      </c>
      <c r="I1180" s="205" t="n">
        <v>170703.1</v>
      </c>
      <c r="J1180" s="205" t="n">
        <v>6859.545</v>
      </c>
      <c r="K1180" s="205" t="n">
        <v>6029.5</v>
      </c>
      <c r="L1180" s="206" t="n">
        <v>4.01840681276438</v>
      </c>
    </row>
    <row r="1181" customFormat="false" ht="11.1" hidden="false" customHeight="true" outlineLevel="0" collapsed="false">
      <c r="B1181" s="224"/>
      <c r="C1181" s="229" t="s">
        <v>323</v>
      </c>
      <c r="D1181" s="204" t="n">
        <v>2009</v>
      </c>
      <c r="E1181" s="205" t="n">
        <v>21.0833333333333</v>
      </c>
      <c r="F1181" s="228" t="s">
        <v>21</v>
      </c>
      <c r="G1181" s="228" t="s">
        <v>21</v>
      </c>
      <c r="H1181" s="228" t="s">
        <v>21</v>
      </c>
      <c r="I1181" s="228" t="s">
        <v>21</v>
      </c>
      <c r="J1181" s="228" t="s">
        <v>21</v>
      </c>
      <c r="K1181" s="228" t="s">
        <v>21</v>
      </c>
      <c r="L1181" s="228" t="s">
        <v>21</v>
      </c>
    </row>
    <row r="1182" customFormat="false" ht="11.1" hidden="false" customHeight="true" outlineLevel="0" collapsed="false">
      <c r="B1182" s="224"/>
      <c r="C1182" s="229" t="s">
        <v>324</v>
      </c>
      <c r="D1182" s="204" t="n">
        <v>2010</v>
      </c>
      <c r="E1182" s="205" t="n">
        <v>23</v>
      </c>
      <c r="F1182" s="205" t="n">
        <v>3015.08333333333</v>
      </c>
      <c r="G1182" s="205" t="n">
        <v>5115.7</v>
      </c>
      <c r="H1182" s="205" t="n">
        <v>88359.236</v>
      </c>
      <c r="I1182" s="205" t="n">
        <v>774682.12</v>
      </c>
      <c r="J1182" s="228" t="s">
        <v>21</v>
      </c>
      <c r="K1182" s="228" t="s">
        <v>21</v>
      </c>
      <c r="L1182" s="228" t="s">
        <v>21</v>
      </c>
    </row>
    <row r="1183" customFormat="false" ht="11.1" hidden="false" customHeight="true" outlineLevel="0" collapsed="false">
      <c r="B1183" s="224"/>
      <c r="C1183" s="203"/>
      <c r="D1183" s="204" t="n">
        <v>2011</v>
      </c>
      <c r="E1183" s="205" t="n">
        <v>24.0833333333333</v>
      </c>
      <c r="F1183" s="205" t="n">
        <v>3718.58333333333</v>
      </c>
      <c r="G1183" s="205" t="n">
        <v>6294.35</v>
      </c>
      <c r="H1183" s="205" t="n">
        <v>115987.662</v>
      </c>
      <c r="I1183" s="205" t="n">
        <v>736710.23</v>
      </c>
      <c r="J1183" s="228" t="s">
        <v>21</v>
      </c>
      <c r="K1183" s="228" t="s">
        <v>21</v>
      </c>
      <c r="L1183" s="228" t="s">
        <v>21</v>
      </c>
    </row>
    <row r="1184" customFormat="false" ht="11.1" hidden="false" customHeight="true" outlineLevel="0" collapsed="false">
      <c r="B1184" s="179"/>
      <c r="D1184" s="180"/>
      <c r="E1184" s="205"/>
      <c r="F1184" s="205"/>
      <c r="G1184" s="205"/>
      <c r="H1184" s="205"/>
      <c r="I1184" s="205"/>
      <c r="J1184" s="227"/>
      <c r="K1184" s="205"/>
      <c r="L1184" s="206"/>
    </row>
    <row r="1185" customFormat="false" ht="11.1" hidden="false" customHeight="true" outlineLevel="0" collapsed="false">
      <c r="B1185" s="179"/>
      <c r="D1185" s="209" t="n">
        <v>2011</v>
      </c>
      <c r="E1185" s="205"/>
      <c r="F1185" s="205"/>
      <c r="G1185" s="205"/>
      <c r="H1185" s="205"/>
      <c r="I1185" s="205"/>
      <c r="J1185" s="227"/>
      <c r="K1185" s="205"/>
      <c r="L1185" s="206"/>
    </row>
    <row r="1186" customFormat="false" ht="11.1" hidden="false" customHeight="true" outlineLevel="0" collapsed="false">
      <c r="B1186" s="179"/>
      <c r="C1186" s="180"/>
      <c r="D1186" s="213" t="s">
        <v>244</v>
      </c>
      <c r="E1186" s="205" t="n">
        <v>24</v>
      </c>
      <c r="F1186" s="205" t="n">
        <v>3667.5</v>
      </c>
      <c r="G1186" s="205" t="n">
        <v>2055.082</v>
      </c>
      <c r="H1186" s="205" t="n">
        <v>34591.628</v>
      </c>
      <c r="I1186" s="205" t="n">
        <v>200955.505</v>
      </c>
      <c r="J1186" s="228" t="s">
        <v>21</v>
      </c>
      <c r="K1186" s="228" t="s">
        <v>21</v>
      </c>
      <c r="L1186" s="228" t="s">
        <v>21</v>
      </c>
    </row>
    <row r="1187" customFormat="false" ht="6" hidden="false" customHeight="true" outlineLevel="0" collapsed="false">
      <c r="B1187" s="179"/>
      <c r="C1187" s="180"/>
      <c r="D1187" s="214"/>
      <c r="E1187" s="205"/>
      <c r="F1187" s="205"/>
      <c r="G1187" s="205"/>
      <c r="H1187" s="205"/>
      <c r="I1187" s="205"/>
      <c r="J1187" s="227"/>
      <c r="K1187" s="205"/>
      <c r="L1187" s="206"/>
    </row>
    <row r="1188" customFormat="false" ht="11.1" hidden="false" customHeight="true" outlineLevel="0" collapsed="false">
      <c r="B1188" s="179"/>
      <c r="C1188" s="180"/>
      <c r="D1188" s="215" t="s">
        <v>245</v>
      </c>
      <c r="E1188" s="205" t="n">
        <v>23</v>
      </c>
      <c r="F1188" s="205" t="n">
        <v>3494</v>
      </c>
      <c r="G1188" s="205" t="n">
        <v>490.88</v>
      </c>
      <c r="H1188" s="205" t="n">
        <v>8341.203</v>
      </c>
      <c r="I1188" s="205" t="n">
        <v>28563.309</v>
      </c>
      <c r="J1188" s="228" t="s">
        <v>21</v>
      </c>
      <c r="K1188" s="228" t="s">
        <v>21</v>
      </c>
      <c r="L1188" s="228" t="s">
        <v>21</v>
      </c>
    </row>
    <row r="1189" customFormat="false" ht="11.1" hidden="false" customHeight="true" outlineLevel="0" collapsed="false">
      <c r="B1189" s="179"/>
      <c r="C1189" s="180"/>
      <c r="D1189" s="215" t="s">
        <v>246</v>
      </c>
      <c r="E1189" s="205" t="n">
        <v>23</v>
      </c>
      <c r="F1189" s="205" t="n">
        <v>3628</v>
      </c>
      <c r="G1189" s="205" t="n">
        <v>478.548</v>
      </c>
      <c r="H1189" s="205" t="n">
        <v>8147.993</v>
      </c>
      <c r="I1189" s="205" t="n">
        <v>55251.379</v>
      </c>
      <c r="J1189" s="228" t="s">
        <v>21</v>
      </c>
      <c r="K1189" s="228" t="s">
        <v>21</v>
      </c>
      <c r="L1189" s="228" t="s">
        <v>21</v>
      </c>
    </row>
    <row r="1190" customFormat="false" ht="11.1" hidden="false" customHeight="true" outlineLevel="0" collapsed="false">
      <c r="B1190" s="179"/>
      <c r="C1190" s="180"/>
      <c r="D1190" s="215" t="s">
        <v>247</v>
      </c>
      <c r="E1190" s="205" t="n">
        <v>25</v>
      </c>
      <c r="F1190" s="205" t="n">
        <v>3792</v>
      </c>
      <c r="G1190" s="205" t="n">
        <v>582.892</v>
      </c>
      <c r="H1190" s="205" t="n">
        <v>8969.497</v>
      </c>
      <c r="I1190" s="205" t="n">
        <v>56189.851</v>
      </c>
      <c r="J1190" s="228" t="s">
        <v>21</v>
      </c>
      <c r="K1190" s="228" t="s">
        <v>21</v>
      </c>
      <c r="L1190" s="228" t="s">
        <v>21</v>
      </c>
    </row>
    <row r="1191" customFormat="false" ht="11.1" hidden="false" customHeight="true" outlineLevel="0" collapsed="false">
      <c r="B1191" s="179"/>
      <c r="C1191" s="180"/>
      <c r="D1191" s="215" t="s">
        <v>248</v>
      </c>
      <c r="E1191" s="205" t="n">
        <v>25</v>
      </c>
      <c r="F1191" s="205" t="n">
        <v>3756</v>
      </c>
      <c r="G1191" s="205" t="n">
        <v>502.762</v>
      </c>
      <c r="H1191" s="205" t="n">
        <v>9132.935</v>
      </c>
      <c r="I1191" s="205" t="n">
        <v>60950.966</v>
      </c>
      <c r="J1191" s="228" t="s">
        <v>21</v>
      </c>
      <c r="K1191" s="228" t="s">
        <v>21</v>
      </c>
      <c r="L1191" s="228" t="s">
        <v>21</v>
      </c>
    </row>
    <row r="1192" customFormat="false" ht="11.1" hidden="false" customHeight="true" outlineLevel="0" collapsed="false">
      <c r="B1192" s="179"/>
      <c r="C1192" s="180"/>
      <c r="D1192" s="216" t="s">
        <v>249</v>
      </c>
      <c r="E1192" s="205" t="n">
        <v>24</v>
      </c>
      <c r="F1192" s="205" t="n">
        <v>3651</v>
      </c>
      <c r="G1192" s="205" t="n">
        <v>547.668</v>
      </c>
      <c r="H1192" s="205" t="n">
        <v>10591.11</v>
      </c>
      <c r="I1192" s="205" t="n">
        <v>54808.78</v>
      </c>
      <c r="J1192" s="228" t="s">
        <v>21</v>
      </c>
      <c r="K1192" s="228" t="s">
        <v>21</v>
      </c>
      <c r="L1192" s="228" t="s">
        <v>21</v>
      </c>
    </row>
    <row r="1193" customFormat="false" ht="11.1" hidden="false" customHeight="true" outlineLevel="0" collapsed="false">
      <c r="B1193" s="179"/>
      <c r="C1193" s="180"/>
      <c r="D1193" s="215" t="s">
        <v>250</v>
      </c>
      <c r="E1193" s="205" t="n">
        <v>24</v>
      </c>
      <c r="F1193" s="205" t="n">
        <v>3662</v>
      </c>
      <c r="G1193" s="205" t="n">
        <v>494.219</v>
      </c>
      <c r="H1193" s="205" t="n">
        <v>9986.811</v>
      </c>
      <c r="I1193" s="205" t="n">
        <v>49843.768</v>
      </c>
      <c r="J1193" s="228" t="s">
        <v>21</v>
      </c>
      <c r="K1193" s="228" t="s">
        <v>21</v>
      </c>
      <c r="L1193" s="228" t="s">
        <v>21</v>
      </c>
    </row>
    <row r="1194" customFormat="false" ht="11.1" hidden="false" customHeight="true" outlineLevel="0" collapsed="false">
      <c r="B1194" s="179"/>
      <c r="C1194" s="180"/>
      <c r="D1194" s="215" t="s">
        <v>251</v>
      </c>
      <c r="E1194" s="205" t="n">
        <v>24</v>
      </c>
      <c r="F1194" s="205" t="n">
        <v>3670</v>
      </c>
      <c r="G1194" s="205" t="n">
        <v>497.649</v>
      </c>
      <c r="H1194" s="205" t="n">
        <v>9254.671</v>
      </c>
      <c r="I1194" s="205" t="n">
        <v>55408.605</v>
      </c>
      <c r="J1194" s="228" t="s">
        <v>21</v>
      </c>
      <c r="K1194" s="228" t="s">
        <v>21</v>
      </c>
      <c r="L1194" s="228" t="s">
        <v>21</v>
      </c>
    </row>
    <row r="1195" customFormat="false" ht="11.1" hidden="false" customHeight="true" outlineLevel="0" collapsed="false">
      <c r="B1195" s="179"/>
      <c r="C1195" s="180"/>
      <c r="D1195" s="215" t="s">
        <v>252</v>
      </c>
      <c r="E1195" s="205" t="n">
        <v>24</v>
      </c>
      <c r="F1195" s="205" t="n">
        <v>3764</v>
      </c>
      <c r="G1195" s="205" t="n">
        <v>555.15</v>
      </c>
      <c r="H1195" s="205" t="n">
        <v>9564.553</v>
      </c>
      <c r="I1195" s="205" t="n">
        <v>51946.165</v>
      </c>
      <c r="J1195" s="228" t="s">
        <v>21</v>
      </c>
      <c r="K1195" s="228" t="s">
        <v>21</v>
      </c>
      <c r="L1195" s="228" t="s">
        <v>21</v>
      </c>
    </row>
    <row r="1196" customFormat="false" ht="11.1" hidden="false" customHeight="true" outlineLevel="0" collapsed="false">
      <c r="B1196" s="179"/>
      <c r="C1196" s="180"/>
      <c r="D1196" s="215" t="s">
        <v>253</v>
      </c>
      <c r="E1196" s="205" t="n">
        <v>25</v>
      </c>
      <c r="F1196" s="205" t="n">
        <v>3794</v>
      </c>
      <c r="G1196" s="205" t="n">
        <v>552.088</v>
      </c>
      <c r="H1196" s="205" t="n">
        <v>9298.811</v>
      </c>
      <c r="I1196" s="205" t="n">
        <v>98452.648</v>
      </c>
      <c r="J1196" s="228" t="s">
        <v>21</v>
      </c>
      <c r="K1196" s="228" t="s">
        <v>21</v>
      </c>
      <c r="L1196" s="228" t="s">
        <v>21</v>
      </c>
    </row>
    <row r="1197" customFormat="false" ht="11.1" hidden="false" customHeight="true" outlineLevel="0" collapsed="false">
      <c r="B1197" s="179"/>
      <c r="C1197" s="180"/>
      <c r="D1197" s="215" t="s">
        <v>254</v>
      </c>
      <c r="E1197" s="205" t="n">
        <v>24</v>
      </c>
      <c r="F1197" s="205" t="n">
        <v>3781</v>
      </c>
      <c r="G1197" s="205" t="n">
        <v>504.841</v>
      </c>
      <c r="H1197" s="205" t="n">
        <v>9148.003</v>
      </c>
      <c r="I1197" s="205" t="n">
        <v>61205.188</v>
      </c>
      <c r="J1197" s="228" t="s">
        <v>21</v>
      </c>
      <c r="K1197" s="228" t="s">
        <v>21</v>
      </c>
      <c r="L1197" s="228" t="s">
        <v>21</v>
      </c>
    </row>
    <row r="1198" customFormat="false" ht="11.1" hidden="false" customHeight="true" outlineLevel="0" collapsed="false">
      <c r="B1198" s="179"/>
      <c r="C1198" s="180"/>
      <c r="D1198" s="215" t="s">
        <v>255</v>
      </c>
      <c r="E1198" s="205" t="n">
        <v>24</v>
      </c>
      <c r="F1198" s="205" t="n">
        <v>3825</v>
      </c>
      <c r="G1198" s="205" t="n">
        <v>581.015</v>
      </c>
      <c r="H1198" s="205" t="n">
        <v>13284.047</v>
      </c>
      <c r="I1198" s="205" t="n">
        <v>77933.042</v>
      </c>
      <c r="J1198" s="228" t="s">
        <v>21</v>
      </c>
      <c r="K1198" s="228" t="s">
        <v>21</v>
      </c>
      <c r="L1198" s="228" t="s">
        <v>21</v>
      </c>
    </row>
    <row r="1199" customFormat="false" ht="11.1" hidden="false" customHeight="true" outlineLevel="0" collapsed="false">
      <c r="B1199" s="179"/>
      <c r="C1199" s="180"/>
      <c r="D1199" s="215" t="s">
        <v>256</v>
      </c>
      <c r="E1199" s="205" t="n">
        <v>24</v>
      </c>
      <c r="F1199" s="205" t="n">
        <v>3806</v>
      </c>
      <c r="G1199" s="205" t="n">
        <v>506.638</v>
      </c>
      <c r="H1199" s="205" t="n">
        <v>10268.028</v>
      </c>
      <c r="I1199" s="205" t="n">
        <v>86156.529</v>
      </c>
      <c r="J1199" s="228" t="s">
        <v>21</v>
      </c>
      <c r="K1199" s="228" t="s">
        <v>21</v>
      </c>
      <c r="L1199" s="228" t="s">
        <v>21</v>
      </c>
    </row>
    <row r="1200" customFormat="false" ht="11.1" hidden="false" customHeight="true" outlineLevel="0" collapsed="false">
      <c r="B1200" s="179"/>
      <c r="C1200" s="180"/>
      <c r="D1200" s="217"/>
      <c r="E1200" s="205"/>
      <c r="F1200" s="205"/>
      <c r="G1200" s="205"/>
      <c r="H1200" s="205"/>
      <c r="I1200" s="205"/>
      <c r="J1200" s="227"/>
      <c r="K1200" s="205"/>
      <c r="L1200" s="206"/>
    </row>
    <row r="1201" customFormat="false" ht="11.1" hidden="false" customHeight="true" outlineLevel="0" collapsed="false">
      <c r="B1201" s="179"/>
      <c r="C1201" s="180"/>
      <c r="D1201" s="209" t="n">
        <v>2012</v>
      </c>
      <c r="E1201" s="205"/>
      <c r="F1201" s="205"/>
      <c r="G1201" s="205"/>
      <c r="H1201" s="205"/>
      <c r="I1201" s="205"/>
      <c r="J1201" s="227"/>
      <c r="K1201" s="205"/>
      <c r="L1201" s="206"/>
    </row>
    <row r="1202" customFormat="false" ht="11.1" hidden="false" customHeight="true" outlineLevel="0" collapsed="false">
      <c r="B1202" s="179"/>
      <c r="C1202" s="180"/>
      <c r="D1202" s="213" t="s">
        <v>244</v>
      </c>
      <c r="E1202" s="205" t="n">
        <v>22.75</v>
      </c>
      <c r="F1202" s="205" t="n">
        <v>3692.25</v>
      </c>
      <c r="G1202" s="205" t="n">
        <v>2182.734</v>
      </c>
      <c r="H1202" s="205" t="n">
        <v>37709.787</v>
      </c>
      <c r="I1202" s="205" t="n">
        <v>253379.635</v>
      </c>
      <c r="J1202" s="228" t="s">
        <v>21</v>
      </c>
      <c r="K1202" s="228" t="s">
        <v>21</v>
      </c>
      <c r="L1202" s="228" t="s">
        <v>21</v>
      </c>
    </row>
    <row r="1203" customFormat="false" ht="6" hidden="false" customHeight="true" outlineLevel="0" collapsed="false">
      <c r="B1203" s="179"/>
      <c r="C1203" s="180"/>
      <c r="D1203" s="237"/>
      <c r="E1203" s="205"/>
      <c r="F1203" s="205"/>
      <c r="G1203" s="205"/>
      <c r="H1203" s="205"/>
      <c r="I1203" s="205"/>
      <c r="J1203" s="228"/>
      <c r="K1203" s="228"/>
      <c r="L1203" s="228"/>
    </row>
    <row r="1204" customFormat="false" ht="11.1" hidden="false" customHeight="true" outlineLevel="0" collapsed="false">
      <c r="B1204" s="179"/>
      <c r="C1204" s="180"/>
      <c r="D1204" s="225" t="s">
        <v>245</v>
      </c>
      <c r="E1204" s="205" t="n">
        <v>22</v>
      </c>
      <c r="F1204" s="205" t="n">
        <v>3597</v>
      </c>
      <c r="G1204" s="205" t="n">
        <v>549.525</v>
      </c>
      <c r="H1204" s="205" t="n">
        <v>9299.978</v>
      </c>
      <c r="I1204" s="205" t="n">
        <v>60850.808</v>
      </c>
      <c r="J1204" s="228" t="s">
        <v>21</v>
      </c>
      <c r="K1204" s="228" t="s">
        <v>21</v>
      </c>
      <c r="L1204" s="228" t="s">
        <v>21</v>
      </c>
    </row>
    <row r="1205" customFormat="false" ht="11.1" hidden="false" customHeight="true" outlineLevel="0" collapsed="false">
      <c r="B1205" s="179"/>
      <c r="C1205" s="180"/>
      <c r="D1205" s="225" t="s">
        <v>246</v>
      </c>
      <c r="E1205" s="205" t="n">
        <v>23</v>
      </c>
      <c r="F1205" s="205" t="n">
        <v>3725</v>
      </c>
      <c r="G1205" s="205" t="n">
        <v>552.1</v>
      </c>
      <c r="H1205" s="205" t="n">
        <v>9304.412</v>
      </c>
      <c r="I1205" s="205" t="n">
        <v>57243.739</v>
      </c>
      <c r="J1205" s="228" t="s">
        <v>21</v>
      </c>
      <c r="K1205" s="228" t="s">
        <v>21</v>
      </c>
      <c r="L1205" s="228" t="s">
        <v>21</v>
      </c>
    </row>
    <row r="1206" customFormat="false" ht="11.1" hidden="false" customHeight="true" outlineLevel="0" collapsed="false">
      <c r="B1206" s="179"/>
      <c r="C1206" s="180"/>
      <c r="D1206" s="225" t="s">
        <v>247</v>
      </c>
      <c r="E1206" s="205" t="n">
        <v>23</v>
      </c>
      <c r="F1206" s="205" t="n">
        <v>3723</v>
      </c>
      <c r="G1206" s="205" t="n">
        <v>576.523</v>
      </c>
      <c r="H1206" s="205" t="n">
        <v>9709.188</v>
      </c>
      <c r="I1206" s="205" t="n">
        <v>68601.423</v>
      </c>
      <c r="J1206" s="228" t="s">
        <v>21</v>
      </c>
      <c r="K1206" s="228" t="s">
        <v>21</v>
      </c>
      <c r="L1206" s="228" t="s">
        <v>21</v>
      </c>
    </row>
    <row r="1207" customFormat="false" ht="11.1" hidden="false" customHeight="true" outlineLevel="0" collapsed="false">
      <c r="B1207" s="179"/>
      <c r="C1207" s="180"/>
      <c r="D1207" s="225" t="s">
        <v>248</v>
      </c>
      <c r="E1207" s="205" t="n">
        <v>23</v>
      </c>
      <c r="F1207" s="205" t="n">
        <v>3724</v>
      </c>
      <c r="G1207" s="205" t="n">
        <v>504.586</v>
      </c>
      <c r="H1207" s="205" t="n">
        <v>9396.209</v>
      </c>
      <c r="I1207" s="205" t="n">
        <v>66683.665</v>
      </c>
      <c r="J1207" s="228" t="s">
        <v>21</v>
      </c>
      <c r="K1207" s="228" t="s">
        <v>21</v>
      </c>
      <c r="L1207" s="228" t="s">
        <v>21</v>
      </c>
    </row>
    <row r="1208" customFormat="false" ht="11.1" hidden="false" customHeight="true" outlineLevel="0" collapsed="false">
      <c r="B1208" s="179"/>
      <c r="C1208" s="180"/>
      <c r="D1208" s="238" t="s">
        <v>249</v>
      </c>
      <c r="E1208" s="205"/>
      <c r="F1208" s="205"/>
      <c r="G1208" s="205"/>
      <c r="H1208" s="205"/>
      <c r="I1208" s="205"/>
      <c r="J1208" s="205"/>
      <c r="K1208" s="205"/>
      <c r="L1208" s="206"/>
    </row>
    <row r="1209" customFormat="false" ht="11.1" hidden="false" customHeight="true" outlineLevel="0" collapsed="false">
      <c r="B1209" s="179"/>
      <c r="C1209" s="180"/>
      <c r="D1209" s="225" t="s">
        <v>250</v>
      </c>
      <c r="E1209" s="205"/>
      <c r="F1209" s="205"/>
      <c r="G1209" s="205"/>
      <c r="H1209" s="205"/>
      <c r="I1209" s="205"/>
      <c r="J1209" s="205"/>
      <c r="K1209" s="205"/>
      <c r="L1209" s="206"/>
    </row>
    <row r="1210" customFormat="false" ht="11.1" hidden="false" customHeight="true" outlineLevel="0" collapsed="false">
      <c r="B1210" s="179"/>
      <c r="C1210" s="180"/>
      <c r="D1210" s="225" t="s">
        <v>251</v>
      </c>
      <c r="E1210" s="205"/>
      <c r="F1210" s="205"/>
      <c r="G1210" s="205"/>
      <c r="H1210" s="205"/>
      <c r="I1210" s="205"/>
      <c r="J1210" s="205"/>
      <c r="K1210" s="205"/>
      <c r="L1210" s="206"/>
    </row>
    <row r="1211" customFormat="false" ht="11.1" hidden="false" customHeight="true" outlineLevel="0" collapsed="false">
      <c r="B1211" s="179"/>
      <c r="C1211" s="180"/>
      <c r="D1211" s="225" t="s">
        <v>252</v>
      </c>
      <c r="E1211" s="205"/>
      <c r="F1211" s="205"/>
      <c r="G1211" s="205"/>
      <c r="H1211" s="205"/>
      <c r="I1211" s="205"/>
      <c r="J1211" s="205"/>
      <c r="K1211" s="205"/>
      <c r="L1211" s="206"/>
    </row>
    <row r="1212" customFormat="false" ht="11.1" hidden="false" customHeight="true" outlineLevel="0" collapsed="false">
      <c r="B1212" s="179"/>
      <c r="C1212" s="180"/>
      <c r="D1212" s="225" t="s">
        <v>253</v>
      </c>
      <c r="E1212" s="233"/>
      <c r="F1212" s="233"/>
      <c r="G1212" s="233"/>
      <c r="H1212" s="233"/>
      <c r="I1212" s="233"/>
      <c r="J1212" s="205"/>
      <c r="K1212" s="205"/>
      <c r="L1212" s="206"/>
    </row>
    <row r="1213" customFormat="false" ht="11.1" hidden="false" customHeight="true" outlineLevel="0" collapsed="false">
      <c r="B1213" s="179"/>
      <c r="C1213" s="180"/>
      <c r="D1213" s="225" t="s">
        <v>254</v>
      </c>
      <c r="E1213" s="205"/>
      <c r="F1213" s="205"/>
      <c r="G1213" s="205"/>
      <c r="H1213" s="205"/>
      <c r="I1213" s="205"/>
      <c r="J1213" s="205"/>
      <c r="K1213" s="205"/>
      <c r="L1213" s="206"/>
    </row>
    <row r="1214" customFormat="false" ht="11.1" hidden="false" customHeight="true" outlineLevel="0" collapsed="false">
      <c r="B1214" s="179"/>
      <c r="C1214" s="180"/>
      <c r="D1214" s="225" t="s">
        <v>255</v>
      </c>
      <c r="E1214" s="205"/>
      <c r="F1214" s="205"/>
      <c r="G1214" s="205"/>
      <c r="H1214" s="205"/>
      <c r="I1214" s="205"/>
      <c r="J1214" s="205"/>
      <c r="K1214" s="205"/>
      <c r="L1214" s="206"/>
    </row>
    <row r="1215" customFormat="false" ht="11.1" hidden="false" customHeight="true" outlineLevel="0" collapsed="false">
      <c r="B1215" s="179"/>
      <c r="C1215" s="180"/>
      <c r="D1215" s="225" t="s">
        <v>256</v>
      </c>
      <c r="E1215" s="205"/>
      <c r="F1215" s="205"/>
      <c r="G1215" s="205"/>
      <c r="H1215" s="205"/>
      <c r="I1215" s="205"/>
      <c r="J1215" s="205"/>
      <c r="K1215" s="205"/>
      <c r="L1215" s="206"/>
    </row>
    <row r="1216" customFormat="false" ht="11.1" hidden="false" customHeight="true" outlineLevel="0" collapsed="false">
      <c r="E1216" s="205"/>
      <c r="F1216" s="205"/>
      <c r="G1216" s="205"/>
      <c r="H1216" s="205"/>
      <c r="I1216" s="205"/>
      <c r="J1216" s="228"/>
      <c r="K1216" s="228"/>
      <c r="L1216" s="191"/>
    </row>
    <row r="1217" customFormat="false" ht="10.5" hidden="false" customHeight="true" outlineLevel="0" collapsed="false">
      <c r="C1217" s="226" t="s">
        <v>221</v>
      </c>
    </row>
    <row r="1218" customFormat="false" ht="11.1" hidden="false" customHeight="true" outlineLevel="0" collapsed="false">
      <c r="A1218" s="0"/>
      <c r="B1218" s="0"/>
      <c r="C1218" s="0"/>
      <c r="D1218" s="0"/>
      <c r="E1218" s="0"/>
      <c r="F1218" s="0"/>
      <c r="G1218" s="0"/>
      <c r="H1218" s="0"/>
      <c r="I1218" s="0"/>
      <c r="J1218" s="0"/>
      <c r="K1218" s="0"/>
      <c r="L1218" s="0"/>
      <c r="M1218" s="0"/>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c r="CE1218" s="0"/>
      <c r="CF1218" s="0"/>
      <c r="CG1218" s="0"/>
      <c r="CH1218" s="0"/>
      <c r="CI1218" s="0"/>
      <c r="CJ1218" s="0"/>
      <c r="CK1218" s="0"/>
      <c r="CL1218" s="0"/>
      <c r="CM1218" s="0"/>
      <c r="CN1218" s="0"/>
      <c r="CO1218" s="0"/>
      <c r="CP1218" s="0"/>
      <c r="CQ1218" s="0"/>
      <c r="CR1218" s="0"/>
      <c r="CS1218" s="0"/>
      <c r="CT1218" s="0"/>
      <c r="CU1218" s="0"/>
      <c r="CV1218" s="0"/>
      <c r="CW1218" s="0"/>
      <c r="CX1218" s="0"/>
      <c r="CY1218" s="0"/>
      <c r="CZ1218" s="0"/>
      <c r="DA1218" s="0"/>
      <c r="DB1218" s="0"/>
      <c r="DC1218" s="0"/>
      <c r="DD1218" s="0"/>
      <c r="DE1218" s="0"/>
      <c r="DF1218" s="0"/>
      <c r="DG1218" s="0"/>
      <c r="DH1218" s="0"/>
      <c r="DI1218" s="0"/>
      <c r="DJ1218" s="0"/>
      <c r="DK1218" s="0"/>
      <c r="DL1218" s="0"/>
      <c r="DM1218" s="0"/>
      <c r="DN1218" s="0"/>
      <c r="DO1218" s="0"/>
      <c r="DP1218" s="0"/>
      <c r="DQ1218" s="0"/>
      <c r="DR1218" s="0"/>
      <c r="DS1218" s="0"/>
      <c r="DT1218" s="0"/>
      <c r="DU1218" s="0"/>
      <c r="DV1218" s="0"/>
      <c r="DW1218" s="0"/>
      <c r="DX1218" s="0"/>
      <c r="DY1218" s="0"/>
      <c r="DZ1218" s="0"/>
      <c r="EA1218" s="0"/>
      <c r="EB1218" s="0"/>
      <c r="EC1218" s="0"/>
      <c r="ED1218" s="0"/>
      <c r="EE1218" s="0"/>
      <c r="EF1218" s="0"/>
      <c r="EG1218" s="0"/>
      <c r="EH1218" s="0"/>
      <c r="EI1218" s="0"/>
      <c r="EJ1218" s="0"/>
      <c r="EK1218" s="0"/>
      <c r="EL1218" s="0"/>
      <c r="EM1218" s="0"/>
      <c r="EN1218" s="0"/>
      <c r="EO1218" s="0"/>
      <c r="EP1218" s="0"/>
      <c r="EQ1218" s="0"/>
      <c r="ER1218" s="0"/>
      <c r="ES1218" s="0"/>
      <c r="ET1218" s="0"/>
      <c r="EU1218" s="0"/>
      <c r="EV1218" s="0"/>
      <c r="EW1218" s="0"/>
      <c r="EX1218" s="0"/>
      <c r="EY1218" s="0"/>
      <c r="EZ1218" s="0"/>
      <c r="FA1218" s="0"/>
      <c r="FB1218" s="0"/>
      <c r="FC1218" s="0"/>
      <c r="FD1218" s="0"/>
      <c r="FE1218" s="0"/>
      <c r="FF1218" s="0"/>
      <c r="FG1218" s="0"/>
      <c r="FH1218" s="0"/>
      <c r="FI1218" s="0"/>
      <c r="FJ1218" s="0"/>
      <c r="FK1218" s="0"/>
      <c r="FL1218" s="0"/>
      <c r="FM1218" s="0"/>
      <c r="FN1218" s="0"/>
      <c r="FO1218" s="0"/>
      <c r="FP1218" s="0"/>
      <c r="FQ1218" s="0"/>
      <c r="FR1218" s="0"/>
      <c r="FS1218" s="0"/>
      <c r="FT1218" s="0"/>
      <c r="FU1218" s="0"/>
      <c r="FV1218" s="0"/>
      <c r="FW1218" s="0"/>
      <c r="FX1218" s="0"/>
      <c r="FY1218" s="0"/>
      <c r="FZ1218" s="0"/>
      <c r="GA1218" s="0"/>
      <c r="GB1218" s="0"/>
      <c r="GC1218" s="0"/>
      <c r="GD1218" s="0"/>
      <c r="GE1218" s="0"/>
      <c r="GF1218" s="0"/>
      <c r="GG1218" s="0"/>
      <c r="GH1218" s="0"/>
      <c r="GI1218" s="0"/>
      <c r="GJ1218" s="0"/>
      <c r="GK1218" s="0"/>
      <c r="GL1218" s="0"/>
      <c r="GM1218" s="0"/>
      <c r="GN1218" s="0"/>
      <c r="GO1218" s="0"/>
      <c r="GP1218" s="0"/>
      <c r="GQ1218" s="0"/>
      <c r="GR1218" s="0"/>
      <c r="GS1218" s="0"/>
      <c r="GT1218" s="0"/>
      <c r="GU1218" s="0"/>
      <c r="GV1218" s="0"/>
      <c r="GW1218" s="0"/>
      <c r="GX1218" s="0"/>
      <c r="GY1218" s="0"/>
      <c r="GZ1218" s="0"/>
      <c r="HA1218" s="0"/>
      <c r="HB1218" s="0"/>
      <c r="HC1218" s="0"/>
      <c r="HD1218" s="0"/>
      <c r="HE1218" s="0"/>
      <c r="HF1218" s="0"/>
      <c r="HG1218" s="0"/>
      <c r="HH1218" s="0"/>
      <c r="HI1218" s="0"/>
      <c r="HJ1218" s="0"/>
      <c r="HK1218" s="0"/>
      <c r="HL1218" s="0"/>
      <c r="HM1218" s="0"/>
      <c r="HN1218" s="0"/>
      <c r="HO1218" s="0"/>
      <c r="HP1218" s="0"/>
      <c r="HQ1218" s="0"/>
      <c r="HR1218" s="0"/>
      <c r="HS1218" s="0"/>
      <c r="HT1218" s="0"/>
      <c r="HU1218" s="0"/>
      <c r="HV1218" s="0"/>
      <c r="HW1218" s="0"/>
      <c r="HX1218" s="0"/>
      <c r="HY1218" s="0"/>
      <c r="HZ1218" s="0"/>
      <c r="IA1218" s="0"/>
      <c r="IB1218" s="0"/>
      <c r="IC1218" s="0"/>
      <c r="ID1218" s="0"/>
      <c r="IE1218" s="0"/>
      <c r="IF1218" s="0"/>
      <c r="IG1218" s="0"/>
      <c r="IH1218" s="0"/>
      <c r="II1218" s="0"/>
      <c r="IJ1218" s="0"/>
      <c r="IK1218" s="0"/>
      <c r="IL1218" s="0"/>
      <c r="IM1218" s="0"/>
      <c r="IN1218" s="0"/>
      <c r="IO1218" s="0"/>
      <c r="IP1218" s="0"/>
      <c r="IQ1218" s="0"/>
      <c r="IR1218" s="0"/>
      <c r="IS1218" s="0"/>
      <c r="IT1218" s="0"/>
      <c r="IU1218" s="0"/>
      <c r="IV1218" s="0"/>
      <c r="IW1218" s="0"/>
    </row>
    <row r="1219" customFormat="false" ht="11.1" hidden="false" customHeight="true" outlineLevel="0" collapsed="false">
      <c r="A1219" s="0"/>
      <c r="B1219" s="0"/>
      <c r="C1219" s="0"/>
      <c r="D1219" s="0"/>
      <c r="E1219" s="0"/>
      <c r="F1219" s="0"/>
      <c r="G1219" s="0"/>
      <c r="H1219" s="0"/>
      <c r="I1219" s="0"/>
      <c r="J1219" s="0"/>
      <c r="K1219" s="0"/>
      <c r="L1219" s="0"/>
      <c r="M1219" s="0"/>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c r="CE1219" s="0"/>
      <c r="CF1219" s="0"/>
      <c r="CG1219" s="0"/>
      <c r="CH1219" s="0"/>
      <c r="CI1219" s="0"/>
      <c r="CJ1219" s="0"/>
      <c r="CK1219" s="0"/>
      <c r="CL1219" s="0"/>
      <c r="CM1219" s="0"/>
      <c r="CN1219" s="0"/>
      <c r="CO1219" s="0"/>
      <c r="CP1219" s="0"/>
      <c r="CQ1219" s="0"/>
      <c r="CR1219" s="0"/>
      <c r="CS1219" s="0"/>
      <c r="CT1219" s="0"/>
      <c r="CU1219" s="0"/>
      <c r="CV1219" s="0"/>
      <c r="CW1219" s="0"/>
      <c r="CX1219" s="0"/>
      <c r="CY1219" s="0"/>
      <c r="CZ1219" s="0"/>
      <c r="DA1219" s="0"/>
      <c r="DB1219" s="0"/>
      <c r="DC1219" s="0"/>
      <c r="DD1219" s="0"/>
      <c r="DE1219" s="0"/>
      <c r="DF1219" s="0"/>
      <c r="DG1219" s="0"/>
      <c r="DH1219" s="0"/>
      <c r="DI1219" s="0"/>
      <c r="DJ1219" s="0"/>
      <c r="DK1219" s="0"/>
      <c r="DL1219" s="0"/>
      <c r="DM1219" s="0"/>
      <c r="DN1219" s="0"/>
      <c r="DO1219" s="0"/>
      <c r="DP1219" s="0"/>
      <c r="DQ1219" s="0"/>
      <c r="DR1219" s="0"/>
      <c r="DS1219" s="0"/>
      <c r="DT1219" s="0"/>
      <c r="DU1219" s="0"/>
      <c r="DV1219" s="0"/>
      <c r="DW1219" s="0"/>
      <c r="DX1219" s="0"/>
      <c r="DY1219" s="0"/>
      <c r="DZ1219" s="0"/>
      <c r="EA1219" s="0"/>
      <c r="EB1219" s="0"/>
      <c r="EC1219" s="0"/>
      <c r="ED1219" s="0"/>
      <c r="EE1219" s="0"/>
      <c r="EF1219" s="0"/>
      <c r="EG1219" s="0"/>
      <c r="EH1219" s="0"/>
      <c r="EI1219" s="0"/>
      <c r="EJ1219" s="0"/>
      <c r="EK1219" s="0"/>
      <c r="EL1219" s="0"/>
      <c r="EM1219" s="0"/>
      <c r="EN1219" s="0"/>
      <c r="EO1219" s="0"/>
      <c r="EP1219" s="0"/>
      <c r="EQ1219" s="0"/>
      <c r="ER1219" s="0"/>
      <c r="ES1219" s="0"/>
      <c r="ET1219" s="0"/>
      <c r="EU1219" s="0"/>
      <c r="EV1219" s="0"/>
      <c r="EW1219" s="0"/>
      <c r="EX1219" s="0"/>
      <c r="EY1219" s="0"/>
      <c r="EZ1219" s="0"/>
      <c r="FA1219" s="0"/>
      <c r="FB1219" s="0"/>
      <c r="FC1219" s="0"/>
      <c r="FD1219" s="0"/>
      <c r="FE1219" s="0"/>
      <c r="FF1219" s="0"/>
      <c r="FG1219" s="0"/>
      <c r="FH1219" s="0"/>
      <c r="FI1219" s="0"/>
      <c r="FJ1219" s="0"/>
      <c r="FK1219" s="0"/>
      <c r="FL1219" s="0"/>
      <c r="FM1219" s="0"/>
      <c r="FN1219" s="0"/>
      <c r="FO1219" s="0"/>
      <c r="FP1219" s="0"/>
      <c r="FQ1219" s="0"/>
      <c r="FR1219" s="0"/>
      <c r="FS1219" s="0"/>
      <c r="FT1219" s="0"/>
      <c r="FU1219" s="0"/>
      <c r="FV1219" s="0"/>
      <c r="FW1219" s="0"/>
      <c r="FX1219" s="0"/>
      <c r="FY1219" s="0"/>
      <c r="FZ1219" s="0"/>
      <c r="GA1219" s="0"/>
      <c r="GB1219" s="0"/>
      <c r="GC1219" s="0"/>
      <c r="GD1219" s="0"/>
      <c r="GE1219" s="0"/>
      <c r="GF1219" s="0"/>
      <c r="GG1219" s="0"/>
      <c r="GH1219" s="0"/>
      <c r="GI1219" s="0"/>
      <c r="GJ1219" s="0"/>
      <c r="GK1219" s="0"/>
      <c r="GL1219" s="0"/>
      <c r="GM1219" s="0"/>
      <c r="GN1219" s="0"/>
      <c r="GO1219" s="0"/>
      <c r="GP1219" s="0"/>
      <c r="GQ1219" s="0"/>
      <c r="GR1219" s="0"/>
      <c r="GS1219" s="0"/>
      <c r="GT1219" s="0"/>
      <c r="GU1219" s="0"/>
      <c r="GV1219" s="0"/>
      <c r="GW1219" s="0"/>
      <c r="GX1219" s="0"/>
      <c r="GY1219" s="0"/>
      <c r="GZ1219" s="0"/>
      <c r="HA1219" s="0"/>
      <c r="HB1219" s="0"/>
      <c r="HC1219" s="0"/>
      <c r="HD1219" s="0"/>
      <c r="HE1219" s="0"/>
      <c r="HF1219" s="0"/>
      <c r="HG1219" s="0"/>
      <c r="HH1219" s="0"/>
      <c r="HI1219" s="0"/>
      <c r="HJ1219" s="0"/>
      <c r="HK1219" s="0"/>
      <c r="HL1219" s="0"/>
      <c r="HM1219" s="0"/>
      <c r="HN1219" s="0"/>
      <c r="HO1219" s="0"/>
      <c r="HP1219" s="0"/>
      <c r="HQ1219" s="0"/>
      <c r="HR1219" s="0"/>
      <c r="HS1219" s="0"/>
      <c r="HT1219" s="0"/>
      <c r="HU1219" s="0"/>
      <c r="HV1219" s="0"/>
      <c r="HW1219" s="0"/>
      <c r="HX1219" s="0"/>
      <c r="HY1219" s="0"/>
      <c r="HZ1219" s="0"/>
      <c r="IA1219" s="0"/>
      <c r="IB1219" s="0"/>
      <c r="IC1219" s="0"/>
      <c r="ID1219" s="0"/>
      <c r="IE1219" s="0"/>
      <c r="IF1219" s="0"/>
      <c r="IG1219" s="0"/>
      <c r="IH1219" s="0"/>
      <c r="II1219" s="0"/>
      <c r="IJ1219" s="0"/>
      <c r="IK1219" s="0"/>
      <c r="IL1219" s="0"/>
      <c r="IM1219" s="0"/>
      <c r="IN1219" s="0"/>
      <c r="IO1219" s="0"/>
      <c r="IP1219" s="0"/>
      <c r="IQ1219" s="0"/>
      <c r="IR1219" s="0"/>
      <c r="IS1219" s="0"/>
      <c r="IT1219" s="0"/>
      <c r="IU1219" s="0"/>
      <c r="IV1219" s="0"/>
      <c r="IW1219" s="0"/>
    </row>
    <row r="1220" customFormat="false" ht="12.75" hidden="false" customHeight="false" outlineLevel="0" collapsed="false">
      <c r="A1220" s="0"/>
      <c r="B1220" s="0"/>
      <c r="C1220" s="0"/>
      <c r="D1220" s="0"/>
      <c r="E1220" s="0"/>
      <c r="F1220" s="0"/>
      <c r="G1220" s="0"/>
      <c r="H1220" s="0"/>
      <c r="I1220" s="0"/>
      <c r="J1220" s="0"/>
      <c r="K1220" s="0"/>
      <c r="L1220" s="0"/>
      <c r="M1220" s="0"/>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c r="CE1220" s="0"/>
      <c r="CF1220" s="0"/>
      <c r="CG1220" s="0"/>
      <c r="CH1220" s="0"/>
      <c r="CI1220" s="0"/>
      <c r="CJ1220" s="0"/>
      <c r="CK1220" s="0"/>
      <c r="CL1220" s="0"/>
      <c r="CM1220" s="0"/>
      <c r="CN1220" s="0"/>
      <c r="CO1220" s="0"/>
      <c r="CP1220" s="0"/>
      <c r="CQ1220" s="0"/>
      <c r="CR1220" s="0"/>
      <c r="CS1220" s="0"/>
      <c r="CT1220" s="0"/>
      <c r="CU1220" s="0"/>
      <c r="CV1220" s="0"/>
      <c r="CW1220" s="0"/>
      <c r="CX1220" s="0"/>
      <c r="CY1220" s="0"/>
      <c r="CZ1220" s="0"/>
      <c r="DA1220" s="0"/>
      <c r="DB1220" s="0"/>
      <c r="DC1220" s="0"/>
      <c r="DD1220" s="0"/>
      <c r="DE1220" s="0"/>
      <c r="DF1220" s="0"/>
      <c r="DG1220" s="0"/>
      <c r="DH1220" s="0"/>
      <c r="DI1220" s="0"/>
      <c r="DJ1220" s="0"/>
      <c r="DK1220" s="0"/>
      <c r="DL1220" s="0"/>
      <c r="DM1220" s="0"/>
      <c r="DN1220" s="0"/>
      <c r="DO1220" s="0"/>
      <c r="DP1220" s="0"/>
      <c r="DQ1220" s="0"/>
      <c r="DR1220" s="0"/>
      <c r="DS1220" s="0"/>
      <c r="DT1220" s="0"/>
      <c r="DU1220" s="0"/>
      <c r="DV1220" s="0"/>
      <c r="DW1220" s="0"/>
      <c r="DX1220" s="0"/>
      <c r="DY1220" s="0"/>
      <c r="DZ1220" s="0"/>
      <c r="EA1220" s="0"/>
      <c r="EB1220" s="0"/>
      <c r="EC1220" s="0"/>
      <c r="ED1220" s="0"/>
      <c r="EE1220" s="0"/>
      <c r="EF1220" s="0"/>
      <c r="EG1220" s="0"/>
      <c r="EH1220" s="0"/>
      <c r="EI1220" s="0"/>
      <c r="EJ1220" s="0"/>
      <c r="EK1220" s="0"/>
      <c r="EL1220" s="0"/>
      <c r="EM1220" s="0"/>
      <c r="EN1220" s="0"/>
      <c r="EO1220" s="0"/>
      <c r="EP1220" s="0"/>
      <c r="EQ1220" s="0"/>
      <c r="ER1220" s="0"/>
      <c r="ES1220" s="0"/>
      <c r="ET1220" s="0"/>
      <c r="EU1220" s="0"/>
      <c r="EV1220" s="0"/>
      <c r="EW1220" s="0"/>
      <c r="EX1220" s="0"/>
      <c r="EY1220" s="0"/>
      <c r="EZ1220" s="0"/>
      <c r="FA1220" s="0"/>
      <c r="FB1220" s="0"/>
      <c r="FC1220" s="0"/>
      <c r="FD1220" s="0"/>
      <c r="FE1220" s="0"/>
      <c r="FF1220" s="0"/>
      <c r="FG1220" s="0"/>
      <c r="FH1220" s="0"/>
      <c r="FI1220" s="0"/>
      <c r="FJ1220" s="0"/>
      <c r="FK1220" s="0"/>
      <c r="FL1220" s="0"/>
      <c r="FM1220" s="0"/>
      <c r="FN1220" s="0"/>
      <c r="FO1220" s="0"/>
      <c r="FP1220" s="0"/>
      <c r="FQ1220" s="0"/>
      <c r="FR1220" s="0"/>
      <c r="FS1220" s="0"/>
      <c r="FT1220" s="0"/>
      <c r="FU1220" s="0"/>
      <c r="FV1220" s="0"/>
      <c r="FW1220" s="0"/>
      <c r="FX1220" s="0"/>
      <c r="FY1220" s="0"/>
      <c r="FZ1220" s="0"/>
      <c r="GA1220" s="0"/>
      <c r="GB1220" s="0"/>
      <c r="GC1220" s="0"/>
      <c r="GD1220" s="0"/>
      <c r="GE1220" s="0"/>
      <c r="GF1220" s="0"/>
      <c r="GG1220" s="0"/>
      <c r="GH1220" s="0"/>
      <c r="GI1220" s="0"/>
      <c r="GJ1220" s="0"/>
      <c r="GK1220" s="0"/>
      <c r="GL1220" s="0"/>
      <c r="GM1220" s="0"/>
      <c r="GN1220" s="0"/>
      <c r="GO1220" s="0"/>
      <c r="GP1220" s="0"/>
      <c r="GQ1220" s="0"/>
      <c r="GR1220" s="0"/>
      <c r="GS1220" s="0"/>
      <c r="GT1220" s="0"/>
      <c r="GU1220" s="0"/>
      <c r="GV1220" s="0"/>
      <c r="GW1220" s="0"/>
      <c r="GX1220" s="0"/>
      <c r="GY1220" s="0"/>
      <c r="GZ1220" s="0"/>
      <c r="HA1220" s="0"/>
      <c r="HB1220" s="0"/>
      <c r="HC1220" s="0"/>
      <c r="HD1220" s="0"/>
      <c r="HE1220" s="0"/>
      <c r="HF1220" s="0"/>
      <c r="HG1220" s="0"/>
      <c r="HH1220" s="0"/>
      <c r="HI1220" s="0"/>
      <c r="HJ1220" s="0"/>
      <c r="HK1220" s="0"/>
      <c r="HL1220" s="0"/>
      <c r="HM1220" s="0"/>
      <c r="HN1220" s="0"/>
      <c r="HO1220" s="0"/>
      <c r="HP1220" s="0"/>
      <c r="HQ1220" s="0"/>
      <c r="HR1220" s="0"/>
      <c r="HS1220" s="0"/>
      <c r="HT1220" s="0"/>
      <c r="HU1220" s="0"/>
      <c r="HV1220" s="0"/>
      <c r="HW1220" s="0"/>
      <c r="HX1220" s="0"/>
      <c r="HY1220" s="0"/>
      <c r="HZ1220" s="0"/>
      <c r="IA1220" s="0"/>
      <c r="IB1220" s="0"/>
      <c r="IC1220" s="0"/>
      <c r="ID1220" s="0"/>
      <c r="IE1220" s="0"/>
      <c r="IF1220" s="0"/>
      <c r="IG1220" s="0"/>
      <c r="IH1220" s="0"/>
      <c r="II1220" s="0"/>
      <c r="IJ1220" s="0"/>
      <c r="IK1220" s="0"/>
      <c r="IL1220" s="0"/>
      <c r="IM1220" s="0"/>
      <c r="IN1220" s="0"/>
      <c r="IO1220" s="0"/>
      <c r="IP1220" s="0"/>
      <c r="IQ1220" s="0"/>
      <c r="IR1220" s="0"/>
      <c r="IS1220" s="0"/>
      <c r="IT1220" s="0"/>
      <c r="IU1220" s="0"/>
      <c r="IV1220" s="0"/>
      <c r="IW1220" s="0"/>
    </row>
    <row r="1221" customFormat="false" ht="12.75" hidden="false" customHeight="false" outlineLevel="0" collapsed="false">
      <c r="A1221" s="0"/>
      <c r="B1221" s="0"/>
      <c r="C1221" s="0"/>
      <c r="D1221" s="0"/>
      <c r="E1221" s="0"/>
      <c r="F1221" s="0"/>
      <c r="G1221" s="0"/>
      <c r="H1221" s="0"/>
      <c r="I1221" s="0"/>
      <c r="J1221" s="0"/>
      <c r="K1221" s="0"/>
      <c r="L1221" s="0"/>
      <c r="M1221" s="0"/>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c r="CE1221" s="0"/>
      <c r="CF1221" s="0"/>
      <c r="CG1221" s="0"/>
      <c r="CH1221" s="0"/>
      <c r="CI1221" s="0"/>
      <c r="CJ1221" s="0"/>
      <c r="CK1221" s="0"/>
      <c r="CL1221" s="0"/>
      <c r="CM1221" s="0"/>
      <c r="CN1221" s="0"/>
      <c r="CO1221" s="0"/>
      <c r="CP1221" s="0"/>
      <c r="CQ1221" s="0"/>
      <c r="CR1221" s="0"/>
      <c r="CS1221" s="0"/>
      <c r="CT1221" s="0"/>
      <c r="CU1221" s="0"/>
      <c r="CV1221" s="0"/>
      <c r="CW1221" s="0"/>
      <c r="CX1221" s="0"/>
      <c r="CY1221" s="0"/>
      <c r="CZ1221" s="0"/>
      <c r="DA1221" s="0"/>
      <c r="DB1221" s="0"/>
      <c r="DC1221" s="0"/>
      <c r="DD1221" s="0"/>
      <c r="DE1221" s="0"/>
      <c r="DF1221" s="0"/>
      <c r="DG1221" s="0"/>
      <c r="DH1221" s="0"/>
      <c r="DI1221" s="0"/>
      <c r="DJ1221" s="0"/>
      <c r="DK1221" s="0"/>
      <c r="DL1221" s="0"/>
      <c r="DM1221" s="0"/>
      <c r="DN1221" s="0"/>
      <c r="DO1221" s="0"/>
      <c r="DP1221" s="0"/>
      <c r="DQ1221" s="0"/>
      <c r="DR1221" s="0"/>
      <c r="DS1221" s="0"/>
      <c r="DT1221" s="0"/>
      <c r="DU1221" s="0"/>
      <c r="DV1221" s="0"/>
      <c r="DW1221" s="0"/>
      <c r="DX1221" s="0"/>
      <c r="DY1221" s="0"/>
      <c r="DZ1221" s="0"/>
      <c r="EA1221" s="0"/>
      <c r="EB1221" s="0"/>
      <c r="EC1221" s="0"/>
      <c r="ED1221" s="0"/>
      <c r="EE1221" s="0"/>
      <c r="EF1221" s="0"/>
      <c r="EG1221" s="0"/>
      <c r="EH1221" s="0"/>
      <c r="EI1221" s="0"/>
      <c r="EJ1221" s="0"/>
      <c r="EK1221" s="0"/>
      <c r="EL1221" s="0"/>
      <c r="EM1221" s="0"/>
      <c r="EN1221" s="0"/>
      <c r="EO1221" s="0"/>
      <c r="EP1221" s="0"/>
      <c r="EQ1221" s="0"/>
      <c r="ER1221" s="0"/>
      <c r="ES1221" s="0"/>
      <c r="ET1221" s="0"/>
      <c r="EU1221" s="0"/>
      <c r="EV1221" s="0"/>
      <c r="EW1221" s="0"/>
      <c r="EX1221" s="0"/>
      <c r="EY1221" s="0"/>
      <c r="EZ1221" s="0"/>
      <c r="FA1221" s="0"/>
      <c r="FB1221" s="0"/>
      <c r="FC1221" s="0"/>
      <c r="FD1221" s="0"/>
      <c r="FE1221" s="0"/>
      <c r="FF1221" s="0"/>
      <c r="FG1221" s="0"/>
      <c r="FH1221" s="0"/>
      <c r="FI1221" s="0"/>
      <c r="FJ1221" s="0"/>
      <c r="FK1221" s="0"/>
      <c r="FL1221" s="0"/>
      <c r="FM1221" s="0"/>
      <c r="FN1221" s="0"/>
      <c r="FO1221" s="0"/>
      <c r="FP1221" s="0"/>
      <c r="FQ1221" s="0"/>
      <c r="FR1221" s="0"/>
      <c r="FS1221" s="0"/>
      <c r="FT1221" s="0"/>
      <c r="FU1221" s="0"/>
      <c r="FV1221" s="0"/>
      <c r="FW1221" s="0"/>
      <c r="FX1221" s="0"/>
      <c r="FY1221" s="0"/>
      <c r="FZ1221" s="0"/>
      <c r="GA1221" s="0"/>
      <c r="GB1221" s="0"/>
      <c r="GC1221" s="0"/>
      <c r="GD1221" s="0"/>
      <c r="GE1221" s="0"/>
      <c r="GF1221" s="0"/>
      <c r="GG1221" s="0"/>
      <c r="GH1221" s="0"/>
      <c r="GI1221" s="0"/>
      <c r="GJ1221" s="0"/>
      <c r="GK1221" s="0"/>
      <c r="GL1221" s="0"/>
      <c r="GM1221" s="0"/>
      <c r="GN1221" s="0"/>
      <c r="GO1221" s="0"/>
      <c r="GP1221" s="0"/>
      <c r="GQ1221" s="0"/>
      <c r="GR1221" s="0"/>
      <c r="GS1221" s="0"/>
      <c r="GT1221" s="0"/>
      <c r="GU1221" s="0"/>
      <c r="GV1221" s="0"/>
      <c r="GW1221" s="0"/>
      <c r="GX1221" s="0"/>
      <c r="GY1221" s="0"/>
      <c r="GZ1221" s="0"/>
      <c r="HA1221" s="0"/>
      <c r="HB1221" s="0"/>
      <c r="HC1221" s="0"/>
      <c r="HD1221" s="0"/>
      <c r="HE1221" s="0"/>
      <c r="HF1221" s="0"/>
      <c r="HG1221" s="0"/>
      <c r="HH1221" s="0"/>
      <c r="HI1221" s="0"/>
      <c r="HJ1221" s="0"/>
      <c r="HK1221" s="0"/>
      <c r="HL1221" s="0"/>
      <c r="HM1221" s="0"/>
      <c r="HN1221" s="0"/>
      <c r="HO1221" s="0"/>
      <c r="HP1221" s="0"/>
      <c r="HQ1221" s="0"/>
      <c r="HR1221" s="0"/>
      <c r="HS1221" s="0"/>
      <c r="HT1221" s="0"/>
      <c r="HU1221" s="0"/>
      <c r="HV1221" s="0"/>
      <c r="HW1221" s="0"/>
      <c r="HX1221" s="0"/>
      <c r="HY1221" s="0"/>
      <c r="HZ1221" s="0"/>
      <c r="IA1221" s="0"/>
      <c r="IB1221" s="0"/>
      <c r="IC1221" s="0"/>
      <c r="ID1221" s="0"/>
      <c r="IE1221" s="0"/>
      <c r="IF1221" s="0"/>
      <c r="IG1221" s="0"/>
      <c r="IH1221" s="0"/>
      <c r="II1221" s="0"/>
      <c r="IJ1221" s="0"/>
      <c r="IK1221" s="0"/>
      <c r="IL1221" s="0"/>
      <c r="IM1221" s="0"/>
      <c r="IN1221" s="0"/>
      <c r="IO1221" s="0"/>
      <c r="IP1221" s="0"/>
      <c r="IQ1221" s="0"/>
      <c r="IR1221" s="0"/>
      <c r="IS1221" s="0"/>
      <c r="IT1221" s="0"/>
      <c r="IU1221" s="0"/>
      <c r="IV1221" s="0"/>
      <c r="IW1221" s="0"/>
    </row>
    <row r="1222" customFormat="false" ht="12.75" hidden="false" customHeight="false" outlineLevel="0" collapsed="false">
      <c r="A1222" s="0"/>
      <c r="B1222" s="0"/>
      <c r="C1222" s="0"/>
      <c r="D1222" s="0"/>
      <c r="E1222" s="0"/>
      <c r="F1222" s="0"/>
      <c r="G1222" s="0"/>
      <c r="H1222" s="0"/>
      <c r="I1222" s="0"/>
      <c r="J1222" s="0"/>
      <c r="K1222" s="0"/>
      <c r="L1222" s="0"/>
      <c r="M1222" s="0"/>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c r="CE1222" s="0"/>
      <c r="CF1222" s="0"/>
      <c r="CG1222" s="0"/>
      <c r="CH1222" s="0"/>
      <c r="CI1222" s="0"/>
      <c r="CJ1222" s="0"/>
      <c r="CK1222" s="0"/>
      <c r="CL1222" s="0"/>
      <c r="CM1222" s="0"/>
      <c r="CN1222" s="0"/>
      <c r="CO1222" s="0"/>
      <c r="CP1222" s="0"/>
      <c r="CQ1222" s="0"/>
      <c r="CR1222" s="0"/>
      <c r="CS1222" s="0"/>
      <c r="CT1222" s="0"/>
      <c r="CU1222" s="0"/>
      <c r="CV1222" s="0"/>
      <c r="CW1222" s="0"/>
      <c r="CX1222" s="0"/>
      <c r="CY1222" s="0"/>
      <c r="CZ1222" s="0"/>
      <c r="DA1222" s="0"/>
      <c r="DB1222" s="0"/>
      <c r="DC1222" s="0"/>
      <c r="DD1222" s="0"/>
      <c r="DE1222" s="0"/>
      <c r="DF1222" s="0"/>
      <c r="DG1222" s="0"/>
      <c r="DH1222" s="0"/>
      <c r="DI1222" s="0"/>
      <c r="DJ1222" s="0"/>
      <c r="DK1222" s="0"/>
      <c r="DL1222" s="0"/>
      <c r="DM1222" s="0"/>
      <c r="DN1222" s="0"/>
      <c r="DO1222" s="0"/>
      <c r="DP1222" s="0"/>
      <c r="DQ1222" s="0"/>
      <c r="DR1222" s="0"/>
      <c r="DS1222" s="0"/>
      <c r="DT1222" s="0"/>
      <c r="DU1222" s="0"/>
      <c r="DV1222" s="0"/>
      <c r="DW1222" s="0"/>
      <c r="DX1222" s="0"/>
      <c r="DY1222" s="0"/>
      <c r="DZ1222" s="0"/>
      <c r="EA1222" s="0"/>
      <c r="EB1222" s="0"/>
      <c r="EC1222" s="0"/>
      <c r="ED1222" s="0"/>
      <c r="EE1222" s="0"/>
      <c r="EF1222" s="0"/>
      <c r="EG1222" s="0"/>
      <c r="EH1222" s="0"/>
      <c r="EI1222" s="0"/>
      <c r="EJ1222" s="0"/>
      <c r="EK1222" s="0"/>
      <c r="EL1222" s="0"/>
      <c r="EM1222" s="0"/>
      <c r="EN1222" s="0"/>
      <c r="EO1222" s="0"/>
      <c r="EP1222" s="0"/>
      <c r="EQ1222" s="0"/>
      <c r="ER1222" s="0"/>
      <c r="ES1222" s="0"/>
      <c r="ET1222" s="0"/>
      <c r="EU1222" s="0"/>
      <c r="EV1222" s="0"/>
      <c r="EW1222" s="0"/>
      <c r="EX1222" s="0"/>
      <c r="EY1222" s="0"/>
      <c r="EZ1222" s="0"/>
      <c r="FA1222" s="0"/>
      <c r="FB1222" s="0"/>
      <c r="FC1222" s="0"/>
      <c r="FD1222" s="0"/>
      <c r="FE1222" s="0"/>
      <c r="FF1222" s="0"/>
      <c r="FG1222" s="0"/>
      <c r="FH1222" s="0"/>
      <c r="FI1222" s="0"/>
      <c r="FJ1222" s="0"/>
      <c r="FK1222" s="0"/>
      <c r="FL1222" s="0"/>
      <c r="FM1222" s="0"/>
      <c r="FN1222" s="0"/>
      <c r="FO1222" s="0"/>
      <c r="FP1222" s="0"/>
      <c r="FQ1222" s="0"/>
      <c r="FR1222" s="0"/>
      <c r="FS1222" s="0"/>
      <c r="FT1222" s="0"/>
      <c r="FU1222" s="0"/>
      <c r="FV1222" s="0"/>
      <c r="FW1222" s="0"/>
      <c r="FX1222" s="0"/>
      <c r="FY1222" s="0"/>
      <c r="FZ1222" s="0"/>
      <c r="GA1222" s="0"/>
      <c r="GB1222" s="0"/>
      <c r="GC1222" s="0"/>
      <c r="GD1222" s="0"/>
      <c r="GE1222" s="0"/>
      <c r="GF1222" s="0"/>
      <c r="GG1222" s="0"/>
      <c r="GH1222" s="0"/>
      <c r="GI1222" s="0"/>
      <c r="GJ1222" s="0"/>
      <c r="GK1222" s="0"/>
      <c r="GL1222" s="0"/>
      <c r="GM1222" s="0"/>
      <c r="GN1222" s="0"/>
      <c r="GO1222" s="0"/>
      <c r="GP1222" s="0"/>
      <c r="GQ1222" s="0"/>
      <c r="GR1222" s="0"/>
      <c r="GS1222" s="0"/>
      <c r="GT1222" s="0"/>
      <c r="GU1222" s="0"/>
      <c r="GV1222" s="0"/>
      <c r="GW1222" s="0"/>
      <c r="GX1222" s="0"/>
      <c r="GY1222" s="0"/>
      <c r="GZ1222" s="0"/>
      <c r="HA1222" s="0"/>
      <c r="HB1222" s="0"/>
      <c r="HC1222" s="0"/>
      <c r="HD1222" s="0"/>
      <c r="HE1222" s="0"/>
      <c r="HF1222" s="0"/>
      <c r="HG1222" s="0"/>
      <c r="HH1222" s="0"/>
      <c r="HI1222" s="0"/>
      <c r="HJ1222" s="0"/>
      <c r="HK1222" s="0"/>
      <c r="HL1222" s="0"/>
      <c r="HM1222" s="0"/>
      <c r="HN1222" s="0"/>
      <c r="HO1222" s="0"/>
      <c r="HP1222" s="0"/>
      <c r="HQ1222" s="0"/>
      <c r="HR1222" s="0"/>
      <c r="HS1222" s="0"/>
      <c r="HT1222" s="0"/>
      <c r="HU1222" s="0"/>
      <c r="HV1222" s="0"/>
      <c r="HW1222" s="0"/>
      <c r="HX1222" s="0"/>
      <c r="HY1222" s="0"/>
      <c r="HZ1222" s="0"/>
      <c r="IA1222" s="0"/>
      <c r="IB1222" s="0"/>
      <c r="IC1222" s="0"/>
      <c r="ID1222" s="0"/>
      <c r="IE1222" s="0"/>
      <c r="IF1222" s="0"/>
      <c r="IG1222" s="0"/>
      <c r="IH1222" s="0"/>
      <c r="II1222" s="0"/>
      <c r="IJ1222" s="0"/>
      <c r="IK1222" s="0"/>
      <c r="IL1222" s="0"/>
      <c r="IM1222" s="0"/>
      <c r="IN1222" s="0"/>
      <c r="IO1222" s="0"/>
      <c r="IP1222" s="0"/>
      <c r="IQ1222" s="0"/>
      <c r="IR1222" s="0"/>
      <c r="IS1222" s="0"/>
      <c r="IT1222" s="0"/>
      <c r="IU1222" s="0"/>
      <c r="IV1222" s="0"/>
      <c r="IW1222" s="0"/>
    </row>
    <row r="1223" customFormat="false" ht="12.75" hidden="false" customHeight="false" outlineLevel="0" collapsed="false">
      <c r="A1223" s="0"/>
      <c r="B1223" s="0"/>
      <c r="C1223" s="0"/>
      <c r="D1223" s="0"/>
      <c r="E1223" s="0"/>
      <c r="F1223" s="0"/>
      <c r="G1223" s="0"/>
      <c r="H1223" s="0"/>
      <c r="I1223" s="0"/>
      <c r="J1223" s="0"/>
      <c r="K1223" s="0"/>
      <c r="L1223" s="0"/>
      <c r="M1223" s="0"/>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c r="CE1223" s="0"/>
      <c r="CF1223" s="0"/>
      <c r="CG1223" s="0"/>
      <c r="CH1223" s="0"/>
      <c r="CI1223" s="0"/>
      <c r="CJ1223" s="0"/>
      <c r="CK1223" s="0"/>
      <c r="CL1223" s="0"/>
      <c r="CM1223" s="0"/>
      <c r="CN1223" s="0"/>
      <c r="CO1223" s="0"/>
      <c r="CP1223" s="0"/>
      <c r="CQ1223" s="0"/>
      <c r="CR1223" s="0"/>
      <c r="CS1223" s="0"/>
      <c r="CT1223" s="0"/>
      <c r="CU1223" s="0"/>
      <c r="CV1223" s="0"/>
      <c r="CW1223" s="0"/>
      <c r="CX1223" s="0"/>
      <c r="CY1223" s="0"/>
      <c r="CZ1223" s="0"/>
      <c r="DA1223" s="0"/>
      <c r="DB1223" s="0"/>
      <c r="DC1223" s="0"/>
      <c r="DD1223" s="0"/>
      <c r="DE1223" s="0"/>
      <c r="DF1223" s="0"/>
      <c r="DG1223" s="0"/>
      <c r="DH1223" s="0"/>
      <c r="DI1223" s="0"/>
      <c r="DJ1223" s="0"/>
      <c r="DK1223" s="0"/>
      <c r="DL1223" s="0"/>
      <c r="DM1223" s="0"/>
      <c r="DN1223" s="0"/>
      <c r="DO1223" s="0"/>
      <c r="DP1223" s="0"/>
      <c r="DQ1223" s="0"/>
      <c r="DR1223" s="0"/>
      <c r="DS1223" s="0"/>
      <c r="DT1223" s="0"/>
      <c r="DU1223" s="0"/>
      <c r="DV1223" s="0"/>
      <c r="DW1223" s="0"/>
      <c r="DX1223" s="0"/>
      <c r="DY1223" s="0"/>
      <c r="DZ1223" s="0"/>
      <c r="EA1223" s="0"/>
      <c r="EB1223" s="0"/>
      <c r="EC1223" s="0"/>
      <c r="ED1223" s="0"/>
      <c r="EE1223" s="0"/>
      <c r="EF1223" s="0"/>
      <c r="EG1223" s="0"/>
      <c r="EH1223" s="0"/>
      <c r="EI1223" s="0"/>
      <c r="EJ1223" s="0"/>
      <c r="EK1223" s="0"/>
      <c r="EL1223" s="0"/>
      <c r="EM1223" s="0"/>
      <c r="EN1223" s="0"/>
      <c r="EO1223" s="0"/>
      <c r="EP1223" s="0"/>
      <c r="EQ1223" s="0"/>
      <c r="ER1223" s="0"/>
      <c r="ES1223" s="0"/>
      <c r="ET1223" s="0"/>
      <c r="EU1223" s="0"/>
      <c r="EV1223" s="0"/>
      <c r="EW1223" s="0"/>
      <c r="EX1223" s="0"/>
      <c r="EY1223" s="0"/>
      <c r="EZ1223" s="0"/>
      <c r="FA1223" s="0"/>
      <c r="FB1223" s="0"/>
      <c r="FC1223" s="0"/>
      <c r="FD1223" s="0"/>
      <c r="FE1223" s="0"/>
      <c r="FF1223" s="0"/>
      <c r="FG1223" s="0"/>
      <c r="FH1223" s="0"/>
      <c r="FI1223" s="0"/>
      <c r="FJ1223" s="0"/>
      <c r="FK1223" s="0"/>
      <c r="FL1223" s="0"/>
      <c r="FM1223" s="0"/>
      <c r="FN1223" s="0"/>
      <c r="FO1223" s="0"/>
      <c r="FP1223" s="0"/>
      <c r="FQ1223" s="0"/>
      <c r="FR1223" s="0"/>
      <c r="FS1223" s="0"/>
      <c r="FT1223" s="0"/>
      <c r="FU1223" s="0"/>
      <c r="FV1223" s="0"/>
      <c r="FW1223" s="0"/>
      <c r="FX1223" s="0"/>
      <c r="FY1223" s="0"/>
      <c r="FZ1223" s="0"/>
      <c r="GA1223" s="0"/>
      <c r="GB1223" s="0"/>
      <c r="GC1223" s="0"/>
      <c r="GD1223" s="0"/>
      <c r="GE1223" s="0"/>
      <c r="GF1223" s="0"/>
      <c r="GG1223" s="0"/>
      <c r="GH1223" s="0"/>
      <c r="GI1223" s="0"/>
      <c r="GJ1223" s="0"/>
      <c r="GK1223" s="0"/>
      <c r="GL1223" s="0"/>
      <c r="GM1223" s="0"/>
      <c r="GN1223" s="0"/>
      <c r="GO1223" s="0"/>
      <c r="GP1223" s="0"/>
      <c r="GQ1223" s="0"/>
      <c r="GR1223" s="0"/>
      <c r="GS1223" s="0"/>
      <c r="GT1223" s="0"/>
      <c r="GU1223" s="0"/>
      <c r="GV1223" s="0"/>
      <c r="GW1223" s="0"/>
      <c r="GX1223" s="0"/>
      <c r="GY1223" s="0"/>
      <c r="GZ1223" s="0"/>
      <c r="HA1223" s="0"/>
      <c r="HB1223" s="0"/>
      <c r="HC1223" s="0"/>
      <c r="HD1223" s="0"/>
      <c r="HE1223" s="0"/>
      <c r="HF1223" s="0"/>
      <c r="HG1223" s="0"/>
      <c r="HH1223" s="0"/>
      <c r="HI1223" s="0"/>
      <c r="HJ1223" s="0"/>
      <c r="HK1223" s="0"/>
      <c r="HL1223" s="0"/>
      <c r="HM1223" s="0"/>
      <c r="HN1223" s="0"/>
      <c r="HO1223" s="0"/>
      <c r="HP1223" s="0"/>
      <c r="HQ1223" s="0"/>
      <c r="HR1223" s="0"/>
      <c r="HS1223" s="0"/>
      <c r="HT1223" s="0"/>
      <c r="HU1223" s="0"/>
      <c r="HV1223" s="0"/>
      <c r="HW1223" s="0"/>
      <c r="HX1223" s="0"/>
      <c r="HY1223" s="0"/>
      <c r="HZ1223" s="0"/>
      <c r="IA1223" s="0"/>
      <c r="IB1223" s="0"/>
      <c r="IC1223" s="0"/>
      <c r="ID1223" s="0"/>
      <c r="IE1223" s="0"/>
      <c r="IF1223" s="0"/>
      <c r="IG1223" s="0"/>
      <c r="IH1223" s="0"/>
      <c r="II1223" s="0"/>
      <c r="IJ1223" s="0"/>
      <c r="IK1223" s="0"/>
      <c r="IL1223" s="0"/>
      <c r="IM1223" s="0"/>
      <c r="IN1223" s="0"/>
      <c r="IO1223" s="0"/>
      <c r="IP1223" s="0"/>
      <c r="IQ1223" s="0"/>
      <c r="IR1223" s="0"/>
      <c r="IS1223" s="0"/>
      <c r="IT1223" s="0"/>
      <c r="IU1223" s="0"/>
      <c r="IV1223" s="0"/>
      <c r="IW1223" s="0"/>
    </row>
    <row r="1224" customFormat="false" ht="12.75" hidden="false" customHeight="false" outlineLevel="0" collapsed="false">
      <c r="A1224" s="0"/>
      <c r="B1224" s="0"/>
      <c r="C1224" s="0"/>
      <c r="D1224" s="0"/>
      <c r="E1224" s="0"/>
      <c r="F1224" s="0"/>
      <c r="G1224" s="0"/>
      <c r="H1224" s="0"/>
      <c r="I1224" s="0"/>
      <c r="J1224" s="0"/>
      <c r="K1224" s="0"/>
      <c r="L1224" s="0"/>
      <c r="M1224" s="0"/>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c r="CE1224" s="0"/>
      <c r="CF1224" s="0"/>
      <c r="CG1224" s="0"/>
      <c r="CH1224" s="0"/>
      <c r="CI1224" s="0"/>
      <c r="CJ1224" s="0"/>
      <c r="CK1224" s="0"/>
      <c r="CL1224" s="0"/>
      <c r="CM1224" s="0"/>
      <c r="CN1224" s="0"/>
      <c r="CO1224" s="0"/>
      <c r="CP1224" s="0"/>
      <c r="CQ1224" s="0"/>
      <c r="CR1224" s="0"/>
      <c r="CS1224" s="0"/>
      <c r="CT1224" s="0"/>
      <c r="CU1224" s="0"/>
      <c r="CV1224" s="0"/>
      <c r="CW1224" s="0"/>
      <c r="CX1224" s="0"/>
      <c r="CY1224" s="0"/>
      <c r="CZ1224" s="0"/>
      <c r="DA1224" s="0"/>
      <c r="DB1224" s="0"/>
      <c r="DC1224" s="0"/>
      <c r="DD1224" s="0"/>
      <c r="DE1224" s="0"/>
      <c r="DF1224" s="0"/>
      <c r="DG1224" s="0"/>
      <c r="DH1224" s="0"/>
      <c r="DI1224" s="0"/>
      <c r="DJ1224" s="0"/>
      <c r="DK1224" s="0"/>
      <c r="DL1224" s="0"/>
      <c r="DM1224" s="0"/>
      <c r="DN1224" s="0"/>
      <c r="DO1224" s="0"/>
      <c r="DP1224" s="0"/>
      <c r="DQ1224" s="0"/>
      <c r="DR1224" s="0"/>
      <c r="DS1224" s="0"/>
      <c r="DT1224" s="0"/>
      <c r="DU1224" s="0"/>
      <c r="DV1224" s="0"/>
      <c r="DW1224" s="0"/>
      <c r="DX1224" s="0"/>
      <c r="DY1224" s="0"/>
      <c r="DZ1224" s="0"/>
      <c r="EA1224" s="0"/>
      <c r="EB1224" s="0"/>
      <c r="EC1224" s="0"/>
      <c r="ED1224" s="0"/>
      <c r="EE1224" s="0"/>
      <c r="EF1224" s="0"/>
      <c r="EG1224" s="0"/>
      <c r="EH1224" s="0"/>
      <c r="EI1224" s="0"/>
      <c r="EJ1224" s="0"/>
      <c r="EK1224" s="0"/>
      <c r="EL1224" s="0"/>
      <c r="EM1224" s="0"/>
      <c r="EN1224" s="0"/>
      <c r="EO1224" s="0"/>
      <c r="EP1224" s="0"/>
      <c r="EQ1224" s="0"/>
      <c r="ER1224" s="0"/>
      <c r="ES1224" s="0"/>
      <c r="ET1224" s="0"/>
      <c r="EU1224" s="0"/>
      <c r="EV1224" s="0"/>
      <c r="EW1224" s="0"/>
      <c r="EX1224" s="0"/>
      <c r="EY1224" s="0"/>
      <c r="EZ1224" s="0"/>
      <c r="FA1224" s="0"/>
      <c r="FB1224" s="0"/>
      <c r="FC1224" s="0"/>
      <c r="FD1224" s="0"/>
      <c r="FE1224" s="0"/>
      <c r="FF1224" s="0"/>
      <c r="FG1224" s="0"/>
      <c r="FH1224" s="0"/>
      <c r="FI1224" s="0"/>
      <c r="FJ1224" s="0"/>
      <c r="FK1224" s="0"/>
      <c r="FL1224" s="0"/>
      <c r="FM1224" s="0"/>
      <c r="FN1224" s="0"/>
      <c r="FO1224" s="0"/>
      <c r="FP1224" s="0"/>
      <c r="FQ1224" s="0"/>
      <c r="FR1224" s="0"/>
      <c r="FS1224" s="0"/>
      <c r="FT1224" s="0"/>
      <c r="FU1224" s="0"/>
      <c r="FV1224" s="0"/>
      <c r="FW1224" s="0"/>
      <c r="FX1224" s="0"/>
      <c r="FY1224" s="0"/>
      <c r="FZ1224" s="0"/>
      <c r="GA1224" s="0"/>
      <c r="GB1224" s="0"/>
      <c r="GC1224" s="0"/>
      <c r="GD1224" s="0"/>
      <c r="GE1224" s="0"/>
      <c r="GF1224" s="0"/>
      <c r="GG1224" s="0"/>
      <c r="GH1224" s="0"/>
      <c r="GI1224" s="0"/>
      <c r="GJ1224" s="0"/>
      <c r="GK1224" s="0"/>
      <c r="GL1224" s="0"/>
      <c r="GM1224" s="0"/>
      <c r="GN1224" s="0"/>
      <c r="GO1224" s="0"/>
      <c r="GP1224" s="0"/>
      <c r="GQ1224" s="0"/>
      <c r="GR1224" s="0"/>
      <c r="GS1224" s="0"/>
      <c r="GT1224" s="0"/>
      <c r="GU1224" s="0"/>
      <c r="GV1224" s="0"/>
      <c r="GW1224" s="0"/>
      <c r="GX1224" s="0"/>
      <c r="GY1224" s="0"/>
      <c r="GZ1224" s="0"/>
      <c r="HA1224" s="0"/>
      <c r="HB1224" s="0"/>
      <c r="HC1224" s="0"/>
      <c r="HD1224" s="0"/>
      <c r="HE1224" s="0"/>
      <c r="HF1224" s="0"/>
      <c r="HG1224" s="0"/>
      <c r="HH1224" s="0"/>
      <c r="HI1224" s="0"/>
      <c r="HJ1224" s="0"/>
      <c r="HK1224" s="0"/>
      <c r="HL1224" s="0"/>
      <c r="HM1224" s="0"/>
      <c r="HN1224" s="0"/>
      <c r="HO1224" s="0"/>
      <c r="HP1224" s="0"/>
      <c r="HQ1224" s="0"/>
      <c r="HR1224" s="0"/>
      <c r="HS1224" s="0"/>
      <c r="HT1224" s="0"/>
      <c r="HU1224" s="0"/>
      <c r="HV1224" s="0"/>
      <c r="HW1224" s="0"/>
      <c r="HX1224" s="0"/>
      <c r="HY1224" s="0"/>
      <c r="HZ1224" s="0"/>
      <c r="IA1224" s="0"/>
      <c r="IB1224" s="0"/>
      <c r="IC1224" s="0"/>
      <c r="ID1224" s="0"/>
      <c r="IE1224" s="0"/>
      <c r="IF1224" s="0"/>
      <c r="IG1224" s="0"/>
      <c r="IH1224" s="0"/>
      <c r="II1224" s="0"/>
      <c r="IJ1224" s="0"/>
      <c r="IK1224" s="0"/>
      <c r="IL1224" s="0"/>
      <c r="IM1224" s="0"/>
      <c r="IN1224" s="0"/>
      <c r="IO1224" s="0"/>
      <c r="IP1224" s="0"/>
      <c r="IQ1224" s="0"/>
      <c r="IR1224" s="0"/>
      <c r="IS1224" s="0"/>
      <c r="IT1224" s="0"/>
      <c r="IU1224" s="0"/>
      <c r="IV1224" s="0"/>
      <c r="IW1224" s="0"/>
    </row>
    <row r="1225" customFormat="false" ht="12.75" hidden="false" customHeight="false" outlineLevel="0" collapsed="false">
      <c r="A1225" s="0"/>
      <c r="B1225" s="0"/>
      <c r="C1225" s="0"/>
      <c r="D1225" s="0"/>
      <c r="E1225" s="0"/>
      <c r="F1225" s="0"/>
      <c r="G1225" s="0"/>
      <c r="H1225" s="0"/>
      <c r="I1225" s="0"/>
      <c r="J1225" s="0"/>
      <c r="K1225" s="0"/>
      <c r="L1225" s="0"/>
      <c r="M1225" s="0"/>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c r="CE1225" s="0"/>
      <c r="CF1225" s="0"/>
      <c r="CG1225" s="0"/>
      <c r="CH1225" s="0"/>
      <c r="CI1225" s="0"/>
      <c r="CJ1225" s="0"/>
      <c r="CK1225" s="0"/>
      <c r="CL1225" s="0"/>
      <c r="CM1225" s="0"/>
      <c r="CN1225" s="0"/>
      <c r="CO1225" s="0"/>
      <c r="CP1225" s="0"/>
      <c r="CQ1225" s="0"/>
      <c r="CR1225" s="0"/>
      <c r="CS1225" s="0"/>
      <c r="CT1225" s="0"/>
      <c r="CU1225" s="0"/>
      <c r="CV1225" s="0"/>
      <c r="CW1225" s="0"/>
      <c r="CX1225" s="0"/>
      <c r="CY1225" s="0"/>
      <c r="CZ1225" s="0"/>
      <c r="DA1225" s="0"/>
      <c r="DB1225" s="0"/>
      <c r="DC1225" s="0"/>
      <c r="DD1225" s="0"/>
      <c r="DE1225" s="0"/>
      <c r="DF1225" s="0"/>
      <c r="DG1225" s="0"/>
      <c r="DH1225" s="0"/>
      <c r="DI1225" s="0"/>
      <c r="DJ1225" s="0"/>
      <c r="DK1225" s="0"/>
      <c r="DL1225" s="0"/>
      <c r="DM1225" s="0"/>
      <c r="DN1225" s="0"/>
      <c r="DO1225" s="0"/>
      <c r="DP1225" s="0"/>
      <c r="DQ1225" s="0"/>
      <c r="DR1225" s="0"/>
      <c r="DS1225" s="0"/>
      <c r="DT1225" s="0"/>
      <c r="DU1225" s="0"/>
      <c r="DV1225" s="0"/>
      <c r="DW1225" s="0"/>
      <c r="DX1225" s="0"/>
      <c r="DY1225" s="0"/>
      <c r="DZ1225" s="0"/>
      <c r="EA1225" s="0"/>
      <c r="EB1225" s="0"/>
      <c r="EC1225" s="0"/>
      <c r="ED1225" s="0"/>
      <c r="EE1225" s="0"/>
      <c r="EF1225" s="0"/>
      <c r="EG1225" s="0"/>
      <c r="EH1225" s="0"/>
      <c r="EI1225" s="0"/>
      <c r="EJ1225" s="0"/>
      <c r="EK1225" s="0"/>
      <c r="EL1225" s="0"/>
      <c r="EM1225" s="0"/>
      <c r="EN1225" s="0"/>
      <c r="EO1225" s="0"/>
      <c r="EP1225" s="0"/>
      <c r="EQ1225" s="0"/>
      <c r="ER1225" s="0"/>
      <c r="ES1225" s="0"/>
      <c r="ET1225" s="0"/>
      <c r="EU1225" s="0"/>
      <c r="EV1225" s="0"/>
      <c r="EW1225" s="0"/>
      <c r="EX1225" s="0"/>
      <c r="EY1225" s="0"/>
      <c r="EZ1225" s="0"/>
      <c r="FA1225" s="0"/>
      <c r="FB1225" s="0"/>
      <c r="FC1225" s="0"/>
      <c r="FD1225" s="0"/>
      <c r="FE1225" s="0"/>
      <c r="FF1225" s="0"/>
      <c r="FG1225" s="0"/>
      <c r="FH1225" s="0"/>
      <c r="FI1225" s="0"/>
      <c r="FJ1225" s="0"/>
      <c r="FK1225" s="0"/>
      <c r="FL1225" s="0"/>
      <c r="FM1225" s="0"/>
      <c r="FN1225" s="0"/>
      <c r="FO1225" s="0"/>
      <c r="FP1225" s="0"/>
      <c r="FQ1225" s="0"/>
      <c r="FR1225" s="0"/>
      <c r="FS1225" s="0"/>
      <c r="FT1225" s="0"/>
      <c r="FU1225" s="0"/>
      <c r="FV1225" s="0"/>
      <c r="FW1225" s="0"/>
      <c r="FX1225" s="0"/>
      <c r="FY1225" s="0"/>
      <c r="FZ1225" s="0"/>
      <c r="GA1225" s="0"/>
      <c r="GB1225" s="0"/>
      <c r="GC1225" s="0"/>
      <c r="GD1225" s="0"/>
      <c r="GE1225" s="0"/>
      <c r="GF1225" s="0"/>
      <c r="GG1225" s="0"/>
      <c r="GH1225" s="0"/>
      <c r="GI1225" s="0"/>
      <c r="GJ1225" s="0"/>
      <c r="GK1225" s="0"/>
      <c r="GL1225" s="0"/>
      <c r="GM1225" s="0"/>
      <c r="GN1225" s="0"/>
      <c r="GO1225" s="0"/>
      <c r="GP1225" s="0"/>
      <c r="GQ1225" s="0"/>
      <c r="GR1225" s="0"/>
      <c r="GS1225" s="0"/>
      <c r="GT1225" s="0"/>
      <c r="GU1225" s="0"/>
      <c r="GV1225" s="0"/>
      <c r="GW1225" s="0"/>
      <c r="GX1225" s="0"/>
      <c r="GY1225" s="0"/>
      <c r="GZ1225" s="0"/>
      <c r="HA1225" s="0"/>
      <c r="HB1225" s="0"/>
      <c r="HC1225" s="0"/>
      <c r="HD1225" s="0"/>
      <c r="HE1225" s="0"/>
      <c r="HF1225" s="0"/>
      <c r="HG1225" s="0"/>
      <c r="HH1225" s="0"/>
      <c r="HI1225" s="0"/>
      <c r="HJ1225" s="0"/>
      <c r="HK1225" s="0"/>
      <c r="HL1225" s="0"/>
      <c r="HM1225" s="0"/>
      <c r="HN1225" s="0"/>
      <c r="HO1225" s="0"/>
      <c r="HP1225" s="0"/>
      <c r="HQ1225" s="0"/>
      <c r="HR1225" s="0"/>
      <c r="HS1225" s="0"/>
      <c r="HT1225" s="0"/>
      <c r="HU1225" s="0"/>
      <c r="HV1225" s="0"/>
      <c r="HW1225" s="0"/>
      <c r="HX1225" s="0"/>
      <c r="HY1225" s="0"/>
      <c r="HZ1225" s="0"/>
      <c r="IA1225" s="0"/>
      <c r="IB1225" s="0"/>
      <c r="IC1225" s="0"/>
      <c r="ID1225" s="0"/>
      <c r="IE1225" s="0"/>
      <c r="IF1225" s="0"/>
      <c r="IG1225" s="0"/>
      <c r="IH1225" s="0"/>
      <c r="II1225" s="0"/>
      <c r="IJ1225" s="0"/>
      <c r="IK1225" s="0"/>
      <c r="IL1225" s="0"/>
      <c r="IM1225" s="0"/>
      <c r="IN1225" s="0"/>
      <c r="IO1225" s="0"/>
      <c r="IP1225" s="0"/>
      <c r="IQ1225" s="0"/>
      <c r="IR1225" s="0"/>
      <c r="IS1225" s="0"/>
      <c r="IT1225" s="0"/>
      <c r="IU1225" s="0"/>
      <c r="IV1225" s="0"/>
      <c r="IW1225" s="0"/>
    </row>
    <row r="1226" customFormat="false" ht="12.75" hidden="false" customHeight="false" outlineLevel="0" collapsed="false">
      <c r="A1226" s="0"/>
      <c r="B1226" s="0"/>
      <c r="C1226" s="0"/>
      <c r="D1226" s="0"/>
      <c r="E1226" s="0"/>
      <c r="F1226" s="0"/>
      <c r="G1226" s="0"/>
      <c r="H1226" s="0"/>
      <c r="I1226" s="0"/>
      <c r="J1226" s="0"/>
      <c r="K1226" s="0"/>
      <c r="L1226" s="0"/>
      <c r="M1226" s="0"/>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c r="CE1226" s="0"/>
      <c r="CF1226" s="0"/>
      <c r="CG1226" s="0"/>
      <c r="CH1226" s="0"/>
      <c r="CI1226" s="0"/>
      <c r="CJ1226" s="0"/>
      <c r="CK1226" s="0"/>
      <c r="CL1226" s="0"/>
      <c r="CM1226" s="0"/>
      <c r="CN1226" s="0"/>
      <c r="CO1226" s="0"/>
      <c r="CP1226" s="0"/>
      <c r="CQ1226" s="0"/>
      <c r="CR1226" s="0"/>
      <c r="CS1226" s="0"/>
      <c r="CT1226" s="0"/>
      <c r="CU1226" s="0"/>
      <c r="CV1226" s="0"/>
      <c r="CW1226" s="0"/>
      <c r="CX1226" s="0"/>
      <c r="CY1226" s="0"/>
      <c r="CZ1226" s="0"/>
      <c r="DA1226" s="0"/>
      <c r="DB1226" s="0"/>
      <c r="DC1226" s="0"/>
      <c r="DD1226" s="0"/>
      <c r="DE1226" s="0"/>
      <c r="DF1226" s="0"/>
      <c r="DG1226" s="0"/>
      <c r="DH1226" s="0"/>
      <c r="DI1226" s="0"/>
      <c r="DJ1226" s="0"/>
      <c r="DK1226" s="0"/>
      <c r="DL1226" s="0"/>
      <c r="DM1226" s="0"/>
      <c r="DN1226" s="0"/>
      <c r="DO1226" s="0"/>
      <c r="DP1226" s="0"/>
      <c r="DQ1226" s="0"/>
      <c r="DR1226" s="0"/>
      <c r="DS1226" s="0"/>
      <c r="DT1226" s="0"/>
      <c r="DU1226" s="0"/>
      <c r="DV1226" s="0"/>
      <c r="DW1226" s="0"/>
      <c r="DX1226" s="0"/>
      <c r="DY1226" s="0"/>
      <c r="DZ1226" s="0"/>
      <c r="EA1226" s="0"/>
      <c r="EB1226" s="0"/>
      <c r="EC1226" s="0"/>
      <c r="ED1226" s="0"/>
      <c r="EE1226" s="0"/>
      <c r="EF1226" s="0"/>
      <c r="EG1226" s="0"/>
      <c r="EH1226" s="0"/>
      <c r="EI1226" s="0"/>
      <c r="EJ1226" s="0"/>
      <c r="EK1226" s="0"/>
      <c r="EL1226" s="0"/>
      <c r="EM1226" s="0"/>
      <c r="EN1226" s="0"/>
      <c r="EO1226" s="0"/>
      <c r="EP1226" s="0"/>
      <c r="EQ1226" s="0"/>
      <c r="ER1226" s="0"/>
      <c r="ES1226" s="0"/>
      <c r="ET1226" s="0"/>
      <c r="EU1226" s="0"/>
      <c r="EV1226" s="0"/>
      <c r="EW1226" s="0"/>
      <c r="EX1226" s="0"/>
      <c r="EY1226" s="0"/>
      <c r="EZ1226" s="0"/>
      <c r="FA1226" s="0"/>
      <c r="FB1226" s="0"/>
      <c r="FC1226" s="0"/>
      <c r="FD1226" s="0"/>
      <c r="FE1226" s="0"/>
      <c r="FF1226" s="0"/>
      <c r="FG1226" s="0"/>
      <c r="FH1226" s="0"/>
      <c r="FI1226" s="0"/>
      <c r="FJ1226" s="0"/>
      <c r="FK1226" s="0"/>
      <c r="FL1226" s="0"/>
      <c r="FM1226" s="0"/>
      <c r="FN1226" s="0"/>
      <c r="FO1226" s="0"/>
      <c r="FP1226" s="0"/>
      <c r="FQ1226" s="0"/>
      <c r="FR1226" s="0"/>
      <c r="FS1226" s="0"/>
      <c r="FT1226" s="0"/>
      <c r="FU1226" s="0"/>
      <c r="FV1226" s="0"/>
      <c r="FW1226" s="0"/>
      <c r="FX1226" s="0"/>
      <c r="FY1226" s="0"/>
      <c r="FZ1226" s="0"/>
      <c r="GA1226" s="0"/>
      <c r="GB1226" s="0"/>
      <c r="GC1226" s="0"/>
      <c r="GD1226" s="0"/>
      <c r="GE1226" s="0"/>
      <c r="GF1226" s="0"/>
      <c r="GG1226" s="0"/>
      <c r="GH1226" s="0"/>
      <c r="GI1226" s="0"/>
      <c r="GJ1226" s="0"/>
      <c r="GK1226" s="0"/>
      <c r="GL1226" s="0"/>
      <c r="GM1226" s="0"/>
      <c r="GN1226" s="0"/>
      <c r="GO1226" s="0"/>
      <c r="GP1226" s="0"/>
      <c r="GQ1226" s="0"/>
      <c r="GR1226" s="0"/>
      <c r="GS1226" s="0"/>
      <c r="GT1226" s="0"/>
      <c r="GU1226" s="0"/>
      <c r="GV1226" s="0"/>
      <c r="GW1226" s="0"/>
      <c r="GX1226" s="0"/>
      <c r="GY1226" s="0"/>
      <c r="GZ1226" s="0"/>
      <c r="HA1226" s="0"/>
      <c r="HB1226" s="0"/>
      <c r="HC1226" s="0"/>
      <c r="HD1226" s="0"/>
      <c r="HE1226" s="0"/>
      <c r="HF1226" s="0"/>
      <c r="HG1226" s="0"/>
      <c r="HH1226" s="0"/>
      <c r="HI1226" s="0"/>
      <c r="HJ1226" s="0"/>
      <c r="HK1226" s="0"/>
      <c r="HL1226" s="0"/>
      <c r="HM1226" s="0"/>
      <c r="HN1226" s="0"/>
      <c r="HO1226" s="0"/>
      <c r="HP1226" s="0"/>
      <c r="HQ1226" s="0"/>
      <c r="HR1226" s="0"/>
      <c r="HS1226" s="0"/>
      <c r="HT1226" s="0"/>
      <c r="HU1226" s="0"/>
      <c r="HV1226" s="0"/>
      <c r="HW1226" s="0"/>
      <c r="HX1226" s="0"/>
      <c r="HY1226" s="0"/>
      <c r="HZ1226" s="0"/>
      <c r="IA1226" s="0"/>
      <c r="IB1226" s="0"/>
      <c r="IC1226" s="0"/>
      <c r="ID1226" s="0"/>
      <c r="IE1226" s="0"/>
      <c r="IF1226" s="0"/>
      <c r="IG1226" s="0"/>
      <c r="IH1226" s="0"/>
      <c r="II1226" s="0"/>
      <c r="IJ1226" s="0"/>
      <c r="IK1226" s="0"/>
      <c r="IL1226" s="0"/>
      <c r="IM1226" s="0"/>
      <c r="IN1226" s="0"/>
      <c r="IO1226" s="0"/>
      <c r="IP1226" s="0"/>
      <c r="IQ1226" s="0"/>
      <c r="IR1226" s="0"/>
      <c r="IS1226" s="0"/>
      <c r="IT1226" s="0"/>
      <c r="IU1226" s="0"/>
      <c r="IV1226" s="0"/>
      <c r="IW1226" s="0"/>
    </row>
    <row r="1227" customFormat="false" ht="12.75" hidden="false" customHeight="false" outlineLevel="0" collapsed="false">
      <c r="A1227" s="0"/>
      <c r="B1227" s="0"/>
      <c r="C1227" s="0"/>
      <c r="D1227" s="0"/>
      <c r="E1227" s="0"/>
      <c r="F1227" s="0"/>
      <c r="G1227" s="0"/>
      <c r="H1227" s="0"/>
      <c r="I1227" s="0"/>
      <c r="J1227" s="0"/>
      <c r="K1227" s="0"/>
      <c r="L1227" s="0"/>
      <c r="M1227" s="0"/>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c r="CE1227" s="0"/>
      <c r="CF1227" s="0"/>
      <c r="CG1227" s="0"/>
      <c r="CH1227" s="0"/>
      <c r="CI1227" s="0"/>
      <c r="CJ1227" s="0"/>
      <c r="CK1227" s="0"/>
      <c r="CL1227" s="0"/>
      <c r="CM1227" s="0"/>
      <c r="CN1227" s="0"/>
      <c r="CO1227" s="0"/>
      <c r="CP1227" s="0"/>
      <c r="CQ1227" s="0"/>
      <c r="CR1227" s="0"/>
      <c r="CS1227" s="0"/>
      <c r="CT1227" s="0"/>
      <c r="CU1227" s="0"/>
      <c r="CV1227" s="0"/>
      <c r="CW1227" s="0"/>
      <c r="CX1227" s="0"/>
      <c r="CY1227" s="0"/>
      <c r="CZ1227" s="0"/>
      <c r="DA1227" s="0"/>
      <c r="DB1227" s="0"/>
      <c r="DC1227" s="0"/>
      <c r="DD1227" s="0"/>
      <c r="DE1227" s="0"/>
      <c r="DF1227" s="0"/>
      <c r="DG1227" s="0"/>
      <c r="DH1227" s="0"/>
      <c r="DI1227" s="0"/>
      <c r="DJ1227" s="0"/>
      <c r="DK1227" s="0"/>
      <c r="DL1227" s="0"/>
      <c r="DM1227" s="0"/>
      <c r="DN1227" s="0"/>
      <c r="DO1227" s="0"/>
      <c r="DP1227" s="0"/>
      <c r="DQ1227" s="0"/>
      <c r="DR1227" s="0"/>
      <c r="DS1227" s="0"/>
      <c r="DT1227" s="0"/>
      <c r="DU1227" s="0"/>
      <c r="DV1227" s="0"/>
      <c r="DW1227" s="0"/>
      <c r="DX1227" s="0"/>
      <c r="DY1227" s="0"/>
      <c r="DZ1227" s="0"/>
      <c r="EA1227" s="0"/>
      <c r="EB1227" s="0"/>
      <c r="EC1227" s="0"/>
      <c r="ED1227" s="0"/>
      <c r="EE1227" s="0"/>
      <c r="EF1227" s="0"/>
      <c r="EG1227" s="0"/>
      <c r="EH1227" s="0"/>
      <c r="EI1227" s="0"/>
      <c r="EJ1227" s="0"/>
      <c r="EK1227" s="0"/>
      <c r="EL1227" s="0"/>
      <c r="EM1227" s="0"/>
      <c r="EN1227" s="0"/>
      <c r="EO1227" s="0"/>
      <c r="EP1227" s="0"/>
      <c r="EQ1227" s="0"/>
      <c r="ER1227" s="0"/>
      <c r="ES1227" s="0"/>
      <c r="ET1227" s="0"/>
      <c r="EU1227" s="0"/>
      <c r="EV1227" s="0"/>
      <c r="EW1227" s="0"/>
      <c r="EX1227" s="0"/>
      <c r="EY1227" s="0"/>
      <c r="EZ1227" s="0"/>
      <c r="FA1227" s="0"/>
      <c r="FB1227" s="0"/>
      <c r="FC1227" s="0"/>
      <c r="FD1227" s="0"/>
      <c r="FE1227" s="0"/>
      <c r="FF1227" s="0"/>
      <c r="FG1227" s="0"/>
      <c r="FH1227" s="0"/>
      <c r="FI1227" s="0"/>
      <c r="FJ1227" s="0"/>
      <c r="FK1227" s="0"/>
      <c r="FL1227" s="0"/>
      <c r="FM1227" s="0"/>
      <c r="FN1227" s="0"/>
      <c r="FO1227" s="0"/>
      <c r="FP1227" s="0"/>
      <c r="FQ1227" s="0"/>
      <c r="FR1227" s="0"/>
      <c r="FS1227" s="0"/>
      <c r="FT1227" s="0"/>
      <c r="FU1227" s="0"/>
      <c r="FV1227" s="0"/>
      <c r="FW1227" s="0"/>
      <c r="FX1227" s="0"/>
      <c r="FY1227" s="0"/>
      <c r="FZ1227" s="0"/>
      <c r="GA1227" s="0"/>
      <c r="GB1227" s="0"/>
      <c r="GC1227" s="0"/>
      <c r="GD1227" s="0"/>
      <c r="GE1227" s="0"/>
      <c r="GF1227" s="0"/>
      <c r="GG1227" s="0"/>
      <c r="GH1227" s="0"/>
      <c r="GI1227" s="0"/>
      <c r="GJ1227" s="0"/>
      <c r="GK1227" s="0"/>
      <c r="GL1227" s="0"/>
      <c r="GM1227" s="0"/>
      <c r="GN1227" s="0"/>
      <c r="GO1227" s="0"/>
      <c r="GP1227" s="0"/>
      <c r="GQ1227" s="0"/>
      <c r="GR1227" s="0"/>
      <c r="GS1227" s="0"/>
      <c r="GT1227" s="0"/>
      <c r="GU1227" s="0"/>
      <c r="GV1227" s="0"/>
      <c r="GW1227" s="0"/>
      <c r="GX1227" s="0"/>
      <c r="GY1227" s="0"/>
      <c r="GZ1227" s="0"/>
      <c r="HA1227" s="0"/>
      <c r="HB1227" s="0"/>
      <c r="HC1227" s="0"/>
      <c r="HD1227" s="0"/>
      <c r="HE1227" s="0"/>
      <c r="HF1227" s="0"/>
      <c r="HG1227" s="0"/>
      <c r="HH1227" s="0"/>
      <c r="HI1227" s="0"/>
      <c r="HJ1227" s="0"/>
      <c r="HK1227" s="0"/>
      <c r="HL1227" s="0"/>
      <c r="HM1227" s="0"/>
      <c r="HN1227" s="0"/>
      <c r="HO1227" s="0"/>
      <c r="HP1227" s="0"/>
      <c r="HQ1227" s="0"/>
      <c r="HR1227" s="0"/>
      <c r="HS1227" s="0"/>
      <c r="HT1227" s="0"/>
      <c r="HU1227" s="0"/>
      <c r="HV1227" s="0"/>
      <c r="HW1227" s="0"/>
      <c r="HX1227" s="0"/>
      <c r="HY1227" s="0"/>
      <c r="HZ1227" s="0"/>
      <c r="IA1227" s="0"/>
      <c r="IB1227" s="0"/>
      <c r="IC1227" s="0"/>
      <c r="ID1227" s="0"/>
      <c r="IE1227" s="0"/>
      <c r="IF1227" s="0"/>
      <c r="IG1227" s="0"/>
      <c r="IH1227" s="0"/>
      <c r="II1227" s="0"/>
      <c r="IJ1227" s="0"/>
      <c r="IK1227" s="0"/>
      <c r="IL1227" s="0"/>
      <c r="IM1227" s="0"/>
      <c r="IN1227" s="0"/>
      <c r="IO1227" s="0"/>
      <c r="IP1227" s="0"/>
      <c r="IQ1227" s="0"/>
      <c r="IR1227" s="0"/>
      <c r="IS1227" s="0"/>
      <c r="IT1227" s="0"/>
      <c r="IU1227" s="0"/>
      <c r="IV1227" s="0"/>
      <c r="IW1227" s="0"/>
    </row>
    <row r="1228" customFormat="false" ht="12.75" hidden="false" customHeight="false" outlineLevel="0" collapsed="false">
      <c r="A1228" s="0"/>
      <c r="B1228" s="0"/>
      <c r="C1228" s="0"/>
      <c r="D1228" s="0"/>
      <c r="E1228" s="0"/>
      <c r="F1228" s="0"/>
      <c r="G1228" s="0"/>
      <c r="H1228" s="0"/>
      <c r="I1228" s="0"/>
      <c r="J1228" s="0"/>
      <c r="K1228" s="0"/>
      <c r="L1228" s="0"/>
      <c r="M1228" s="0"/>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c r="CE1228" s="0"/>
      <c r="CF1228" s="0"/>
      <c r="CG1228" s="0"/>
      <c r="CH1228" s="0"/>
      <c r="CI1228" s="0"/>
      <c r="CJ1228" s="0"/>
      <c r="CK1228" s="0"/>
      <c r="CL1228" s="0"/>
      <c r="CM1228" s="0"/>
      <c r="CN1228" s="0"/>
      <c r="CO1228" s="0"/>
      <c r="CP1228" s="0"/>
      <c r="CQ1228" s="0"/>
      <c r="CR1228" s="0"/>
      <c r="CS1228" s="0"/>
      <c r="CT1228" s="0"/>
      <c r="CU1228" s="0"/>
      <c r="CV1228" s="0"/>
      <c r="CW1228" s="0"/>
      <c r="CX1228" s="0"/>
      <c r="CY1228" s="0"/>
      <c r="CZ1228" s="0"/>
      <c r="DA1228" s="0"/>
      <c r="DB1228" s="0"/>
      <c r="DC1228" s="0"/>
      <c r="DD1228" s="0"/>
      <c r="DE1228" s="0"/>
      <c r="DF1228" s="0"/>
      <c r="DG1228" s="0"/>
      <c r="DH1228" s="0"/>
      <c r="DI1228" s="0"/>
      <c r="DJ1228" s="0"/>
      <c r="DK1228" s="0"/>
      <c r="DL1228" s="0"/>
      <c r="DM1228" s="0"/>
      <c r="DN1228" s="0"/>
      <c r="DO1228" s="0"/>
      <c r="DP1228" s="0"/>
      <c r="DQ1228" s="0"/>
      <c r="DR1228" s="0"/>
      <c r="DS1228" s="0"/>
      <c r="DT1228" s="0"/>
      <c r="DU1228" s="0"/>
      <c r="DV1228" s="0"/>
      <c r="DW1228" s="0"/>
      <c r="DX1228" s="0"/>
      <c r="DY1228" s="0"/>
      <c r="DZ1228" s="0"/>
      <c r="EA1228" s="0"/>
      <c r="EB1228" s="0"/>
      <c r="EC1228" s="0"/>
      <c r="ED1228" s="0"/>
      <c r="EE1228" s="0"/>
      <c r="EF1228" s="0"/>
      <c r="EG1228" s="0"/>
      <c r="EH1228" s="0"/>
      <c r="EI1228" s="0"/>
      <c r="EJ1228" s="0"/>
      <c r="EK1228" s="0"/>
      <c r="EL1228" s="0"/>
      <c r="EM1228" s="0"/>
      <c r="EN1228" s="0"/>
      <c r="EO1228" s="0"/>
      <c r="EP1228" s="0"/>
      <c r="EQ1228" s="0"/>
      <c r="ER1228" s="0"/>
      <c r="ES1228" s="0"/>
      <c r="ET1228" s="0"/>
      <c r="EU1228" s="0"/>
      <c r="EV1228" s="0"/>
      <c r="EW1228" s="0"/>
      <c r="EX1228" s="0"/>
      <c r="EY1228" s="0"/>
      <c r="EZ1228" s="0"/>
      <c r="FA1228" s="0"/>
      <c r="FB1228" s="0"/>
      <c r="FC1228" s="0"/>
      <c r="FD1228" s="0"/>
      <c r="FE1228" s="0"/>
      <c r="FF1228" s="0"/>
      <c r="FG1228" s="0"/>
      <c r="FH1228" s="0"/>
      <c r="FI1228" s="0"/>
      <c r="FJ1228" s="0"/>
      <c r="FK1228" s="0"/>
      <c r="FL1228" s="0"/>
      <c r="FM1228" s="0"/>
      <c r="FN1228" s="0"/>
      <c r="FO1228" s="0"/>
      <c r="FP1228" s="0"/>
      <c r="FQ1228" s="0"/>
      <c r="FR1228" s="0"/>
      <c r="FS1228" s="0"/>
      <c r="FT1228" s="0"/>
      <c r="FU1228" s="0"/>
      <c r="FV1228" s="0"/>
      <c r="FW1228" s="0"/>
      <c r="FX1228" s="0"/>
      <c r="FY1228" s="0"/>
      <c r="FZ1228" s="0"/>
      <c r="GA1228" s="0"/>
      <c r="GB1228" s="0"/>
      <c r="GC1228" s="0"/>
      <c r="GD1228" s="0"/>
      <c r="GE1228" s="0"/>
      <c r="GF1228" s="0"/>
      <c r="GG1228" s="0"/>
      <c r="GH1228" s="0"/>
      <c r="GI1228" s="0"/>
      <c r="GJ1228" s="0"/>
      <c r="GK1228" s="0"/>
      <c r="GL1228" s="0"/>
      <c r="GM1228" s="0"/>
      <c r="GN1228" s="0"/>
      <c r="GO1228" s="0"/>
      <c r="GP1228" s="0"/>
      <c r="GQ1228" s="0"/>
      <c r="GR1228" s="0"/>
      <c r="GS1228" s="0"/>
      <c r="GT1228" s="0"/>
      <c r="GU1228" s="0"/>
      <c r="GV1228" s="0"/>
      <c r="GW1228" s="0"/>
      <c r="GX1228" s="0"/>
      <c r="GY1228" s="0"/>
      <c r="GZ1228" s="0"/>
      <c r="HA1228" s="0"/>
      <c r="HB1228" s="0"/>
      <c r="HC1228" s="0"/>
      <c r="HD1228" s="0"/>
      <c r="HE1228" s="0"/>
      <c r="HF1228" s="0"/>
      <c r="HG1228" s="0"/>
      <c r="HH1228" s="0"/>
      <c r="HI1228" s="0"/>
      <c r="HJ1228" s="0"/>
      <c r="HK1228" s="0"/>
      <c r="HL1228" s="0"/>
      <c r="HM1228" s="0"/>
      <c r="HN1228" s="0"/>
      <c r="HO1228" s="0"/>
      <c r="HP1228" s="0"/>
      <c r="HQ1228" s="0"/>
      <c r="HR1228" s="0"/>
      <c r="HS1228" s="0"/>
      <c r="HT1228" s="0"/>
      <c r="HU1228" s="0"/>
      <c r="HV1228" s="0"/>
      <c r="HW1228" s="0"/>
      <c r="HX1228" s="0"/>
      <c r="HY1228" s="0"/>
      <c r="HZ1228" s="0"/>
      <c r="IA1228" s="0"/>
      <c r="IB1228" s="0"/>
      <c r="IC1228" s="0"/>
      <c r="ID1228" s="0"/>
      <c r="IE1228" s="0"/>
      <c r="IF1228" s="0"/>
      <c r="IG1228" s="0"/>
      <c r="IH1228" s="0"/>
      <c r="II1228" s="0"/>
      <c r="IJ1228" s="0"/>
      <c r="IK1228" s="0"/>
      <c r="IL1228" s="0"/>
      <c r="IM1228" s="0"/>
      <c r="IN1228" s="0"/>
      <c r="IO1228" s="0"/>
      <c r="IP1228" s="0"/>
      <c r="IQ1228" s="0"/>
      <c r="IR1228" s="0"/>
      <c r="IS1228" s="0"/>
      <c r="IT1228" s="0"/>
      <c r="IU1228" s="0"/>
      <c r="IV1228" s="0"/>
      <c r="IW1228" s="0"/>
    </row>
    <row r="1229" customFormat="false" ht="12.75" hidden="false" customHeight="false" outlineLevel="0" collapsed="false">
      <c r="A1229" s="0"/>
      <c r="B1229" s="0"/>
      <c r="C1229" s="0"/>
      <c r="D1229" s="0"/>
      <c r="E1229" s="0"/>
      <c r="F1229" s="0"/>
      <c r="G1229" s="0"/>
      <c r="H1229" s="0"/>
      <c r="I1229" s="0"/>
      <c r="J1229" s="0"/>
      <c r="K1229" s="0"/>
      <c r="L1229" s="0"/>
      <c r="M1229" s="0"/>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c r="CE1229" s="0"/>
      <c r="CF1229" s="0"/>
      <c r="CG1229" s="0"/>
      <c r="CH1229" s="0"/>
      <c r="CI1229" s="0"/>
      <c r="CJ1229" s="0"/>
      <c r="CK1229" s="0"/>
      <c r="CL1229" s="0"/>
      <c r="CM1229" s="0"/>
      <c r="CN1229" s="0"/>
      <c r="CO1229" s="0"/>
      <c r="CP1229" s="0"/>
      <c r="CQ1229" s="0"/>
      <c r="CR1229" s="0"/>
      <c r="CS1229" s="0"/>
      <c r="CT1229" s="0"/>
      <c r="CU1229" s="0"/>
      <c r="CV1229" s="0"/>
      <c r="CW1229" s="0"/>
      <c r="CX1229" s="0"/>
      <c r="CY1229" s="0"/>
      <c r="CZ1229" s="0"/>
      <c r="DA1229" s="0"/>
      <c r="DB1229" s="0"/>
      <c r="DC1229" s="0"/>
      <c r="DD1229" s="0"/>
      <c r="DE1229" s="0"/>
      <c r="DF1229" s="0"/>
      <c r="DG1229" s="0"/>
      <c r="DH1229" s="0"/>
      <c r="DI1229" s="0"/>
      <c r="DJ1229" s="0"/>
      <c r="DK1229" s="0"/>
      <c r="DL1229" s="0"/>
      <c r="DM1229" s="0"/>
      <c r="DN1229" s="0"/>
      <c r="DO1229" s="0"/>
      <c r="DP1229" s="0"/>
      <c r="DQ1229" s="0"/>
      <c r="DR1229" s="0"/>
      <c r="DS1229" s="0"/>
      <c r="DT1229" s="0"/>
      <c r="DU1229" s="0"/>
      <c r="DV1229" s="0"/>
      <c r="DW1229" s="0"/>
      <c r="DX1229" s="0"/>
      <c r="DY1229" s="0"/>
      <c r="DZ1229" s="0"/>
      <c r="EA1229" s="0"/>
      <c r="EB1229" s="0"/>
      <c r="EC1229" s="0"/>
      <c r="ED1229" s="0"/>
      <c r="EE1229" s="0"/>
      <c r="EF1229" s="0"/>
      <c r="EG1229" s="0"/>
      <c r="EH1229" s="0"/>
      <c r="EI1229" s="0"/>
      <c r="EJ1229" s="0"/>
      <c r="EK1229" s="0"/>
      <c r="EL1229" s="0"/>
      <c r="EM1229" s="0"/>
      <c r="EN1229" s="0"/>
      <c r="EO1229" s="0"/>
      <c r="EP1229" s="0"/>
      <c r="EQ1229" s="0"/>
      <c r="ER1229" s="0"/>
      <c r="ES1229" s="0"/>
      <c r="ET1229" s="0"/>
      <c r="EU1229" s="0"/>
      <c r="EV1229" s="0"/>
      <c r="EW1229" s="0"/>
      <c r="EX1229" s="0"/>
      <c r="EY1229" s="0"/>
      <c r="EZ1229" s="0"/>
      <c r="FA1229" s="0"/>
      <c r="FB1229" s="0"/>
      <c r="FC1229" s="0"/>
      <c r="FD1229" s="0"/>
      <c r="FE1229" s="0"/>
      <c r="FF1229" s="0"/>
      <c r="FG1229" s="0"/>
      <c r="FH1229" s="0"/>
      <c r="FI1229" s="0"/>
      <c r="FJ1229" s="0"/>
      <c r="FK1229" s="0"/>
      <c r="FL1229" s="0"/>
      <c r="FM1229" s="0"/>
      <c r="FN1229" s="0"/>
      <c r="FO1229" s="0"/>
      <c r="FP1229" s="0"/>
      <c r="FQ1229" s="0"/>
      <c r="FR1229" s="0"/>
      <c r="FS1229" s="0"/>
      <c r="FT1229" s="0"/>
      <c r="FU1229" s="0"/>
      <c r="FV1229" s="0"/>
      <c r="FW1229" s="0"/>
      <c r="FX1229" s="0"/>
      <c r="FY1229" s="0"/>
      <c r="FZ1229" s="0"/>
      <c r="GA1229" s="0"/>
      <c r="GB1229" s="0"/>
      <c r="GC1229" s="0"/>
      <c r="GD1229" s="0"/>
      <c r="GE1229" s="0"/>
      <c r="GF1229" s="0"/>
      <c r="GG1229" s="0"/>
      <c r="GH1229" s="0"/>
      <c r="GI1229" s="0"/>
      <c r="GJ1229" s="0"/>
      <c r="GK1229" s="0"/>
      <c r="GL1229" s="0"/>
      <c r="GM1229" s="0"/>
      <c r="GN1229" s="0"/>
      <c r="GO1229" s="0"/>
      <c r="GP1229" s="0"/>
      <c r="GQ1229" s="0"/>
      <c r="GR1229" s="0"/>
      <c r="GS1229" s="0"/>
      <c r="GT1229" s="0"/>
      <c r="GU1229" s="0"/>
      <c r="GV1229" s="0"/>
      <c r="GW1229" s="0"/>
      <c r="GX1229" s="0"/>
      <c r="GY1229" s="0"/>
      <c r="GZ1229" s="0"/>
      <c r="HA1229" s="0"/>
      <c r="HB1229" s="0"/>
      <c r="HC1229" s="0"/>
      <c r="HD1229" s="0"/>
      <c r="HE1229" s="0"/>
      <c r="HF1229" s="0"/>
      <c r="HG1229" s="0"/>
      <c r="HH1229" s="0"/>
      <c r="HI1229" s="0"/>
      <c r="HJ1229" s="0"/>
      <c r="HK1229" s="0"/>
      <c r="HL1229" s="0"/>
      <c r="HM1229" s="0"/>
      <c r="HN1229" s="0"/>
      <c r="HO1229" s="0"/>
      <c r="HP1229" s="0"/>
      <c r="HQ1229" s="0"/>
      <c r="HR1229" s="0"/>
      <c r="HS1229" s="0"/>
      <c r="HT1229" s="0"/>
      <c r="HU1229" s="0"/>
      <c r="HV1229" s="0"/>
      <c r="HW1229" s="0"/>
      <c r="HX1229" s="0"/>
      <c r="HY1229" s="0"/>
      <c r="HZ1229" s="0"/>
      <c r="IA1229" s="0"/>
      <c r="IB1229" s="0"/>
      <c r="IC1229" s="0"/>
      <c r="ID1229" s="0"/>
      <c r="IE1229" s="0"/>
      <c r="IF1229" s="0"/>
      <c r="IG1229" s="0"/>
      <c r="IH1229" s="0"/>
      <c r="II1229" s="0"/>
      <c r="IJ1229" s="0"/>
      <c r="IK1229" s="0"/>
      <c r="IL1229" s="0"/>
      <c r="IM1229" s="0"/>
      <c r="IN1229" s="0"/>
      <c r="IO1229" s="0"/>
      <c r="IP1229" s="0"/>
      <c r="IQ1229" s="0"/>
      <c r="IR1229" s="0"/>
      <c r="IS1229" s="0"/>
      <c r="IT1229" s="0"/>
      <c r="IU1229" s="0"/>
      <c r="IV1229" s="0"/>
      <c r="IW1229" s="0"/>
    </row>
    <row r="1230" customFormat="false" ht="12.75" hidden="false" customHeight="false" outlineLevel="0" collapsed="false">
      <c r="A1230" s="0"/>
      <c r="B1230" s="0"/>
      <c r="C1230" s="0"/>
      <c r="D1230" s="0"/>
      <c r="E1230" s="0"/>
      <c r="F1230" s="0"/>
      <c r="G1230" s="0"/>
      <c r="H1230" s="0"/>
      <c r="I1230" s="0"/>
      <c r="J1230" s="0"/>
      <c r="K1230" s="0"/>
      <c r="L1230" s="0"/>
      <c r="M1230" s="0"/>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c r="CE1230" s="0"/>
      <c r="CF1230" s="0"/>
      <c r="CG1230" s="0"/>
      <c r="CH1230" s="0"/>
      <c r="CI1230" s="0"/>
      <c r="CJ1230" s="0"/>
      <c r="CK1230" s="0"/>
      <c r="CL1230" s="0"/>
      <c r="CM1230" s="0"/>
      <c r="CN1230" s="0"/>
      <c r="CO1230" s="0"/>
      <c r="CP1230" s="0"/>
      <c r="CQ1230" s="0"/>
      <c r="CR1230" s="0"/>
      <c r="CS1230" s="0"/>
      <c r="CT1230" s="0"/>
      <c r="CU1230" s="0"/>
      <c r="CV1230" s="0"/>
      <c r="CW1230" s="0"/>
      <c r="CX1230" s="0"/>
      <c r="CY1230" s="0"/>
      <c r="CZ1230" s="0"/>
      <c r="DA1230" s="0"/>
      <c r="DB1230" s="0"/>
      <c r="DC1230" s="0"/>
      <c r="DD1230" s="0"/>
      <c r="DE1230" s="0"/>
      <c r="DF1230" s="0"/>
      <c r="DG1230" s="0"/>
      <c r="DH1230" s="0"/>
      <c r="DI1230" s="0"/>
      <c r="DJ1230" s="0"/>
      <c r="DK1230" s="0"/>
      <c r="DL1230" s="0"/>
      <c r="DM1230" s="0"/>
      <c r="DN1230" s="0"/>
      <c r="DO1230" s="0"/>
      <c r="DP1230" s="0"/>
      <c r="DQ1230" s="0"/>
      <c r="DR1230" s="0"/>
      <c r="DS1230" s="0"/>
      <c r="DT1230" s="0"/>
      <c r="DU1230" s="0"/>
      <c r="DV1230" s="0"/>
      <c r="DW1230" s="0"/>
      <c r="DX1230" s="0"/>
      <c r="DY1230" s="0"/>
      <c r="DZ1230" s="0"/>
      <c r="EA1230" s="0"/>
      <c r="EB1230" s="0"/>
      <c r="EC1230" s="0"/>
      <c r="ED1230" s="0"/>
      <c r="EE1230" s="0"/>
      <c r="EF1230" s="0"/>
      <c r="EG1230" s="0"/>
      <c r="EH1230" s="0"/>
      <c r="EI1230" s="0"/>
      <c r="EJ1230" s="0"/>
      <c r="EK1230" s="0"/>
      <c r="EL1230" s="0"/>
      <c r="EM1230" s="0"/>
      <c r="EN1230" s="0"/>
      <c r="EO1230" s="0"/>
      <c r="EP1230" s="0"/>
      <c r="EQ1230" s="0"/>
      <c r="ER1230" s="0"/>
      <c r="ES1230" s="0"/>
      <c r="ET1230" s="0"/>
      <c r="EU1230" s="0"/>
      <c r="EV1230" s="0"/>
      <c r="EW1230" s="0"/>
      <c r="EX1230" s="0"/>
      <c r="EY1230" s="0"/>
      <c r="EZ1230" s="0"/>
      <c r="FA1230" s="0"/>
      <c r="FB1230" s="0"/>
      <c r="FC1230" s="0"/>
      <c r="FD1230" s="0"/>
      <c r="FE1230" s="0"/>
      <c r="FF1230" s="0"/>
      <c r="FG1230" s="0"/>
      <c r="FH1230" s="0"/>
      <c r="FI1230" s="0"/>
      <c r="FJ1230" s="0"/>
      <c r="FK1230" s="0"/>
      <c r="FL1230" s="0"/>
      <c r="FM1230" s="0"/>
      <c r="FN1230" s="0"/>
      <c r="FO1230" s="0"/>
      <c r="FP1230" s="0"/>
      <c r="FQ1230" s="0"/>
      <c r="FR1230" s="0"/>
      <c r="FS1230" s="0"/>
      <c r="FT1230" s="0"/>
      <c r="FU1230" s="0"/>
      <c r="FV1230" s="0"/>
      <c r="FW1230" s="0"/>
      <c r="FX1230" s="0"/>
      <c r="FY1230" s="0"/>
      <c r="FZ1230" s="0"/>
      <c r="GA1230" s="0"/>
      <c r="GB1230" s="0"/>
      <c r="GC1230" s="0"/>
      <c r="GD1230" s="0"/>
      <c r="GE1230" s="0"/>
      <c r="GF1230" s="0"/>
      <c r="GG1230" s="0"/>
      <c r="GH1230" s="0"/>
      <c r="GI1230" s="0"/>
      <c r="GJ1230" s="0"/>
      <c r="GK1230" s="0"/>
      <c r="GL1230" s="0"/>
      <c r="GM1230" s="0"/>
      <c r="GN1230" s="0"/>
      <c r="GO1230" s="0"/>
      <c r="GP1230" s="0"/>
      <c r="GQ1230" s="0"/>
      <c r="GR1230" s="0"/>
      <c r="GS1230" s="0"/>
      <c r="GT1230" s="0"/>
      <c r="GU1230" s="0"/>
      <c r="GV1230" s="0"/>
      <c r="GW1230" s="0"/>
      <c r="GX1230" s="0"/>
      <c r="GY1230" s="0"/>
      <c r="GZ1230" s="0"/>
      <c r="HA1230" s="0"/>
      <c r="HB1230" s="0"/>
      <c r="HC1230" s="0"/>
      <c r="HD1230" s="0"/>
      <c r="HE1230" s="0"/>
      <c r="HF1230" s="0"/>
      <c r="HG1230" s="0"/>
      <c r="HH1230" s="0"/>
      <c r="HI1230" s="0"/>
      <c r="HJ1230" s="0"/>
      <c r="HK1230" s="0"/>
      <c r="HL1230" s="0"/>
      <c r="HM1230" s="0"/>
      <c r="HN1230" s="0"/>
      <c r="HO1230" s="0"/>
      <c r="HP1230" s="0"/>
      <c r="HQ1230" s="0"/>
      <c r="HR1230" s="0"/>
      <c r="HS1230" s="0"/>
      <c r="HT1230" s="0"/>
      <c r="HU1230" s="0"/>
      <c r="HV1230" s="0"/>
      <c r="HW1230" s="0"/>
      <c r="HX1230" s="0"/>
      <c r="HY1230" s="0"/>
      <c r="HZ1230" s="0"/>
      <c r="IA1230" s="0"/>
      <c r="IB1230" s="0"/>
      <c r="IC1230" s="0"/>
      <c r="ID1230" s="0"/>
      <c r="IE1230" s="0"/>
      <c r="IF1230" s="0"/>
      <c r="IG1230" s="0"/>
      <c r="IH1230" s="0"/>
      <c r="II1230" s="0"/>
      <c r="IJ1230" s="0"/>
      <c r="IK1230" s="0"/>
      <c r="IL1230" s="0"/>
      <c r="IM1230" s="0"/>
      <c r="IN1230" s="0"/>
      <c r="IO1230" s="0"/>
      <c r="IP1230" s="0"/>
      <c r="IQ1230" s="0"/>
      <c r="IR1230" s="0"/>
      <c r="IS1230" s="0"/>
      <c r="IT1230" s="0"/>
      <c r="IU1230" s="0"/>
      <c r="IV1230" s="0"/>
      <c r="IW1230" s="0"/>
    </row>
    <row r="1231" customFormat="false" ht="12.75" hidden="false" customHeight="false" outlineLevel="0" collapsed="false">
      <c r="A1231" s="0"/>
      <c r="B1231" s="0"/>
      <c r="C1231" s="0"/>
      <c r="D1231" s="0"/>
      <c r="E1231" s="0"/>
      <c r="F1231" s="0"/>
      <c r="G1231" s="0"/>
      <c r="H1231" s="0"/>
      <c r="I1231" s="0"/>
      <c r="J1231" s="0"/>
      <c r="K1231" s="0"/>
      <c r="L1231" s="0"/>
      <c r="M1231" s="0"/>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c r="CE1231" s="0"/>
      <c r="CF1231" s="0"/>
      <c r="CG1231" s="0"/>
      <c r="CH1231" s="0"/>
      <c r="CI1231" s="0"/>
      <c r="CJ1231" s="0"/>
      <c r="CK1231" s="0"/>
      <c r="CL1231" s="0"/>
      <c r="CM1231" s="0"/>
      <c r="CN1231" s="0"/>
      <c r="CO1231" s="0"/>
      <c r="CP1231" s="0"/>
      <c r="CQ1231" s="0"/>
      <c r="CR1231" s="0"/>
      <c r="CS1231" s="0"/>
      <c r="CT1231" s="0"/>
      <c r="CU1231" s="0"/>
      <c r="CV1231" s="0"/>
      <c r="CW1231" s="0"/>
      <c r="CX1231" s="0"/>
      <c r="CY1231" s="0"/>
      <c r="CZ1231" s="0"/>
      <c r="DA1231" s="0"/>
      <c r="DB1231" s="0"/>
      <c r="DC1231" s="0"/>
      <c r="DD1231" s="0"/>
      <c r="DE1231" s="0"/>
      <c r="DF1231" s="0"/>
      <c r="DG1231" s="0"/>
      <c r="DH1231" s="0"/>
      <c r="DI1231" s="0"/>
      <c r="DJ1231" s="0"/>
      <c r="DK1231" s="0"/>
      <c r="DL1231" s="0"/>
      <c r="DM1231" s="0"/>
      <c r="DN1231" s="0"/>
      <c r="DO1231" s="0"/>
      <c r="DP1231" s="0"/>
      <c r="DQ1231" s="0"/>
      <c r="DR1231" s="0"/>
      <c r="DS1231" s="0"/>
      <c r="DT1231" s="0"/>
      <c r="DU1231" s="0"/>
      <c r="DV1231" s="0"/>
      <c r="DW1231" s="0"/>
      <c r="DX1231" s="0"/>
      <c r="DY1231" s="0"/>
      <c r="DZ1231" s="0"/>
      <c r="EA1231" s="0"/>
      <c r="EB1231" s="0"/>
      <c r="EC1231" s="0"/>
      <c r="ED1231" s="0"/>
      <c r="EE1231" s="0"/>
      <c r="EF1231" s="0"/>
      <c r="EG1231" s="0"/>
      <c r="EH1231" s="0"/>
      <c r="EI1231" s="0"/>
      <c r="EJ1231" s="0"/>
      <c r="EK1231" s="0"/>
      <c r="EL1231" s="0"/>
      <c r="EM1231" s="0"/>
      <c r="EN1231" s="0"/>
      <c r="EO1231" s="0"/>
      <c r="EP1231" s="0"/>
      <c r="EQ1231" s="0"/>
      <c r="ER1231" s="0"/>
      <c r="ES1231" s="0"/>
      <c r="ET1231" s="0"/>
      <c r="EU1231" s="0"/>
      <c r="EV1231" s="0"/>
      <c r="EW1231" s="0"/>
      <c r="EX1231" s="0"/>
      <c r="EY1231" s="0"/>
      <c r="EZ1231" s="0"/>
      <c r="FA1231" s="0"/>
      <c r="FB1231" s="0"/>
      <c r="FC1231" s="0"/>
      <c r="FD1231" s="0"/>
      <c r="FE1231" s="0"/>
      <c r="FF1231" s="0"/>
      <c r="FG1231" s="0"/>
      <c r="FH1231" s="0"/>
      <c r="FI1231" s="0"/>
      <c r="FJ1231" s="0"/>
      <c r="FK1231" s="0"/>
      <c r="FL1231" s="0"/>
      <c r="FM1231" s="0"/>
      <c r="FN1231" s="0"/>
      <c r="FO1231" s="0"/>
      <c r="FP1231" s="0"/>
      <c r="FQ1231" s="0"/>
      <c r="FR1231" s="0"/>
      <c r="FS1231" s="0"/>
      <c r="FT1231" s="0"/>
      <c r="FU1231" s="0"/>
      <c r="FV1231" s="0"/>
      <c r="FW1231" s="0"/>
      <c r="FX1231" s="0"/>
      <c r="FY1231" s="0"/>
      <c r="FZ1231" s="0"/>
      <c r="GA1231" s="0"/>
      <c r="GB1231" s="0"/>
      <c r="GC1231" s="0"/>
      <c r="GD1231" s="0"/>
      <c r="GE1231" s="0"/>
      <c r="GF1231" s="0"/>
      <c r="GG1231" s="0"/>
      <c r="GH1231" s="0"/>
      <c r="GI1231" s="0"/>
      <c r="GJ1231" s="0"/>
      <c r="GK1231" s="0"/>
      <c r="GL1231" s="0"/>
      <c r="GM1231" s="0"/>
      <c r="GN1231" s="0"/>
      <c r="GO1231" s="0"/>
      <c r="GP1231" s="0"/>
      <c r="GQ1231" s="0"/>
      <c r="GR1231" s="0"/>
      <c r="GS1231" s="0"/>
      <c r="GT1231" s="0"/>
      <c r="GU1231" s="0"/>
      <c r="GV1231" s="0"/>
      <c r="GW1231" s="0"/>
      <c r="GX1231" s="0"/>
      <c r="GY1231" s="0"/>
      <c r="GZ1231" s="0"/>
      <c r="HA1231" s="0"/>
      <c r="HB1231" s="0"/>
      <c r="HC1231" s="0"/>
      <c r="HD1231" s="0"/>
      <c r="HE1231" s="0"/>
      <c r="HF1231" s="0"/>
      <c r="HG1231" s="0"/>
      <c r="HH1231" s="0"/>
      <c r="HI1231" s="0"/>
      <c r="HJ1231" s="0"/>
      <c r="HK1231" s="0"/>
      <c r="HL1231" s="0"/>
      <c r="HM1231" s="0"/>
      <c r="HN1231" s="0"/>
      <c r="HO1231" s="0"/>
      <c r="HP1231" s="0"/>
      <c r="HQ1231" s="0"/>
      <c r="HR1231" s="0"/>
      <c r="HS1231" s="0"/>
      <c r="HT1231" s="0"/>
      <c r="HU1231" s="0"/>
      <c r="HV1231" s="0"/>
      <c r="HW1231" s="0"/>
      <c r="HX1231" s="0"/>
      <c r="HY1231" s="0"/>
      <c r="HZ1231" s="0"/>
      <c r="IA1231" s="0"/>
      <c r="IB1231" s="0"/>
      <c r="IC1231" s="0"/>
      <c r="ID1231" s="0"/>
      <c r="IE1231" s="0"/>
      <c r="IF1231" s="0"/>
      <c r="IG1231" s="0"/>
      <c r="IH1231" s="0"/>
      <c r="II1231" s="0"/>
      <c r="IJ1231" s="0"/>
      <c r="IK1231" s="0"/>
      <c r="IL1231" s="0"/>
      <c r="IM1231" s="0"/>
      <c r="IN1231" s="0"/>
      <c r="IO1231" s="0"/>
      <c r="IP1231" s="0"/>
      <c r="IQ1231" s="0"/>
      <c r="IR1231" s="0"/>
      <c r="IS1231" s="0"/>
      <c r="IT1231" s="0"/>
      <c r="IU1231" s="0"/>
      <c r="IV1231" s="0"/>
      <c r="IW1231" s="0"/>
    </row>
    <row r="1232" customFormat="false" ht="12.75" hidden="false" customHeight="false" outlineLevel="0" collapsed="false">
      <c r="A1232" s="0"/>
      <c r="B1232" s="0"/>
      <c r="C1232" s="0"/>
      <c r="D1232" s="0"/>
      <c r="E1232" s="0"/>
      <c r="F1232" s="0"/>
      <c r="G1232" s="0"/>
      <c r="H1232" s="0"/>
      <c r="I1232" s="0"/>
      <c r="J1232" s="0"/>
      <c r="K1232" s="0"/>
      <c r="L1232" s="0"/>
      <c r="M1232" s="0"/>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c r="CE1232" s="0"/>
      <c r="CF1232" s="0"/>
      <c r="CG1232" s="0"/>
      <c r="CH1232" s="0"/>
      <c r="CI1232" s="0"/>
      <c r="CJ1232" s="0"/>
      <c r="CK1232" s="0"/>
      <c r="CL1232" s="0"/>
      <c r="CM1232" s="0"/>
      <c r="CN1232" s="0"/>
      <c r="CO1232" s="0"/>
      <c r="CP1232" s="0"/>
      <c r="CQ1232" s="0"/>
      <c r="CR1232" s="0"/>
      <c r="CS1232" s="0"/>
      <c r="CT1232" s="0"/>
      <c r="CU1232" s="0"/>
      <c r="CV1232" s="0"/>
      <c r="CW1232" s="0"/>
      <c r="CX1232" s="0"/>
      <c r="CY1232" s="0"/>
      <c r="CZ1232" s="0"/>
      <c r="DA1232" s="0"/>
      <c r="DB1232" s="0"/>
      <c r="DC1232" s="0"/>
      <c r="DD1232" s="0"/>
      <c r="DE1232" s="0"/>
      <c r="DF1232" s="0"/>
      <c r="DG1232" s="0"/>
      <c r="DH1232" s="0"/>
      <c r="DI1232" s="0"/>
      <c r="DJ1232" s="0"/>
      <c r="DK1232" s="0"/>
      <c r="DL1232" s="0"/>
      <c r="DM1232" s="0"/>
      <c r="DN1232" s="0"/>
      <c r="DO1232" s="0"/>
      <c r="DP1232" s="0"/>
      <c r="DQ1232" s="0"/>
      <c r="DR1232" s="0"/>
      <c r="DS1232" s="0"/>
      <c r="DT1232" s="0"/>
      <c r="DU1232" s="0"/>
      <c r="DV1232" s="0"/>
      <c r="DW1232" s="0"/>
      <c r="DX1232" s="0"/>
      <c r="DY1232" s="0"/>
      <c r="DZ1232" s="0"/>
      <c r="EA1232" s="0"/>
      <c r="EB1232" s="0"/>
      <c r="EC1232" s="0"/>
      <c r="ED1232" s="0"/>
      <c r="EE1232" s="0"/>
      <c r="EF1232" s="0"/>
      <c r="EG1232" s="0"/>
      <c r="EH1232" s="0"/>
      <c r="EI1232" s="0"/>
      <c r="EJ1232" s="0"/>
      <c r="EK1232" s="0"/>
      <c r="EL1232" s="0"/>
      <c r="EM1232" s="0"/>
      <c r="EN1232" s="0"/>
      <c r="EO1232" s="0"/>
      <c r="EP1232" s="0"/>
      <c r="EQ1232" s="0"/>
      <c r="ER1232" s="0"/>
      <c r="ES1232" s="0"/>
      <c r="ET1232" s="0"/>
      <c r="EU1232" s="0"/>
      <c r="EV1232" s="0"/>
      <c r="EW1232" s="0"/>
      <c r="EX1232" s="0"/>
      <c r="EY1232" s="0"/>
      <c r="EZ1232" s="0"/>
      <c r="FA1232" s="0"/>
      <c r="FB1232" s="0"/>
      <c r="FC1232" s="0"/>
      <c r="FD1232" s="0"/>
      <c r="FE1232" s="0"/>
      <c r="FF1232" s="0"/>
      <c r="FG1232" s="0"/>
      <c r="FH1232" s="0"/>
      <c r="FI1232" s="0"/>
      <c r="FJ1232" s="0"/>
      <c r="FK1232" s="0"/>
      <c r="FL1232" s="0"/>
      <c r="FM1232" s="0"/>
      <c r="FN1232" s="0"/>
      <c r="FO1232" s="0"/>
      <c r="FP1232" s="0"/>
      <c r="FQ1232" s="0"/>
      <c r="FR1232" s="0"/>
      <c r="FS1232" s="0"/>
      <c r="FT1232" s="0"/>
      <c r="FU1232" s="0"/>
      <c r="FV1232" s="0"/>
      <c r="FW1232" s="0"/>
      <c r="FX1232" s="0"/>
      <c r="FY1232" s="0"/>
      <c r="FZ1232" s="0"/>
      <c r="GA1232" s="0"/>
      <c r="GB1232" s="0"/>
      <c r="GC1232" s="0"/>
      <c r="GD1232" s="0"/>
      <c r="GE1232" s="0"/>
      <c r="GF1232" s="0"/>
      <c r="GG1232" s="0"/>
      <c r="GH1232" s="0"/>
      <c r="GI1232" s="0"/>
      <c r="GJ1232" s="0"/>
      <c r="GK1232" s="0"/>
      <c r="GL1232" s="0"/>
      <c r="GM1232" s="0"/>
      <c r="GN1232" s="0"/>
      <c r="GO1232" s="0"/>
      <c r="GP1232" s="0"/>
      <c r="GQ1232" s="0"/>
      <c r="GR1232" s="0"/>
      <c r="GS1232" s="0"/>
      <c r="GT1232" s="0"/>
      <c r="GU1232" s="0"/>
      <c r="GV1232" s="0"/>
      <c r="GW1232" s="0"/>
      <c r="GX1232" s="0"/>
      <c r="GY1232" s="0"/>
      <c r="GZ1232" s="0"/>
      <c r="HA1232" s="0"/>
      <c r="HB1232" s="0"/>
      <c r="HC1232" s="0"/>
      <c r="HD1232" s="0"/>
      <c r="HE1232" s="0"/>
      <c r="HF1232" s="0"/>
      <c r="HG1232" s="0"/>
      <c r="HH1232" s="0"/>
      <c r="HI1232" s="0"/>
      <c r="HJ1232" s="0"/>
      <c r="HK1232" s="0"/>
      <c r="HL1232" s="0"/>
      <c r="HM1232" s="0"/>
      <c r="HN1232" s="0"/>
      <c r="HO1232" s="0"/>
      <c r="HP1232" s="0"/>
      <c r="HQ1232" s="0"/>
      <c r="HR1232" s="0"/>
      <c r="HS1232" s="0"/>
      <c r="HT1232" s="0"/>
      <c r="HU1232" s="0"/>
      <c r="HV1232" s="0"/>
      <c r="HW1232" s="0"/>
      <c r="HX1232" s="0"/>
      <c r="HY1232" s="0"/>
      <c r="HZ1232" s="0"/>
      <c r="IA1232" s="0"/>
      <c r="IB1232" s="0"/>
      <c r="IC1232" s="0"/>
      <c r="ID1232" s="0"/>
      <c r="IE1232" s="0"/>
      <c r="IF1232" s="0"/>
      <c r="IG1232" s="0"/>
      <c r="IH1232" s="0"/>
      <c r="II1232" s="0"/>
      <c r="IJ1232" s="0"/>
      <c r="IK1232" s="0"/>
      <c r="IL1232" s="0"/>
      <c r="IM1232" s="0"/>
      <c r="IN1232" s="0"/>
      <c r="IO1232" s="0"/>
      <c r="IP1232" s="0"/>
      <c r="IQ1232" s="0"/>
      <c r="IR1232" s="0"/>
      <c r="IS1232" s="0"/>
      <c r="IT1232" s="0"/>
      <c r="IU1232" s="0"/>
      <c r="IV1232" s="0"/>
      <c r="IW1232" s="0"/>
    </row>
    <row r="1233" customFormat="false" ht="12.75" hidden="false" customHeight="false" outlineLevel="0" collapsed="false">
      <c r="A1233" s="0"/>
      <c r="B1233" s="0"/>
      <c r="C1233" s="0"/>
      <c r="D1233" s="0"/>
      <c r="E1233" s="0"/>
      <c r="F1233" s="0"/>
      <c r="G1233" s="0"/>
      <c r="H1233" s="0"/>
      <c r="I1233" s="0"/>
      <c r="J1233" s="0"/>
      <c r="K1233" s="0"/>
      <c r="L1233" s="0"/>
      <c r="M1233" s="0"/>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c r="CE1233" s="0"/>
      <c r="CF1233" s="0"/>
      <c r="CG1233" s="0"/>
      <c r="CH1233" s="0"/>
      <c r="CI1233" s="0"/>
      <c r="CJ1233" s="0"/>
      <c r="CK1233" s="0"/>
      <c r="CL1233" s="0"/>
      <c r="CM1233" s="0"/>
      <c r="CN1233" s="0"/>
      <c r="CO1233" s="0"/>
      <c r="CP1233" s="0"/>
      <c r="CQ1233" s="0"/>
      <c r="CR1233" s="0"/>
      <c r="CS1233" s="0"/>
      <c r="CT1233" s="0"/>
      <c r="CU1233" s="0"/>
      <c r="CV1233" s="0"/>
      <c r="CW1233" s="0"/>
      <c r="CX1233" s="0"/>
      <c r="CY1233" s="0"/>
      <c r="CZ1233" s="0"/>
      <c r="DA1233" s="0"/>
      <c r="DB1233" s="0"/>
      <c r="DC1233" s="0"/>
      <c r="DD1233" s="0"/>
      <c r="DE1233" s="0"/>
      <c r="DF1233" s="0"/>
      <c r="DG1233" s="0"/>
      <c r="DH1233" s="0"/>
      <c r="DI1233" s="0"/>
      <c r="DJ1233" s="0"/>
      <c r="DK1233" s="0"/>
      <c r="DL1233" s="0"/>
      <c r="DM1233" s="0"/>
      <c r="DN1233" s="0"/>
      <c r="DO1233" s="0"/>
      <c r="DP1233" s="0"/>
      <c r="DQ1233" s="0"/>
      <c r="DR1233" s="0"/>
      <c r="DS1233" s="0"/>
      <c r="DT1233" s="0"/>
      <c r="DU1233" s="0"/>
      <c r="DV1233" s="0"/>
      <c r="DW1233" s="0"/>
      <c r="DX1233" s="0"/>
      <c r="DY1233" s="0"/>
      <c r="DZ1233" s="0"/>
      <c r="EA1233" s="0"/>
      <c r="EB1233" s="0"/>
      <c r="EC1233" s="0"/>
      <c r="ED1233" s="0"/>
      <c r="EE1233" s="0"/>
      <c r="EF1233" s="0"/>
      <c r="EG1233" s="0"/>
      <c r="EH1233" s="0"/>
      <c r="EI1233" s="0"/>
      <c r="EJ1233" s="0"/>
      <c r="EK1233" s="0"/>
      <c r="EL1233" s="0"/>
      <c r="EM1233" s="0"/>
      <c r="EN1233" s="0"/>
      <c r="EO1233" s="0"/>
      <c r="EP1233" s="0"/>
      <c r="EQ1233" s="0"/>
      <c r="ER1233" s="0"/>
      <c r="ES1233" s="0"/>
      <c r="ET1233" s="0"/>
      <c r="EU1233" s="0"/>
      <c r="EV1233" s="0"/>
      <c r="EW1233" s="0"/>
      <c r="EX1233" s="0"/>
      <c r="EY1233" s="0"/>
      <c r="EZ1233" s="0"/>
      <c r="FA1233" s="0"/>
      <c r="FB1233" s="0"/>
      <c r="FC1233" s="0"/>
      <c r="FD1233" s="0"/>
      <c r="FE1233" s="0"/>
      <c r="FF1233" s="0"/>
      <c r="FG1233" s="0"/>
      <c r="FH1233" s="0"/>
      <c r="FI1233" s="0"/>
      <c r="FJ1233" s="0"/>
      <c r="FK1233" s="0"/>
      <c r="FL1233" s="0"/>
      <c r="FM1233" s="0"/>
      <c r="FN1233" s="0"/>
      <c r="FO1233" s="0"/>
      <c r="FP1233" s="0"/>
      <c r="FQ1233" s="0"/>
      <c r="FR1233" s="0"/>
      <c r="FS1233" s="0"/>
      <c r="FT1233" s="0"/>
      <c r="FU1233" s="0"/>
      <c r="FV1233" s="0"/>
      <c r="FW1233" s="0"/>
      <c r="FX1233" s="0"/>
      <c r="FY1233" s="0"/>
      <c r="FZ1233" s="0"/>
      <c r="GA1233" s="0"/>
      <c r="GB1233" s="0"/>
      <c r="GC1233" s="0"/>
      <c r="GD1233" s="0"/>
      <c r="GE1233" s="0"/>
      <c r="GF1233" s="0"/>
      <c r="GG1233" s="0"/>
      <c r="GH1233" s="0"/>
      <c r="GI1233" s="0"/>
      <c r="GJ1233" s="0"/>
      <c r="GK1233" s="0"/>
      <c r="GL1233" s="0"/>
      <c r="GM1233" s="0"/>
      <c r="GN1233" s="0"/>
      <c r="GO1233" s="0"/>
      <c r="GP1233" s="0"/>
      <c r="GQ1233" s="0"/>
      <c r="GR1233" s="0"/>
      <c r="GS1233" s="0"/>
      <c r="GT1233" s="0"/>
      <c r="GU1233" s="0"/>
      <c r="GV1233" s="0"/>
      <c r="GW1233" s="0"/>
      <c r="GX1233" s="0"/>
      <c r="GY1233" s="0"/>
      <c r="GZ1233" s="0"/>
      <c r="HA1233" s="0"/>
      <c r="HB1233" s="0"/>
      <c r="HC1233" s="0"/>
      <c r="HD1233" s="0"/>
      <c r="HE1233" s="0"/>
      <c r="HF1233" s="0"/>
      <c r="HG1233" s="0"/>
      <c r="HH1233" s="0"/>
      <c r="HI1233" s="0"/>
      <c r="HJ1233" s="0"/>
      <c r="HK1233" s="0"/>
      <c r="HL1233" s="0"/>
      <c r="HM1233" s="0"/>
      <c r="HN1233" s="0"/>
      <c r="HO1233" s="0"/>
      <c r="HP1233" s="0"/>
      <c r="HQ1233" s="0"/>
      <c r="HR1233" s="0"/>
      <c r="HS1233" s="0"/>
      <c r="HT1233" s="0"/>
      <c r="HU1233" s="0"/>
      <c r="HV1233" s="0"/>
      <c r="HW1233" s="0"/>
      <c r="HX1233" s="0"/>
      <c r="HY1233" s="0"/>
      <c r="HZ1233" s="0"/>
      <c r="IA1233" s="0"/>
      <c r="IB1233" s="0"/>
      <c r="IC1233" s="0"/>
      <c r="ID1233" s="0"/>
      <c r="IE1233" s="0"/>
      <c r="IF1233" s="0"/>
      <c r="IG1233" s="0"/>
      <c r="IH1233" s="0"/>
      <c r="II1233" s="0"/>
      <c r="IJ1233" s="0"/>
      <c r="IK1233" s="0"/>
      <c r="IL1233" s="0"/>
      <c r="IM1233" s="0"/>
      <c r="IN1233" s="0"/>
      <c r="IO1233" s="0"/>
      <c r="IP1233" s="0"/>
      <c r="IQ1233" s="0"/>
      <c r="IR1233" s="0"/>
      <c r="IS1233" s="0"/>
      <c r="IT1233" s="0"/>
      <c r="IU1233" s="0"/>
      <c r="IV1233" s="0"/>
      <c r="IW1233" s="0"/>
    </row>
    <row r="1234" customFormat="false" ht="12.75" hidden="false" customHeight="false" outlineLevel="0" collapsed="false">
      <c r="A1234" s="0"/>
      <c r="B1234" s="0"/>
      <c r="C1234" s="0"/>
      <c r="D1234" s="0"/>
      <c r="E1234" s="0"/>
      <c r="F1234" s="0"/>
      <c r="G1234" s="0"/>
      <c r="H1234" s="0"/>
      <c r="I1234" s="0"/>
      <c r="J1234" s="0"/>
      <c r="K1234" s="0"/>
      <c r="L1234" s="0"/>
      <c r="M1234" s="0"/>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c r="CE1234" s="0"/>
      <c r="CF1234" s="0"/>
      <c r="CG1234" s="0"/>
      <c r="CH1234" s="0"/>
      <c r="CI1234" s="0"/>
      <c r="CJ1234" s="0"/>
      <c r="CK1234" s="0"/>
      <c r="CL1234" s="0"/>
      <c r="CM1234" s="0"/>
      <c r="CN1234" s="0"/>
      <c r="CO1234" s="0"/>
      <c r="CP1234" s="0"/>
      <c r="CQ1234" s="0"/>
      <c r="CR1234" s="0"/>
      <c r="CS1234" s="0"/>
      <c r="CT1234" s="0"/>
      <c r="CU1234" s="0"/>
      <c r="CV1234" s="0"/>
      <c r="CW1234" s="0"/>
      <c r="CX1234" s="0"/>
      <c r="CY1234" s="0"/>
      <c r="CZ1234" s="0"/>
      <c r="DA1234" s="0"/>
      <c r="DB1234" s="0"/>
      <c r="DC1234" s="0"/>
      <c r="DD1234" s="0"/>
      <c r="DE1234" s="0"/>
      <c r="DF1234" s="0"/>
      <c r="DG1234" s="0"/>
      <c r="DH1234" s="0"/>
      <c r="DI1234" s="0"/>
      <c r="DJ1234" s="0"/>
      <c r="DK1234" s="0"/>
      <c r="DL1234" s="0"/>
      <c r="DM1234" s="0"/>
      <c r="DN1234" s="0"/>
      <c r="DO1234" s="0"/>
      <c r="DP1234" s="0"/>
      <c r="DQ1234" s="0"/>
      <c r="DR1234" s="0"/>
      <c r="DS1234" s="0"/>
      <c r="DT1234" s="0"/>
      <c r="DU1234" s="0"/>
      <c r="DV1234" s="0"/>
      <c r="DW1234" s="0"/>
      <c r="DX1234" s="0"/>
      <c r="DY1234" s="0"/>
      <c r="DZ1234" s="0"/>
      <c r="EA1234" s="0"/>
      <c r="EB1234" s="0"/>
      <c r="EC1234" s="0"/>
      <c r="ED1234" s="0"/>
      <c r="EE1234" s="0"/>
      <c r="EF1234" s="0"/>
      <c r="EG1234" s="0"/>
      <c r="EH1234" s="0"/>
      <c r="EI1234" s="0"/>
      <c r="EJ1234" s="0"/>
      <c r="EK1234" s="0"/>
      <c r="EL1234" s="0"/>
      <c r="EM1234" s="0"/>
      <c r="EN1234" s="0"/>
      <c r="EO1234" s="0"/>
      <c r="EP1234" s="0"/>
      <c r="EQ1234" s="0"/>
      <c r="ER1234" s="0"/>
      <c r="ES1234" s="0"/>
      <c r="ET1234" s="0"/>
      <c r="EU1234" s="0"/>
      <c r="EV1234" s="0"/>
      <c r="EW1234" s="0"/>
      <c r="EX1234" s="0"/>
      <c r="EY1234" s="0"/>
      <c r="EZ1234" s="0"/>
      <c r="FA1234" s="0"/>
      <c r="FB1234" s="0"/>
      <c r="FC1234" s="0"/>
      <c r="FD1234" s="0"/>
      <c r="FE1234" s="0"/>
      <c r="FF1234" s="0"/>
      <c r="FG1234" s="0"/>
      <c r="FH1234" s="0"/>
      <c r="FI1234" s="0"/>
      <c r="FJ1234" s="0"/>
      <c r="FK1234" s="0"/>
      <c r="FL1234" s="0"/>
      <c r="FM1234" s="0"/>
      <c r="FN1234" s="0"/>
      <c r="FO1234" s="0"/>
      <c r="FP1234" s="0"/>
      <c r="FQ1234" s="0"/>
      <c r="FR1234" s="0"/>
      <c r="FS1234" s="0"/>
      <c r="FT1234" s="0"/>
      <c r="FU1234" s="0"/>
      <c r="FV1234" s="0"/>
      <c r="FW1234" s="0"/>
      <c r="FX1234" s="0"/>
      <c r="FY1234" s="0"/>
      <c r="FZ1234" s="0"/>
      <c r="GA1234" s="0"/>
      <c r="GB1234" s="0"/>
      <c r="GC1234" s="0"/>
      <c r="GD1234" s="0"/>
      <c r="GE1234" s="0"/>
      <c r="GF1234" s="0"/>
      <c r="GG1234" s="0"/>
      <c r="GH1234" s="0"/>
      <c r="GI1234" s="0"/>
      <c r="GJ1234" s="0"/>
      <c r="GK1234" s="0"/>
      <c r="GL1234" s="0"/>
      <c r="GM1234" s="0"/>
      <c r="GN1234" s="0"/>
      <c r="GO1234" s="0"/>
      <c r="GP1234" s="0"/>
      <c r="GQ1234" s="0"/>
      <c r="GR1234" s="0"/>
      <c r="GS1234" s="0"/>
      <c r="GT1234" s="0"/>
      <c r="GU1234" s="0"/>
      <c r="GV1234" s="0"/>
      <c r="GW1234" s="0"/>
      <c r="GX1234" s="0"/>
      <c r="GY1234" s="0"/>
      <c r="GZ1234" s="0"/>
      <c r="HA1234" s="0"/>
      <c r="HB1234" s="0"/>
      <c r="HC1234" s="0"/>
      <c r="HD1234" s="0"/>
      <c r="HE1234" s="0"/>
      <c r="HF1234" s="0"/>
      <c r="HG1234" s="0"/>
      <c r="HH1234" s="0"/>
      <c r="HI1234" s="0"/>
      <c r="HJ1234" s="0"/>
      <c r="HK1234" s="0"/>
      <c r="HL1234" s="0"/>
      <c r="HM1234" s="0"/>
      <c r="HN1234" s="0"/>
      <c r="HO1234" s="0"/>
      <c r="HP1234" s="0"/>
      <c r="HQ1234" s="0"/>
      <c r="HR1234" s="0"/>
      <c r="HS1234" s="0"/>
      <c r="HT1234" s="0"/>
      <c r="HU1234" s="0"/>
      <c r="HV1234" s="0"/>
      <c r="HW1234" s="0"/>
      <c r="HX1234" s="0"/>
      <c r="HY1234" s="0"/>
      <c r="HZ1234" s="0"/>
      <c r="IA1234" s="0"/>
      <c r="IB1234" s="0"/>
      <c r="IC1234" s="0"/>
      <c r="ID1234" s="0"/>
      <c r="IE1234" s="0"/>
      <c r="IF1234" s="0"/>
      <c r="IG1234" s="0"/>
      <c r="IH1234" s="0"/>
      <c r="II1234" s="0"/>
      <c r="IJ1234" s="0"/>
      <c r="IK1234" s="0"/>
      <c r="IL1234" s="0"/>
      <c r="IM1234" s="0"/>
      <c r="IN1234" s="0"/>
      <c r="IO1234" s="0"/>
      <c r="IP1234" s="0"/>
      <c r="IQ1234" s="0"/>
      <c r="IR1234" s="0"/>
      <c r="IS1234" s="0"/>
      <c r="IT1234" s="0"/>
      <c r="IU1234" s="0"/>
      <c r="IV1234" s="0"/>
      <c r="IW1234" s="0"/>
    </row>
    <row r="1235" customFormat="false" ht="12.75" hidden="false" customHeight="false" outlineLevel="0" collapsed="false">
      <c r="A1235" s="0"/>
      <c r="B1235" s="0"/>
      <c r="C1235" s="0"/>
      <c r="D1235" s="0"/>
      <c r="E1235" s="0"/>
      <c r="F1235" s="0"/>
      <c r="G1235" s="0"/>
      <c r="H1235" s="0"/>
      <c r="I1235" s="0"/>
      <c r="J1235" s="0"/>
      <c r="K1235" s="0"/>
      <c r="L1235" s="0"/>
      <c r="M1235" s="0"/>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c r="CE1235" s="0"/>
      <c r="CF1235" s="0"/>
      <c r="CG1235" s="0"/>
      <c r="CH1235" s="0"/>
      <c r="CI1235" s="0"/>
      <c r="CJ1235" s="0"/>
      <c r="CK1235" s="0"/>
      <c r="CL1235" s="0"/>
      <c r="CM1235" s="0"/>
      <c r="CN1235" s="0"/>
      <c r="CO1235" s="0"/>
      <c r="CP1235" s="0"/>
      <c r="CQ1235" s="0"/>
      <c r="CR1235" s="0"/>
      <c r="CS1235" s="0"/>
      <c r="CT1235" s="0"/>
      <c r="CU1235" s="0"/>
      <c r="CV1235" s="0"/>
      <c r="CW1235" s="0"/>
      <c r="CX1235" s="0"/>
      <c r="CY1235" s="0"/>
      <c r="CZ1235" s="0"/>
      <c r="DA1235" s="0"/>
      <c r="DB1235" s="0"/>
      <c r="DC1235" s="0"/>
      <c r="DD1235" s="0"/>
      <c r="DE1235" s="0"/>
      <c r="DF1235" s="0"/>
      <c r="DG1235" s="0"/>
      <c r="DH1235" s="0"/>
      <c r="DI1235" s="0"/>
      <c r="DJ1235" s="0"/>
      <c r="DK1235" s="0"/>
      <c r="DL1235" s="0"/>
      <c r="DM1235" s="0"/>
      <c r="DN1235" s="0"/>
      <c r="DO1235" s="0"/>
      <c r="DP1235" s="0"/>
      <c r="DQ1235" s="0"/>
      <c r="DR1235" s="0"/>
      <c r="DS1235" s="0"/>
      <c r="DT1235" s="0"/>
      <c r="DU1235" s="0"/>
      <c r="DV1235" s="0"/>
      <c r="DW1235" s="0"/>
      <c r="DX1235" s="0"/>
      <c r="DY1235" s="0"/>
      <c r="DZ1235" s="0"/>
      <c r="EA1235" s="0"/>
      <c r="EB1235" s="0"/>
      <c r="EC1235" s="0"/>
      <c r="ED1235" s="0"/>
      <c r="EE1235" s="0"/>
      <c r="EF1235" s="0"/>
      <c r="EG1235" s="0"/>
      <c r="EH1235" s="0"/>
      <c r="EI1235" s="0"/>
      <c r="EJ1235" s="0"/>
      <c r="EK1235" s="0"/>
      <c r="EL1235" s="0"/>
      <c r="EM1235" s="0"/>
      <c r="EN1235" s="0"/>
      <c r="EO1235" s="0"/>
      <c r="EP1235" s="0"/>
      <c r="EQ1235" s="0"/>
      <c r="ER1235" s="0"/>
      <c r="ES1235" s="0"/>
      <c r="ET1235" s="0"/>
      <c r="EU1235" s="0"/>
      <c r="EV1235" s="0"/>
      <c r="EW1235" s="0"/>
      <c r="EX1235" s="0"/>
      <c r="EY1235" s="0"/>
      <c r="EZ1235" s="0"/>
      <c r="FA1235" s="0"/>
      <c r="FB1235" s="0"/>
      <c r="FC1235" s="0"/>
      <c r="FD1235" s="0"/>
      <c r="FE1235" s="0"/>
      <c r="FF1235" s="0"/>
      <c r="FG1235" s="0"/>
      <c r="FH1235" s="0"/>
      <c r="FI1235" s="0"/>
      <c r="FJ1235" s="0"/>
      <c r="FK1235" s="0"/>
      <c r="FL1235" s="0"/>
      <c r="FM1235" s="0"/>
      <c r="FN1235" s="0"/>
      <c r="FO1235" s="0"/>
      <c r="FP1235" s="0"/>
      <c r="FQ1235" s="0"/>
      <c r="FR1235" s="0"/>
      <c r="FS1235" s="0"/>
      <c r="FT1235" s="0"/>
      <c r="FU1235" s="0"/>
      <c r="FV1235" s="0"/>
      <c r="FW1235" s="0"/>
      <c r="FX1235" s="0"/>
      <c r="FY1235" s="0"/>
      <c r="FZ1235" s="0"/>
      <c r="GA1235" s="0"/>
      <c r="GB1235" s="0"/>
      <c r="GC1235" s="0"/>
      <c r="GD1235" s="0"/>
      <c r="GE1235" s="0"/>
      <c r="GF1235" s="0"/>
      <c r="GG1235" s="0"/>
      <c r="GH1235" s="0"/>
      <c r="GI1235" s="0"/>
      <c r="GJ1235" s="0"/>
      <c r="GK1235" s="0"/>
      <c r="GL1235" s="0"/>
      <c r="GM1235" s="0"/>
      <c r="GN1235" s="0"/>
      <c r="GO1235" s="0"/>
      <c r="GP1235" s="0"/>
      <c r="GQ1235" s="0"/>
      <c r="GR1235" s="0"/>
      <c r="GS1235" s="0"/>
      <c r="GT1235" s="0"/>
      <c r="GU1235" s="0"/>
      <c r="GV1235" s="0"/>
      <c r="GW1235" s="0"/>
      <c r="GX1235" s="0"/>
      <c r="GY1235" s="0"/>
      <c r="GZ1235" s="0"/>
      <c r="HA1235" s="0"/>
      <c r="HB1235" s="0"/>
      <c r="HC1235" s="0"/>
      <c r="HD1235" s="0"/>
      <c r="HE1235" s="0"/>
      <c r="HF1235" s="0"/>
      <c r="HG1235" s="0"/>
      <c r="HH1235" s="0"/>
      <c r="HI1235" s="0"/>
      <c r="HJ1235" s="0"/>
      <c r="HK1235" s="0"/>
      <c r="HL1235" s="0"/>
      <c r="HM1235" s="0"/>
      <c r="HN1235" s="0"/>
      <c r="HO1235" s="0"/>
      <c r="HP1235" s="0"/>
      <c r="HQ1235" s="0"/>
      <c r="HR1235" s="0"/>
      <c r="HS1235" s="0"/>
      <c r="HT1235" s="0"/>
      <c r="HU1235" s="0"/>
      <c r="HV1235" s="0"/>
      <c r="HW1235" s="0"/>
      <c r="HX1235" s="0"/>
      <c r="HY1235" s="0"/>
      <c r="HZ1235" s="0"/>
      <c r="IA1235" s="0"/>
      <c r="IB1235" s="0"/>
      <c r="IC1235" s="0"/>
      <c r="ID1235" s="0"/>
      <c r="IE1235" s="0"/>
      <c r="IF1235" s="0"/>
      <c r="IG1235" s="0"/>
      <c r="IH1235" s="0"/>
      <c r="II1235" s="0"/>
      <c r="IJ1235" s="0"/>
      <c r="IK1235" s="0"/>
      <c r="IL1235" s="0"/>
      <c r="IM1235" s="0"/>
      <c r="IN1235" s="0"/>
      <c r="IO1235" s="0"/>
      <c r="IP1235" s="0"/>
      <c r="IQ1235" s="0"/>
      <c r="IR1235" s="0"/>
      <c r="IS1235" s="0"/>
      <c r="IT1235" s="0"/>
      <c r="IU1235" s="0"/>
      <c r="IV1235" s="0"/>
      <c r="IW1235" s="0"/>
    </row>
    <row r="1236" customFormat="false" ht="12.75" hidden="false" customHeight="false" outlineLevel="0" collapsed="false">
      <c r="A1236" s="0"/>
      <c r="B1236" s="0"/>
      <c r="C1236" s="0"/>
      <c r="D1236" s="0"/>
      <c r="E1236" s="0"/>
      <c r="F1236" s="0"/>
      <c r="G1236" s="0"/>
      <c r="H1236" s="0"/>
      <c r="I1236" s="0"/>
      <c r="J1236" s="0"/>
      <c r="K1236" s="0"/>
      <c r="L1236" s="0"/>
      <c r="M1236" s="0"/>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c r="CE1236" s="0"/>
      <c r="CF1236" s="0"/>
      <c r="CG1236" s="0"/>
      <c r="CH1236" s="0"/>
      <c r="CI1236" s="0"/>
      <c r="CJ1236" s="0"/>
      <c r="CK1236" s="0"/>
      <c r="CL1236" s="0"/>
      <c r="CM1236" s="0"/>
      <c r="CN1236" s="0"/>
      <c r="CO1236" s="0"/>
      <c r="CP1236" s="0"/>
      <c r="CQ1236" s="0"/>
      <c r="CR1236" s="0"/>
      <c r="CS1236" s="0"/>
      <c r="CT1236" s="0"/>
      <c r="CU1236" s="0"/>
      <c r="CV1236" s="0"/>
      <c r="CW1236" s="0"/>
      <c r="CX1236" s="0"/>
      <c r="CY1236" s="0"/>
      <c r="CZ1236" s="0"/>
      <c r="DA1236" s="0"/>
      <c r="DB1236" s="0"/>
      <c r="DC1236" s="0"/>
      <c r="DD1236" s="0"/>
      <c r="DE1236" s="0"/>
      <c r="DF1236" s="0"/>
      <c r="DG1236" s="0"/>
      <c r="DH1236" s="0"/>
      <c r="DI1236" s="0"/>
      <c r="DJ1236" s="0"/>
      <c r="DK1236" s="0"/>
      <c r="DL1236" s="0"/>
      <c r="DM1236" s="0"/>
      <c r="DN1236" s="0"/>
      <c r="DO1236" s="0"/>
      <c r="DP1236" s="0"/>
      <c r="DQ1236" s="0"/>
      <c r="DR1236" s="0"/>
      <c r="DS1236" s="0"/>
      <c r="DT1236" s="0"/>
      <c r="DU1236" s="0"/>
      <c r="DV1236" s="0"/>
      <c r="DW1236" s="0"/>
      <c r="DX1236" s="0"/>
      <c r="DY1236" s="0"/>
      <c r="DZ1236" s="0"/>
      <c r="EA1236" s="0"/>
      <c r="EB1236" s="0"/>
      <c r="EC1236" s="0"/>
      <c r="ED1236" s="0"/>
      <c r="EE1236" s="0"/>
      <c r="EF1236" s="0"/>
      <c r="EG1236" s="0"/>
      <c r="EH1236" s="0"/>
      <c r="EI1236" s="0"/>
      <c r="EJ1236" s="0"/>
      <c r="EK1236" s="0"/>
      <c r="EL1236" s="0"/>
      <c r="EM1236" s="0"/>
      <c r="EN1236" s="0"/>
      <c r="EO1236" s="0"/>
      <c r="EP1236" s="0"/>
      <c r="EQ1236" s="0"/>
      <c r="ER1236" s="0"/>
      <c r="ES1236" s="0"/>
      <c r="ET1236" s="0"/>
      <c r="EU1236" s="0"/>
      <c r="EV1236" s="0"/>
      <c r="EW1236" s="0"/>
      <c r="EX1236" s="0"/>
      <c r="EY1236" s="0"/>
      <c r="EZ1236" s="0"/>
      <c r="FA1236" s="0"/>
      <c r="FB1236" s="0"/>
      <c r="FC1236" s="0"/>
      <c r="FD1236" s="0"/>
      <c r="FE1236" s="0"/>
      <c r="FF1236" s="0"/>
      <c r="FG1236" s="0"/>
      <c r="FH1236" s="0"/>
      <c r="FI1236" s="0"/>
      <c r="FJ1236" s="0"/>
      <c r="FK1236" s="0"/>
      <c r="FL1236" s="0"/>
      <c r="FM1236" s="0"/>
      <c r="FN1236" s="0"/>
      <c r="FO1236" s="0"/>
      <c r="FP1236" s="0"/>
      <c r="FQ1236" s="0"/>
      <c r="FR1236" s="0"/>
      <c r="FS1236" s="0"/>
      <c r="FT1236" s="0"/>
      <c r="FU1236" s="0"/>
      <c r="FV1236" s="0"/>
      <c r="FW1236" s="0"/>
      <c r="FX1236" s="0"/>
      <c r="FY1236" s="0"/>
      <c r="FZ1236" s="0"/>
      <c r="GA1236" s="0"/>
      <c r="GB1236" s="0"/>
      <c r="GC1236" s="0"/>
      <c r="GD1236" s="0"/>
      <c r="GE1236" s="0"/>
      <c r="GF1236" s="0"/>
      <c r="GG1236" s="0"/>
      <c r="GH1236" s="0"/>
      <c r="GI1236" s="0"/>
      <c r="GJ1236" s="0"/>
      <c r="GK1236" s="0"/>
      <c r="GL1236" s="0"/>
      <c r="GM1236" s="0"/>
      <c r="GN1236" s="0"/>
      <c r="GO1236" s="0"/>
      <c r="GP1236" s="0"/>
      <c r="GQ1236" s="0"/>
      <c r="GR1236" s="0"/>
      <c r="GS1236" s="0"/>
      <c r="GT1236" s="0"/>
      <c r="GU1236" s="0"/>
      <c r="GV1236" s="0"/>
      <c r="GW1236" s="0"/>
      <c r="GX1236" s="0"/>
      <c r="GY1236" s="0"/>
      <c r="GZ1236" s="0"/>
      <c r="HA1236" s="0"/>
      <c r="HB1236" s="0"/>
      <c r="HC1236" s="0"/>
      <c r="HD1236" s="0"/>
      <c r="HE1236" s="0"/>
      <c r="HF1236" s="0"/>
      <c r="HG1236" s="0"/>
      <c r="HH1236" s="0"/>
      <c r="HI1236" s="0"/>
      <c r="HJ1236" s="0"/>
      <c r="HK1236" s="0"/>
      <c r="HL1236" s="0"/>
      <c r="HM1236" s="0"/>
      <c r="HN1236" s="0"/>
      <c r="HO1236" s="0"/>
      <c r="HP1236" s="0"/>
      <c r="HQ1236" s="0"/>
      <c r="HR1236" s="0"/>
      <c r="HS1236" s="0"/>
      <c r="HT1236" s="0"/>
      <c r="HU1236" s="0"/>
      <c r="HV1236" s="0"/>
      <c r="HW1236" s="0"/>
      <c r="HX1236" s="0"/>
      <c r="HY1236" s="0"/>
      <c r="HZ1236" s="0"/>
      <c r="IA1236" s="0"/>
      <c r="IB1236" s="0"/>
      <c r="IC1236" s="0"/>
      <c r="ID1236" s="0"/>
      <c r="IE1236" s="0"/>
      <c r="IF1236" s="0"/>
      <c r="IG1236" s="0"/>
      <c r="IH1236" s="0"/>
      <c r="II1236" s="0"/>
      <c r="IJ1236" s="0"/>
      <c r="IK1236" s="0"/>
      <c r="IL1236" s="0"/>
      <c r="IM1236" s="0"/>
      <c r="IN1236" s="0"/>
      <c r="IO1236" s="0"/>
      <c r="IP1236" s="0"/>
      <c r="IQ1236" s="0"/>
      <c r="IR1236" s="0"/>
      <c r="IS1236" s="0"/>
      <c r="IT1236" s="0"/>
      <c r="IU1236" s="0"/>
      <c r="IV1236" s="0"/>
      <c r="IW1236" s="0"/>
    </row>
    <row r="1237" customFormat="false" ht="12.75" hidden="false" customHeight="false" outlineLevel="0" collapsed="false">
      <c r="A1237" s="0"/>
      <c r="B1237" s="0"/>
      <c r="C1237" s="0"/>
      <c r="D1237" s="0"/>
      <c r="E1237" s="0"/>
      <c r="F1237" s="0"/>
      <c r="G1237" s="0"/>
      <c r="H1237" s="0"/>
      <c r="I1237" s="0"/>
      <c r="J1237" s="0"/>
      <c r="K1237" s="0"/>
      <c r="L1237" s="0"/>
      <c r="M1237" s="0"/>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c r="CE1237" s="0"/>
      <c r="CF1237" s="0"/>
      <c r="CG1237" s="0"/>
      <c r="CH1237" s="0"/>
      <c r="CI1237" s="0"/>
      <c r="CJ1237" s="0"/>
      <c r="CK1237" s="0"/>
      <c r="CL1237" s="0"/>
      <c r="CM1237" s="0"/>
      <c r="CN1237" s="0"/>
      <c r="CO1237" s="0"/>
      <c r="CP1237" s="0"/>
      <c r="CQ1237" s="0"/>
      <c r="CR1237" s="0"/>
      <c r="CS1237" s="0"/>
      <c r="CT1237" s="0"/>
      <c r="CU1237" s="0"/>
      <c r="CV1237" s="0"/>
      <c r="CW1237" s="0"/>
      <c r="CX1237" s="0"/>
      <c r="CY1237" s="0"/>
      <c r="CZ1237" s="0"/>
      <c r="DA1237" s="0"/>
      <c r="DB1237" s="0"/>
      <c r="DC1237" s="0"/>
      <c r="DD1237" s="0"/>
      <c r="DE1237" s="0"/>
      <c r="DF1237" s="0"/>
      <c r="DG1237" s="0"/>
      <c r="DH1237" s="0"/>
      <c r="DI1237" s="0"/>
      <c r="DJ1237" s="0"/>
      <c r="DK1237" s="0"/>
      <c r="DL1237" s="0"/>
      <c r="DM1237" s="0"/>
      <c r="DN1237" s="0"/>
      <c r="DO1237" s="0"/>
      <c r="DP1237" s="0"/>
      <c r="DQ1237" s="0"/>
      <c r="DR1237" s="0"/>
      <c r="DS1237" s="0"/>
      <c r="DT1237" s="0"/>
      <c r="DU1237" s="0"/>
      <c r="DV1237" s="0"/>
      <c r="DW1237" s="0"/>
      <c r="DX1237" s="0"/>
      <c r="DY1237" s="0"/>
      <c r="DZ1237" s="0"/>
      <c r="EA1237" s="0"/>
      <c r="EB1237" s="0"/>
      <c r="EC1237" s="0"/>
      <c r="ED1237" s="0"/>
      <c r="EE1237" s="0"/>
      <c r="EF1237" s="0"/>
      <c r="EG1237" s="0"/>
      <c r="EH1237" s="0"/>
      <c r="EI1237" s="0"/>
      <c r="EJ1237" s="0"/>
      <c r="EK1237" s="0"/>
      <c r="EL1237" s="0"/>
      <c r="EM1237" s="0"/>
      <c r="EN1237" s="0"/>
      <c r="EO1237" s="0"/>
      <c r="EP1237" s="0"/>
      <c r="EQ1237" s="0"/>
      <c r="ER1237" s="0"/>
      <c r="ES1237" s="0"/>
      <c r="ET1237" s="0"/>
      <c r="EU1237" s="0"/>
      <c r="EV1237" s="0"/>
      <c r="EW1237" s="0"/>
      <c r="EX1237" s="0"/>
      <c r="EY1237" s="0"/>
      <c r="EZ1237" s="0"/>
      <c r="FA1237" s="0"/>
      <c r="FB1237" s="0"/>
      <c r="FC1237" s="0"/>
      <c r="FD1237" s="0"/>
      <c r="FE1237" s="0"/>
      <c r="FF1237" s="0"/>
      <c r="FG1237" s="0"/>
      <c r="FH1237" s="0"/>
      <c r="FI1237" s="0"/>
      <c r="FJ1237" s="0"/>
      <c r="FK1237" s="0"/>
      <c r="FL1237" s="0"/>
      <c r="FM1237" s="0"/>
      <c r="FN1237" s="0"/>
      <c r="FO1237" s="0"/>
      <c r="FP1237" s="0"/>
      <c r="FQ1237" s="0"/>
      <c r="FR1237" s="0"/>
      <c r="FS1237" s="0"/>
      <c r="FT1237" s="0"/>
      <c r="FU1237" s="0"/>
      <c r="FV1237" s="0"/>
      <c r="FW1237" s="0"/>
      <c r="FX1237" s="0"/>
      <c r="FY1237" s="0"/>
      <c r="FZ1237" s="0"/>
      <c r="GA1237" s="0"/>
      <c r="GB1237" s="0"/>
      <c r="GC1237" s="0"/>
      <c r="GD1237" s="0"/>
      <c r="GE1237" s="0"/>
      <c r="GF1237" s="0"/>
      <c r="GG1237" s="0"/>
      <c r="GH1237" s="0"/>
      <c r="GI1237" s="0"/>
      <c r="GJ1237" s="0"/>
      <c r="GK1237" s="0"/>
      <c r="GL1237" s="0"/>
      <c r="GM1237" s="0"/>
      <c r="GN1237" s="0"/>
      <c r="GO1237" s="0"/>
      <c r="GP1237" s="0"/>
      <c r="GQ1237" s="0"/>
      <c r="GR1237" s="0"/>
      <c r="GS1237" s="0"/>
      <c r="GT1237" s="0"/>
      <c r="GU1237" s="0"/>
      <c r="GV1237" s="0"/>
      <c r="GW1237" s="0"/>
      <c r="GX1237" s="0"/>
      <c r="GY1237" s="0"/>
      <c r="GZ1237" s="0"/>
      <c r="HA1237" s="0"/>
      <c r="HB1237" s="0"/>
      <c r="HC1237" s="0"/>
      <c r="HD1237" s="0"/>
      <c r="HE1237" s="0"/>
      <c r="HF1237" s="0"/>
      <c r="HG1237" s="0"/>
      <c r="HH1237" s="0"/>
      <c r="HI1237" s="0"/>
      <c r="HJ1237" s="0"/>
      <c r="HK1237" s="0"/>
      <c r="HL1237" s="0"/>
      <c r="HM1237" s="0"/>
      <c r="HN1237" s="0"/>
      <c r="HO1237" s="0"/>
      <c r="HP1237" s="0"/>
      <c r="HQ1237" s="0"/>
      <c r="HR1237" s="0"/>
      <c r="HS1237" s="0"/>
      <c r="HT1237" s="0"/>
      <c r="HU1237" s="0"/>
      <c r="HV1237" s="0"/>
      <c r="HW1237" s="0"/>
      <c r="HX1237" s="0"/>
      <c r="HY1237" s="0"/>
      <c r="HZ1237" s="0"/>
      <c r="IA1237" s="0"/>
      <c r="IB1237" s="0"/>
      <c r="IC1237" s="0"/>
      <c r="ID1237" s="0"/>
      <c r="IE1237" s="0"/>
      <c r="IF1237" s="0"/>
      <c r="IG1237" s="0"/>
      <c r="IH1237" s="0"/>
      <c r="II1237" s="0"/>
      <c r="IJ1237" s="0"/>
      <c r="IK1237" s="0"/>
      <c r="IL1237" s="0"/>
      <c r="IM1237" s="0"/>
      <c r="IN1237" s="0"/>
      <c r="IO1237" s="0"/>
      <c r="IP1237" s="0"/>
      <c r="IQ1237" s="0"/>
      <c r="IR1237" s="0"/>
      <c r="IS1237" s="0"/>
      <c r="IT1237" s="0"/>
      <c r="IU1237" s="0"/>
      <c r="IV1237" s="0"/>
      <c r="IW1237" s="0"/>
    </row>
    <row r="1238" customFormat="false" ht="12.75" hidden="false" customHeight="false" outlineLevel="0" collapsed="false">
      <c r="A1238" s="0"/>
      <c r="B1238" s="0"/>
      <c r="C1238" s="0"/>
      <c r="D1238" s="0"/>
      <c r="E1238" s="0"/>
      <c r="F1238" s="0"/>
      <c r="G1238" s="0"/>
      <c r="H1238" s="0"/>
      <c r="I1238" s="0"/>
      <c r="J1238" s="0"/>
      <c r="K1238" s="0"/>
      <c r="L1238" s="0"/>
      <c r="M1238" s="0"/>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c r="CE1238" s="0"/>
      <c r="CF1238" s="0"/>
      <c r="CG1238" s="0"/>
      <c r="CH1238" s="0"/>
      <c r="CI1238" s="0"/>
      <c r="CJ1238" s="0"/>
      <c r="CK1238" s="0"/>
      <c r="CL1238" s="0"/>
      <c r="CM1238" s="0"/>
      <c r="CN1238" s="0"/>
      <c r="CO1238" s="0"/>
      <c r="CP1238" s="0"/>
      <c r="CQ1238" s="0"/>
      <c r="CR1238" s="0"/>
      <c r="CS1238" s="0"/>
      <c r="CT1238" s="0"/>
      <c r="CU1238" s="0"/>
      <c r="CV1238" s="0"/>
      <c r="CW1238" s="0"/>
      <c r="CX1238" s="0"/>
      <c r="CY1238" s="0"/>
      <c r="CZ1238" s="0"/>
      <c r="DA1238" s="0"/>
      <c r="DB1238" s="0"/>
      <c r="DC1238" s="0"/>
      <c r="DD1238" s="0"/>
      <c r="DE1238" s="0"/>
      <c r="DF1238" s="0"/>
      <c r="DG1238" s="0"/>
      <c r="DH1238" s="0"/>
      <c r="DI1238" s="0"/>
      <c r="DJ1238" s="0"/>
      <c r="DK1238" s="0"/>
      <c r="DL1238" s="0"/>
      <c r="DM1238" s="0"/>
      <c r="DN1238" s="0"/>
      <c r="DO1238" s="0"/>
      <c r="DP1238" s="0"/>
      <c r="DQ1238" s="0"/>
      <c r="DR1238" s="0"/>
      <c r="DS1238" s="0"/>
      <c r="DT1238" s="0"/>
      <c r="DU1238" s="0"/>
      <c r="DV1238" s="0"/>
      <c r="DW1238" s="0"/>
      <c r="DX1238" s="0"/>
      <c r="DY1238" s="0"/>
      <c r="DZ1238" s="0"/>
      <c r="EA1238" s="0"/>
      <c r="EB1238" s="0"/>
      <c r="EC1238" s="0"/>
      <c r="ED1238" s="0"/>
      <c r="EE1238" s="0"/>
      <c r="EF1238" s="0"/>
      <c r="EG1238" s="0"/>
      <c r="EH1238" s="0"/>
      <c r="EI1238" s="0"/>
      <c r="EJ1238" s="0"/>
      <c r="EK1238" s="0"/>
      <c r="EL1238" s="0"/>
      <c r="EM1238" s="0"/>
      <c r="EN1238" s="0"/>
      <c r="EO1238" s="0"/>
      <c r="EP1238" s="0"/>
      <c r="EQ1238" s="0"/>
      <c r="ER1238" s="0"/>
      <c r="ES1238" s="0"/>
      <c r="ET1238" s="0"/>
      <c r="EU1238" s="0"/>
      <c r="EV1238" s="0"/>
      <c r="EW1238" s="0"/>
      <c r="EX1238" s="0"/>
      <c r="EY1238" s="0"/>
      <c r="EZ1238" s="0"/>
      <c r="FA1238" s="0"/>
      <c r="FB1238" s="0"/>
      <c r="FC1238" s="0"/>
      <c r="FD1238" s="0"/>
      <c r="FE1238" s="0"/>
      <c r="FF1238" s="0"/>
      <c r="FG1238" s="0"/>
      <c r="FH1238" s="0"/>
      <c r="FI1238" s="0"/>
      <c r="FJ1238" s="0"/>
      <c r="FK1238" s="0"/>
      <c r="FL1238" s="0"/>
      <c r="FM1238" s="0"/>
      <c r="FN1238" s="0"/>
      <c r="FO1238" s="0"/>
      <c r="FP1238" s="0"/>
      <c r="FQ1238" s="0"/>
      <c r="FR1238" s="0"/>
      <c r="FS1238" s="0"/>
      <c r="FT1238" s="0"/>
      <c r="FU1238" s="0"/>
      <c r="FV1238" s="0"/>
      <c r="FW1238" s="0"/>
      <c r="FX1238" s="0"/>
      <c r="FY1238" s="0"/>
      <c r="FZ1238" s="0"/>
      <c r="GA1238" s="0"/>
      <c r="GB1238" s="0"/>
      <c r="GC1238" s="0"/>
      <c r="GD1238" s="0"/>
      <c r="GE1238" s="0"/>
      <c r="GF1238" s="0"/>
      <c r="GG1238" s="0"/>
      <c r="GH1238" s="0"/>
      <c r="GI1238" s="0"/>
      <c r="GJ1238" s="0"/>
      <c r="GK1238" s="0"/>
      <c r="GL1238" s="0"/>
      <c r="GM1238" s="0"/>
      <c r="GN1238" s="0"/>
      <c r="GO1238" s="0"/>
      <c r="GP1238" s="0"/>
      <c r="GQ1238" s="0"/>
      <c r="GR1238" s="0"/>
      <c r="GS1238" s="0"/>
      <c r="GT1238" s="0"/>
      <c r="GU1238" s="0"/>
      <c r="GV1238" s="0"/>
      <c r="GW1238" s="0"/>
      <c r="GX1238" s="0"/>
      <c r="GY1238" s="0"/>
      <c r="GZ1238" s="0"/>
      <c r="HA1238" s="0"/>
      <c r="HB1238" s="0"/>
      <c r="HC1238" s="0"/>
      <c r="HD1238" s="0"/>
      <c r="HE1238" s="0"/>
      <c r="HF1238" s="0"/>
      <c r="HG1238" s="0"/>
      <c r="HH1238" s="0"/>
      <c r="HI1238" s="0"/>
      <c r="HJ1238" s="0"/>
      <c r="HK1238" s="0"/>
      <c r="HL1238" s="0"/>
      <c r="HM1238" s="0"/>
      <c r="HN1238" s="0"/>
      <c r="HO1238" s="0"/>
      <c r="HP1238" s="0"/>
      <c r="HQ1238" s="0"/>
      <c r="HR1238" s="0"/>
      <c r="HS1238" s="0"/>
      <c r="HT1238" s="0"/>
      <c r="HU1238" s="0"/>
      <c r="HV1238" s="0"/>
      <c r="HW1238" s="0"/>
      <c r="HX1238" s="0"/>
      <c r="HY1238" s="0"/>
      <c r="HZ1238" s="0"/>
      <c r="IA1238" s="0"/>
      <c r="IB1238" s="0"/>
      <c r="IC1238" s="0"/>
      <c r="ID1238" s="0"/>
      <c r="IE1238" s="0"/>
      <c r="IF1238" s="0"/>
      <c r="IG1238" s="0"/>
      <c r="IH1238" s="0"/>
      <c r="II1238" s="0"/>
      <c r="IJ1238" s="0"/>
      <c r="IK1238" s="0"/>
      <c r="IL1238" s="0"/>
      <c r="IM1238" s="0"/>
      <c r="IN1238" s="0"/>
      <c r="IO1238" s="0"/>
      <c r="IP1238" s="0"/>
      <c r="IQ1238" s="0"/>
      <c r="IR1238" s="0"/>
      <c r="IS1238" s="0"/>
      <c r="IT1238" s="0"/>
      <c r="IU1238" s="0"/>
      <c r="IV1238" s="0"/>
      <c r="IW1238" s="0"/>
    </row>
    <row r="1239" customFormat="false" ht="12.75" hidden="false" customHeight="false" outlineLevel="0" collapsed="false">
      <c r="A1239" s="0"/>
      <c r="B1239" s="0"/>
      <c r="C1239" s="0"/>
      <c r="D1239" s="0"/>
      <c r="E1239" s="0"/>
      <c r="F1239" s="0"/>
      <c r="G1239" s="0"/>
      <c r="H1239" s="0"/>
      <c r="I1239" s="0"/>
      <c r="J1239" s="0"/>
      <c r="K1239" s="0"/>
      <c r="L1239" s="0"/>
      <c r="M1239" s="0"/>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c r="CE1239" s="0"/>
      <c r="CF1239" s="0"/>
      <c r="CG1239" s="0"/>
      <c r="CH1239" s="0"/>
      <c r="CI1239" s="0"/>
      <c r="CJ1239" s="0"/>
      <c r="CK1239" s="0"/>
      <c r="CL1239" s="0"/>
      <c r="CM1239" s="0"/>
      <c r="CN1239" s="0"/>
      <c r="CO1239" s="0"/>
      <c r="CP1239" s="0"/>
      <c r="CQ1239" s="0"/>
      <c r="CR1239" s="0"/>
      <c r="CS1239" s="0"/>
      <c r="CT1239" s="0"/>
      <c r="CU1239" s="0"/>
      <c r="CV1239" s="0"/>
      <c r="CW1239" s="0"/>
      <c r="CX1239" s="0"/>
      <c r="CY1239" s="0"/>
      <c r="CZ1239" s="0"/>
      <c r="DA1239" s="0"/>
      <c r="DB1239" s="0"/>
      <c r="DC1239" s="0"/>
      <c r="DD1239" s="0"/>
      <c r="DE1239" s="0"/>
      <c r="DF1239" s="0"/>
      <c r="DG1239" s="0"/>
      <c r="DH1239" s="0"/>
      <c r="DI1239" s="0"/>
      <c r="DJ1239" s="0"/>
      <c r="DK1239" s="0"/>
      <c r="DL1239" s="0"/>
      <c r="DM1239" s="0"/>
      <c r="DN1239" s="0"/>
      <c r="DO1239" s="0"/>
      <c r="DP1239" s="0"/>
      <c r="DQ1239" s="0"/>
      <c r="DR1239" s="0"/>
      <c r="DS1239" s="0"/>
      <c r="DT1239" s="0"/>
      <c r="DU1239" s="0"/>
      <c r="DV1239" s="0"/>
      <c r="DW1239" s="0"/>
      <c r="DX1239" s="0"/>
      <c r="DY1239" s="0"/>
      <c r="DZ1239" s="0"/>
      <c r="EA1239" s="0"/>
      <c r="EB1239" s="0"/>
      <c r="EC1239" s="0"/>
      <c r="ED1239" s="0"/>
      <c r="EE1239" s="0"/>
      <c r="EF1239" s="0"/>
      <c r="EG1239" s="0"/>
      <c r="EH1239" s="0"/>
      <c r="EI1239" s="0"/>
      <c r="EJ1239" s="0"/>
      <c r="EK1239" s="0"/>
      <c r="EL1239" s="0"/>
      <c r="EM1239" s="0"/>
      <c r="EN1239" s="0"/>
      <c r="EO1239" s="0"/>
      <c r="EP1239" s="0"/>
      <c r="EQ1239" s="0"/>
      <c r="ER1239" s="0"/>
      <c r="ES1239" s="0"/>
      <c r="ET1239" s="0"/>
      <c r="EU1239" s="0"/>
      <c r="EV1239" s="0"/>
      <c r="EW1239" s="0"/>
      <c r="EX1239" s="0"/>
      <c r="EY1239" s="0"/>
      <c r="EZ1239" s="0"/>
      <c r="FA1239" s="0"/>
      <c r="FB1239" s="0"/>
      <c r="FC1239" s="0"/>
      <c r="FD1239" s="0"/>
      <c r="FE1239" s="0"/>
      <c r="FF1239" s="0"/>
      <c r="FG1239" s="0"/>
      <c r="FH1239" s="0"/>
      <c r="FI1239" s="0"/>
      <c r="FJ1239" s="0"/>
      <c r="FK1239" s="0"/>
      <c r="FL1239" s="0"/>
      <c r="FM1239" s="0"/>
      <c r="FN1239" s="0"/>
      <c r="FO1239" s="0"/>
      <c r="FP1239" s="0"/>
      <c r="FQ1239" s="0"/>
      <c r="FR1239" s="0"/>
      <c r="FS1239" s="0"/>
      <c r="FT1239" s="0"/>
      <c r="FU1239" s="0"/>
      <c r="FV1239" s="0"/>
      <c r="FW1239" s="0"/>
      <c r="FX1239" s="0"/>
      <c r="FY1239" s="0"/>
      <c r="FZ1239" s="0"/>
      <c r="GA1239" s="0"/>
      <c r="GB1239" s="0"/>
      <c r="GC1239" s="0"/>
      <c r="GD1239" s="0"/>
      <c r="GE1239" s="0"/>
      <c r="GF1239" s="0"/>
      <c r="GG1239" s="0"/>
      <c r="GH1239" s="0"/>
      <c r="GI1239" s="0"/>
      <c r="GJ1239" s="0"/>
      <c r="GK1239" s="0"/>
      <c r="GL1239" s="0"/>
      <c r="GM1239" s="0"/>
      <c r="GN1239" s="0"/>
      <c r="GO1239" s="0"/>
      <c r="GP1239" s="0"/>
      <c r="GQ1239" s="0"/>
      <c r="GR1239" s="0"/>
      <c r="GS1239" s="0"/>
      <c r="GT1239" s="0"/>
      <c r="GU1239" s="0"/>
      <c r="GV1239" s="0"/>
      <c r="GW1239" s="0"/>
      <c r="GX1239" s="0"/>
      <c r="GY1239" s="0"/>
      <c r="GZ1239" s="0"/>
      <c r="HA1239" s="0"/>
      <c r="HB1239" s="0"/>
      <c r="HC1239" s="0"/>
      <c r="HD1239" s="0"/>
      <c r="HE1239" s="0"/>
      <c r="HF1239" s="0"/>
      <c r="HG1239" s="0"/>
      <c r="HH1239" s="0"/>
      <c r="HI1239" s="0"/>
      <c r="HJ1239" s="0"/>
      <c r="HK1239" s="0"/>
      <c r="HL1239" s="0"/>
      <c r="HM1239" s="0"/>
      <c r="HN1239" s="0"/>
      <c r="HO1239" s="0"/>
      <c r="HP1239" s="0"/>
      <c r="HQ1239" s="0"/>
      <c r="HR1239" s="0"/>
      <c r="HS1239" s="0"/>
      <c r="HT1239" s="0"/>
      <c r="HU1239" s="0"/>
      <c r="HV1239" s="0"/>
      <c r="HW1239" s="0"/>
      <c r="HX1239" s="0"/>
      <c r="HY1239" s="0"/>
      <c r="HZ1239" s="0"/>
      <c r="IA1239" s="0"/>
      <c r="IB1239" s="0"/>
      <c r="IC1239" s="0"/>
      <c r="ID1239" s="0"/>
      <c r="IE1239" s="0"/>
      <c r="IF1239" s="0"/>
      <c r="IG1239" s="0"/>
      <c r="IH1239" s="0"/>
      <c r="II1239" s="0"/>
      <c r="IJ1239" s="0"/>
      <c r="IK1239" s="0"/>
      <c r="IL1239" s="0"/>
      <c r="IM1239" s="0"/>
      <c r="IN1239" s="0"/>
      <c r="IO1239" s="0"/>
      <c r="IP1239" s="0"/>
      <c r="IQ1239" s="0"/>
      <c r="IR1239" s="0"/>
      <c r="IS1239" s="0"/>
      <c r="IT1239" s="0"/>
      <c r="IU1239" s="0"/>
      <c r="IV1239" s="0"/>
      <c r="IW1239" s="0"/>
    </row>
    <row r="1240" customFormat="false" ht="12.75" hidden="false" customHeight="false" outlineLevel="0" collapsed="false">
      <c r="A1240" s="0"/>
      <c r="B1240" s="0"/>
      <c r="C1240" s="0"/>
      <c r="D1240" s="0"/>
      <c r="E1240" s="0"/>
      <c r="F1240" s="0"/>
      <c r="G1240" s="0"/>
      <c r="H1240" s="0"/>
      <c r="I1240" s="0"/>
      <c r="J1240" s="0"/>
      <c r="K1240" s="0"/>
      <c r="L1240" s="0"/>
      <c r="M1240" s="0"/>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c r="CE1240" s="0"/>
      <c r="CF1240" s="0"/>
      <c r="CG1240" s="0"/>
      <c r="CH1240" s="0"/>
      <c r="CI1240" s="0"/>
      <c r="CJ1240" s="0"/>
      <c r="CK1240" s="0"/>
      <c r="CL1240" s="0"/>
      <c r="CM1240" s="0"/>
      <c r="CN1240" s="0"/>
      <c r="CO1240" s="0"/>
      <c r="CP1240" s="0"/>
      <c r="CQ1240" s="0"/>
      <c r="CR1240" s="0"/>
      <c r="CS1240" s="0"/>
      <c r="CT1240" s="0"/>
      <c r="CU1240" s="0"/>
      <c r="CV1240" s="0"/>
      <c r="CW1240" s="0"/>
      <c r="CX1240" s="0"/>
      <c r="CY1240" s="0"/>
      <c r="CZ1240" s="0"/>
      <c r="DA1240" s="0"/>
      <c r="DB1240" s="0"/>
      <c r="DC1240" s="0"/>
      <c r="DD1240" s="0"/>
      <c r="DE1240" s="0"/>
      <c r="DF1240" s="0"/>
      <c r="DG1240" s="0"/>
      <c r="DH1240" s="0"/>
      <c r="DI1240" s="0"/>
      <c r="DJ1240" s="0"/>
      <c r="DK1240" s="0"/>
      <c r="DL1240" s="0"/>
      <c r="DM1240" s="0"/>
      <c r="DN1240" s="0"/>
      <c r="DO1240" s="0"/>
      <c r="DP1240" s="0"/>
      <c r="DQ1240" s="0"/>
      <c r="DR1240" s="0"/>
      <c r="DS1240" s="0"/>
      <c r="DT1240" s="0"/>
      <c r="DU1240" s="0"/>
      <c r="DV1240" s="0"/>
      <c r="DW1240" s="0"/>
      <c r="DX1240" s="0"/>
      <c r="DY1240" s="0"/>
      <c r="DZ1240" s="0"/>
      <c r="EA1240" s="0"/>
      <c r="EB1240" s="0"/>
      <c r="EC1240" s="0"/>
      <c r="ED1240" s="0"/>
      <c r="EE1240" s="0"/>
      <c r="EF1240" s="0"/>
      <c r="EG1240" s="0"/>
      <c r="EH1240" s="0"/>
      <c r="EI1240" s="0"/>
      <c r="EJ1240" s="0"/>
      <c r="EK1240" s="0"/>
      <c r="EL1240" s="0"/>
      <c r="EM1240" s="0"/>
      <c r="EN1240" s="0"/>
      <c r="EO1240" s="0"/>
      <c r="EP1240" s="0"/>
      <c r="EQ1240" s="0"/>
      <c r="ER1240" s="0"/>
      <c r="ES1240" s="0"/>
      <c r="ET1240" s="0"/>
      <c r="EU1240" s="0"/>
      <c r="EV1240" s="0"/>
      <c r="EW1240" s="0"/>
      <c r="EX1240" s="0"/>
      <c r="EY1240" s="0"/>
      <c r="EZ1240" s="0"/>
      <c r="FA1240" s="0"/>
      <c r="FB1240" s="0"/>
      <c r="FC1240" s="0"/>
      <c r="FD1240" s="0"/>
      <c r="FE1240" s="0"/>
      <c r="FF1240" s="0"/>
      <c r="FG1240" s="0"/>
      <c r="FH1240" s="0"/>
      <c r="FI1240" s="0"/>
      <c r="FJ1240" s="0"/>
      <c r="FK1240" s="0"/>
      <c r="FL1240" s="0"/>
      <c r="FM1240" s="0"/>
      <c r="FN1240" s="0"/>
      <c r="FO1240" s="0"/>
      <c r="FP1240" s="0"/>
      <c r="FQ1240" s="0"/>
      <c r="FR1240" s="0"/>
      <c r="FS1240" s="0"/>
      <c r="FT1240" s="0"/>
      <c r="FU1240" s="0"/>
      <c r="FV1240" s="0"/>
      <c r="FW1240" s="0"/>
      <c r="FX1240" s="0"/>
      <c r="FY1240" s="0"/>
      <c r="FZ1240" s="0"/>
      <c r="GA1240" s="0"/>
      <c r="GB1240" s="0"/>
      <c r="GC1240" s="0"/>
      <c r="GD1240" s="0"/>
      <c r="GE1240" s="0"/>
      <c r="GF1240" s="0"/>
      <c r="GG1240" s="0"/>
      <c r="GH1240" s="0"/>
      <c r="GI1240" s="0"/>
      <c r="GJ1240" s="0"/>
      <c r="GK1240" s="0"/>
      <c r="GL1240" s="0"/>
      <c r="GM1240" s="0"/>
      <c r="GN1240" s="0"/>
      <c r="GO1240" s="0"/>
      <c r="GP1240" s="0"/>
      <c r="GQ1240" s="0"/>
      <c r="GR1240" s="0"/>
      <c r="GS1240" s="0"/>
      <c r="GT1240" s="0"/>
      <c r="GU1240" s="0"/>
      <c r="GV1240" s="0"/>
      <c r="GW1240" s="0"/>
      <c r="GX1240" s="0"/>
      <c r="GY1240" s="0"/>
      <c r="GZ1240" s="0"/>
      <c r="HA1240" s="0"/>
      <c r="HB1240" s="0"/>
      <c r="HC1240" s="0"/>
      <c r="HD1240" s="0"/>
      <c r="HE1240" s="0"/>
      <c r="HF1240" s="0"/>
      <c r="HG1240" s="0"/>
      <c r="HH1240" s="0"/>
      <c r="HI1240" s="0"/>
      <c r="HJ1240" s="0"/>
      <c r="HK1240" s="0"/>
      <c r="HL1240" s="0"/>
      <c r="HM1240" s="0"/>
      <c r="HN1240" s="0"/>
      <c r="HO1240" s="0"/>
      <c r="HP1240" s="0"/>
      <c r="HQ1240" s="0"/>
      <c r="HR1240" s="0"/>
      <c r="HS1240" s="0"/>
      <c r="HT1240" s="0"/>
      <c r="HU1240" s="0"/>
      <c r="HV1240" s="0"/>
      <c r="HW1240" s="0"/>
      <c r="HX1240" s="0"/>
      <c r="HY1240" s="0"/>
      <c r="HZ1240" s="0"/>
      <c r="IA1240" s="0"/>
      <c r="IB1240" s="0"/>
      <c r="IC1240" s="0"/>
      <c r="ID1240" s="0"/>
      <c r="IE1240" s="0"/>
      <c r="IF1240" s="0"/>
      <c r="IG1240" s="0"/>
      <c r="IH1240" s="0"/>
      <c r="II1240" s="0"/>
      <c r="IJ1240" s="0"/>
      <c r="IK1240" s="0"/>
      <c r="IL1240" s="0"/>
      <c r="IM1240" s="0"/>
      <c r="IN1240" s="0"/>
      <c r="IO1240" s="0"/>
      <c r="IP1240" s="0"/>
      <c r="IQ1240" s="0"/>
      <c r="IR1240" s="0"/>
      <c r="IS1240" s="0"/>
      <c r="IT1240" s="0"/>
      <c r="IU1240" s="0"/>
      <c r="IV1240" s="0"/>
      <c r="IW1240" s="0"/>
    </row>
    <row r="1241" customFormat="false" ht="12.75" hidden="false" customHeight="false" outlineLevel="0" collapsed="false">
      <c r="A1241" s="0"/>
      <c r="B1241" s="0"/>
      <c r="C1241" s="0"/>
      <c r="D1241" s="0"/>
      <c r="E1241" s="0"/>
      <c r="F1241" s="0"/>
      <c r="G1241" s="0"/>
      <c r="H1241" s="0"/>
      <c r="I1241" s="0"/>
      <c r="J1241" s="0"/>
      <c r="K1241" s="0"/>
      <c r="L1241" s="0"/>
      <c r="M1241" s="0"/>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c r="CE1241" s="0"/>
      <c r="CF1241" s="0"/>
      <c r="CG1241" s="0"/>
      <c r="CH1241" s="0"/>
      <c r="CI1241" s="0"/>
      <c r="CJ1241" s="0"/>
      <c r="CK1241" s="0"/>
      <c r="CL1241" s="0"/>
      <c r="CM1241" s="0"/>
      <c r="CN1241" s="0"/>
      <c r="CO1241" s="0"/>
      <c r="CP1241" s="0"/>
      <c r="CQ1241" s="0"/>
      <c r="CR1241" s="0"/>
      <c r="CS1241" s="0"/>
      <c r="CT1241" s="0"/>
      <c r="CU1241" s="0"/>
      <c r="CV1241" s="0"/>
      <c r="CW1241" s="0"/>
      <c r="CX1241" s="0"/>
      <c r="CY1241" s="0"/>
      <c r="CZ1241" s="0"/>
      <c r="DA1241" s="0"/>
      <c r="DB1241" s="0"/>
      <c r="DC1241" s="0"/>
      <c r="DD1241" s="0"/>
      <c r="DE1241" s="0"/>
      <c r="DF1241" s="0"/>
      <c r="DG1241" s="0"/>
      <c r="DH1241" s="0"/>
      <c r="DI1241" s="0"/>
      <c r="DJ1241" s="0"/>
      <c r="DK1241" s="0"/>
      <c r="DL1241" s="0"/>
      <c r="DM1241" s="0"/>
      <c r="DN1241" s="0"/>
      <c r="DO1241" s="0"/>
      <c r="DP1241" s="0"/>
      <c r="DQ1241" s="0"/>
      <c r="DR1241" s="0"/>
      <c r="DS1241" s="0"/>
      <c r="DT1241" s="0"/>
      <c r="DU1241" s="0"/>
      <c r="DV1241" s="0"/>
      <c r="DW1241" s="0"/>
      <c r="DX1241" s="0"/>
      <c r="DY1241" s="0"/>
      <c r="DZ1241" s="0"/>
      <c r="EA1241" s="0"/>
      <c r="EB1241" s="0"/>
      <c r="EC1241" s="0"/>
      <c r="ED1241" s="0"/>
      <c r="EE1241" s="0"/>
      <c r="EF1241" s="0"/>
      <c r="EG1241" s="0"/>
      <c r="EH1241" s="0"/>
      <c r="EI1241" s="0"/>
      <c r="EJ1241" s="0"/>
      <c r="EK1241" s="0"/>
      <c r="EL1241" s="0"/>
      <c r="EM1241" s="0"/>
      <c r="EN1241" s="0"/>
      <c r="EO1241" s="0"/>
      <c r="EP1241" s="0"/>
      <c r="EQ1241" s="0"/>
      <c r="ER1241" s="0"/>
      <c r="ES1241" s="0"/>
      <c r="ET1241" s="0"/>
      <c r="EU1241" s="0"/>
      <c r="EV1241" s="0"/>
      <c r="EW1241" s="0"/>
      <c r="EX1241" s="0"/>
      <c r="EY1241" s="0"/>
      <c r="EZ1241" s="0"/>
      <c r="FA1241" s="0"/>
      <c r="FB1241" s="0"/>
      <c r="FC1241" s="0"/>
      <c r="FD1241" s="0"/>
      <c r="FE1241" s="0"/>
      <c r="FF1241" s="0"/>
      <c r="FG1241" s="0"/>
      <c r="FH1241" s="0"/>
      <c r="FI1241" s="0"/>
      <c r="FJ1241" s="0"/>
      <c r="FK1241" s="0"/>
      <c r="FL1241" s="0"/>
      <c r="FM1241" s="0"/>
      <c r="FN1241" s="0"/>
      <c r="FO1241" s="0"/>
      <c r="FP1241" s="0"/>
      <c r="FQ1241" s="0"/>
      <c r="FR1241" s="0"/>
      <c r="FS1241" s="0"/>
      <c r="FT1241" s="0"/>
      <c r="FU1241" s="0"/>
      <c r="FV1241" s="0"/>
      <c r="FW1241" s="0"/>
      <c r="FX1241" s="0"/>
      <c r="FY1241" s="0"/>
      <c r="FZ1241" s="0"/>
      <c r="GA1241" s="0"/>
      <c r="GB1241" s="0"/>
      <c r="GC1241" s="0"/>
      <c r="GD1241" s="0"/>
      <c r="GE1241" s="0"/>
      <c r="GF1241" s="0"/>
      <c r="GG1241" s="0"/>
      <c r="GH1241" s="0"/>
      <c r="GI1241" s="0"/>
      <c r="GJ1241" s="0"/>
      <c r="GK1241" s="0"/>
      <c r="GL1241" s="0"/>
      <c r="GM1241" s="0"/>
      <c r="GN1241" s="0"/>
      <c r="GO1241" s="0"/>
      <c r="GP1241" s="0"/>
      <c r="GQ1241" s="0"/>
      <c r="GR1241" s="0"/>
      <c r="GS1241" s="0"/>
      <c r="GT1241" s="0"/>
      <c r="GU1241" s="0"/>
      <c r="GV1241" s="0"/>
      <c r="GW1241" s="0"/>
      <c r="GX1241" s="0"/>
      <c r="GY1241" s="0"/>
      <c r="GZ1241" s="0"/>
      <c r="HA1241" s="0"/>
      <c r="HB1241" s="0"/>
      <c r="HC1241" s="0"/>
      <c r="HD1241" s="0"/>
      <c r="HE1241" s="0"/>
      <c r="HF1241" s="0"/>
      <c r="HG1241" s="0"/>
      <c r="HH1241" s="0"/>
      <c r="HI1241" s="0"/>
      <c r="HJ1241" s="0"/>
      <c r="HK1241" s="0"/>
      <c r="HL1241" s="0"/>
      <c r="HM1241" s="0"/>
      <c r="HN1241" s="0"/>
      <c r="HO1241" s="0"/>
      <c r="HP1241" s="0"/>
      <c r="HQ1241" s="0"/>
      <c r="HR1241" s="0"/>
      <c r="HS1241" s="0"/>
      <c r="HT1241" s="0"/>
      <c r="HU1241" s="0"/>
      <c r="HV1241" s="0"/>
      <c r="HW1241" s="0"/>
      <c r="HX1241" s="0"/>
      <c r="HY1241" s="0"/>
      <c r="HZ1241" s="0"/>
      <c r="IA1241" s="0"/>
      <c r="IB1241" s="0"/>
      <c r="IC1241" s="0"/>
      <c r="ID1241" s="0"/>
      <c r="IE1241" s="0"/>
      <c r="IF1241" s="0"/>
      <c r="IG1241" s="0"/>
      <c r="IH1241" s="0"/>
      <c r="II1241" s="0"/>
      <c r="IJ1241" s="0"/>
      <c r="IK1241" s="0"/>
      <c r="IL1241" s="0"/>
      <c r="IM1241" s="0"/>
      <c r="IN1241" s="0"/>
      <c r="IO1241" s="0"/>
      <c r="IP1241" s="0"/>
      <c r="IQ1241" s="0"/>
      <c r="IR1241" s="0"/>
      <c r="IS1241" s="0"/>
      <c r="IT1241" s="0"/>
      <c r="IU1241" s="0"/>
      <c r="IV1241" s="0"/>
      <c r="IW1241" s="0"/>
    </row>
    <row r="1242" customFormat="false" ht="12.75" hidden="false" customHeight="false" outlineLevel="0" collapsed="false">
      <c r="A1242" s="0"/>
      <c r="B1242" s="0"/>
      <c r="C1242" s="0"/>
      <c r="D1242" s="0"/>
      <c r="E1242" s="0"/>
      <c r="F1242" s="0"/>
      <c r="G1242" s="0"/>
      <c r="H1242" s="0"/>
      <c r="I1242" s="0"/>
      <c r="J1242" s="0"/>
      <c r="K1242" s="0"/>
      <c r="L1242" s="0"/>
      <c r="M1242" s="0"/>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c r="CE1242" s="0"/>
      <c r="CF1242" s="0"/>
      <c r="CG1242" s="0"/>
      <c r="CH1242" s="0"/>
      <c r="CI1242" s="0"/>
      <c r="CJ1242" s="0"/>
      <c r="CK1242" s="0"/>
      <c r="CL1242" s="0"/>
      <c r="CM1242" s="0"/>
      <c r="CN1242" s="0"/>
      <c r="CO1242" s="0"/>
      <c r="CP1242" s="0"/>
      <c r="CQ1242" s="0"/>
      <c r="CR1242" s="0"/>
      <c r="CS1242" s="0"/>
      <c r="CT1242" s="0"/>
      <c r="CU1242" s="0"/>
      <c r="CV1242" s="0"/>
      <c r="CW1242" s="0"/>
      <c r="CX1242" s="0"/>
      <c r="CY1242" s="0"/>
      <c r="CZ1242" s="0"/>
      <c r="DA1242" s="0"/>
      <c r="DB1242" s="0"/>
      <c r="DC1242" s="0"/>
      <c r="DD1242" s="0"/>
      <c r="DE1242" s="0"/>
      <c r="DF1242" s="0"/>
      <c r="DG1242" s="0"/>
      <c r="DH1242" s="0"/>
      <c r="DI1242" s="0"/>
      <c r="DJ1242" s="0"/>
      <c r="DK1242" s="0"/>
      <c r="DL1242" s="0"/>
      <c r="DM1242" s="0"/>
      <c r="DN1242" s="0"/>
      <c r="DO1242" s="0"/>
      <c r="DP1242" s="0"/>
      <c r="DQ1242" s="0"/>
      <c r="DR1242" s="0"/>
      <c r="DS1242" s="0"/>
      <c r="DT1242" s="0"/>
      <c r="DU1242" s="0"/>
      <c r="DV1242" s="0"/>
      <c r="DW1242" s="0"/>
      <c r="DX1242" s="0"/>
      <c r="DY1242" s="0"/>
      <c r="DZ1242" s="0"/>
      <c r="EA1242" s="0"/>
      <c r="EB1242" s="0"/>
      <c r="EC1242" s="0"/>
      <c r="ED1242" s="0"/>
      <c r="EE1242" s="0"/>
      <c r="EF1242" s="0"/>
      <c r="EG1242" s="0"/>
      <c r="EH1242" s="0"/>
      <c r="EI1242" s="0"/>
      <c r="EJ1242" s="0"/>
      <c r="EK1242" s="0"/>
      <c r="EL1242" s="0"/>
      <c r="EM1242" s="0"/>
      <c r="EN1242" s="0"/>
      <c r="EO1242" s="0"/>
      <c r="EP1242" s="0"/>
      <c r="EQ1242" s="0"/>
      <c r="ER1242" s="0"/>
      <c r="ES1242" s="0"/>
      <c r="ET1242" s="0"/>
      <c r="EU1242" s="0"/>
      <c r="EV1242" s="0"/>
      <c r="EW1242" s="0"/>
      <c r="EX1242" s="0"/>
      <c r="EY1242" s="0"/>
      <c r="EZ1242" s="0"/>
      <c r="FA1242" s="0"/>
      <c r="FB1242" s="0"/>
      <c r="FC1242" s="0"/>
      <c r="FD1242" s="0"/>
      <c r="FE1242" s="0"/>
      <c r="FF1242" s="0"/>
      <c r="FG1242" s="0"/>
      <c r="FH1242" s="0"/>
      <c r="FI1242" s="0"/>
      <c r="FJ1242" s="0"/>
      <c r="FK1242" s="0"/>
      <c r="FL1242" s="0"/>
      <c r="FM1242" s="0"/>
      <c r="FN1242" s="0"/>
      <c r="FO1242" s="0"/>
      <c r="FP1242" s="0"/>
      <c r="FQ1242" s="0"/>
      <c r="FR1242" s="0"/>
      <c r="FS1242" s="0"/>
      <c r="FT1242" s="0"/>
      <c r="FU1242" s="0"/>
      <c r="FV1242" s="0"/>
      <c r="FW1242" s="0"/>
      <c r="FX1242" s="0"/>
      <c r="FY1242" s="0"/>
      <c r="FZ1242" s="0"/>
      <c r="GA1242" s="0"/>
      <c r="GB1242" s="0"/>
      <c r="GC1242" s="0"/>
      <c r="GD1242" s="0"/>
      <c r="GE1242" s="0"/>
      <c r="GF1242" s="0"/>
      <c r="GG1242" s="0"/>
      <c r="GH1242" s="0"/>
      <c r="GI1242" s="0"/>
      <c r="GJ1242" s="0"/>
      <c r="GK1242" s="0"/>
      <c r="GL1242" s="0"/>
      <c r="GM1242" s="0"/>
      <c r="GN1242" s="0"/>
      <c r="GO1242" s="0"/>
      <c r="GP1242" s="0"/>
      <c r="GQ1242" s="0"/>
      <c r="GR1242" s="0"/>
      <c r="GS1242" s="0"/>
      <c r="GT1242" s="0"/>
      <c r="GU1242" s="0"/>
      <c r="GV1242" s="0"/>
      <c r="GW1242" s="0"/>
      <c r="GX1242" s="0"/>
      <c r="GY1242" s="0"/>
      <c r="GZ1242" s="0"/>
      <c r="HA1242" s="0"/>
      <c r="HB1242" s="0"/>
      <c r="HC1242" s="0"/>
      <c r="HD1242" s="0"/>
      <c r="HE1242" s="0"/>
      <c r="HF1242" s="0"/>
      <c r="HG1242" s="0"/>
      <c r="HH1242" s="0"/>
      <c r="HI1242" s="0"/>
      <c r="HJ1242" s="0"/>
      <c r="HK1242" s="0"/>
      <c r="HL1242" s="0"/>
      <c r="HM1242" s="0"/>
      <c r="HN1242" s="0"/>
      <c r="HO1242" s="0"/>
      <c r="HP1242" s="0"/>
      <c r="HQ1242" s="0"/>
      <c r="HR1242" s="0"/>
      <c r="HS1242" s="0"/>
      <c r="HT1242" s="0"/>
      <c r="HU1242" s="0"/>
      <c r="HV1242" s="0"/>
      <c r="HW1242" s="0"/>
      <c r="HX1242" s="0"/>
      <c r="HY1242" s="0"/>
      <c r="HZ1242" s="0"/>
      <c r="IA1242" s="0"/>
      <c r="IB1242" s="0"/>
      <c r="IC1242" s="0"/>
      <c r="ID1242" s="0"/>
      <c r="IE1242" s="0"/>
      <c r="IF1242" s="0"/>
      <c r="IG1242" s="0"/>
      <c r="IH1242" s="0"/>
      <c r="II1242" s="0"/>
      <c r="IJ1242" s="0"/>
      <c r="IK1242" s="0"/>
      <c r="IL1242" s="0"/>
      <c r="IM1242" s="0"/>
      <c r="IN1242" s="0"/>
      <c r="IO1242" s="0"/>
      <c r="IP1242" s="0"/>
      <c r="IQ1242" s="0"/>
      <c r="IR1242" s="0"/>
      <c r="IS1242" s="0"/>
      <c r="IT1242" s="0"/>
      <c r="IU1242" s="0"/>
      <c r="IV1242" s="0"/>
      <c r="IW1242" s="0"/>
    </row>
    <row r="1243" customFormat="false" ht="12.75" hidden="false" customHeight="false" outlineLevel="0" collapsed="false">
      <c r="A1243" s="0"/>
      <c r="B1243" s="0"/>
      <c r="C1243" s="0"/>
      <c r="D1243" s="0"/>
      <c r="E1243" s="0"/>
      <c r="F1243" s="0"/>
      <c r="G1243" s="0"/>
      <c r="H1243" s="0"/>
      <c r="I1243" s="0"/>
      <c r="J1243" s="0"/>
      <c r="K1243" s="0"/>
      <c r="L1243" s="0"/>
      <c r="M1243" s="0"/>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c r="CE1243" s="0"/>
      <c r="CF1243" s="0"/>
      <c r="CG1243" s="0"/>
      <c r="CH1243" s="0"/>
      <c r="CI1243" s="0"/>
      <c r="CJ1243" s="0"/>
      <c r="CK1243" s="0"/>
      <c r="CL1243" s="0"/>
      <c r="CM1243" s="0"/>
      <c r="CN1243" s="0"/>
      <c r="CO1243" s="0"/>
      <c r="CP1243" s="0"/>
      <c r="CQ1243" s="0"/>
      <c r="CR1243" s="0"/>
      <c r="CS1243" s="0"/>
      <c r="CT1243" s="0"/>
      <c r="CU1243" s="0"/>
      <c r="CV1243" s="0"/>
      <c r="CW1243" s="0"/>
      <c r="CX1243" s="0"/>
      <c r="CY1243" s="0"/>
      <c r="CZ1243" s="0"/>
      <c r="DA1243" s="0"/>
      <c r="DB1243" s="0"/>
      <c r="DC1243" s="0"/>
      <c r="DD1243" s="0"/>
      <c r="DE1243" s="0"/>
      <c r="DF1243" s="0"/>
      <c r="DG1243" s="0"/>
      <c r="DH1243" s="0"/>
      <c r="DI1243" s="0"/>
      <c r="DJ1243" s="0"/>
      <c r="DK1243" s="0"/>
      <c r="DL1243" s="0"/>
      <c r="DM1243" s="0"/>
      <c r="DN1243" s="0"/>
      <c r="DO1243" s="0"/>
      <c r="DP1243" s="0"/>
      <c r="DQ1243" s="0"/>
      <c r="DR1243" s="0"/>
      <c r="DS1243" s="0"/>
      <c r="DT1243" s="0"/>
      <c r="DU1243" s="0"/>
      <c r="DV1243" s="0"/>
      <c r="DW1243" s="0"/>
      <c r="DX1243" s="0"/>
      <c r="DY1243" s="0"/>
      <c r="DZ1243" s="0"/>
      <c r="EA1243" s="0"/>
      <c r="EB1243" s="0"/>
      <c r="EC1243" s="0"/>
      <c r="ED1243" s="0"/>
      <c r="EE1243" s="0"/>
      <c r="EF1243" s="0"/>
      <c r="EG1243" s="0"/>
      <c r="EH1243" s="0"/>
      <c r="EI1243" s="0"/>
      <c r="EJ1243" s="0"/>
      <c r="EK1243" s="0"/>
      <c r="EL1243" s="0"/>
      <c r="EM1243" s="0"/>
      <c r="EN1243" s="0"/>
      <c r="EO1243" s="0"/>
      <c r="EP1243" s="0"/>
      <c r="EQ1243" s="0"/>
      <c r="ER1243" s="0"/>
      <c r="ES1243" s="0"/>
      <c r="ET1243" s="0"/>
      <c r="EU1243" s="0"/>
      <c r="EV1243" s="0"/>
      <c r="EW1243" s="0"/>
      <c r="EX1243" s="0"/>
      <c r="EY1243" s="0"/>
      <c r="EZ1243" s="0"/>
      <c r="FA1243" s="0"/>
      <c r="FB1243" s="0"/>
      <c r="FC1243" s="0"/>
      <c r="FD1243" s="0"/>
      <c r="FE1243" s="0"/>
      <c r="FF1243" s="0"/>
      <c r="FG1243" s="0"/>
      <c r="FH1243" s="0"/>
      <c r="FI1243" s="0"/>
      <c r="FJ1243" s="0"/>
      <c r="FK1243" s="0"/>
      <c r="FL1243" s="0"/>
      <c r="FM1243" s="0"/>
      <c r="FN1243" s="0"/>
      <c r="FO1243" s="0"/>
      <c r="FP1243" s="0"/>
      <c r="FQ1243" s="0"/>
      <c r="FR1243" s="0"/>
      <c r="FS1243" s="0"/>
      <c r="FT1243" s="0"/>
      <c r="FU1243" s="0"/>
      <c r="FV1243" s="0"/>
      <c r="FW1243" s="0"/>
      <c r="FX1243" s="0"/>
      <c r="FY1243" s="0"/>
      <c r="FZ1243" s="0"/>
      <c r="GA1243" s="0"/>
      <c r="GB1243" s="0"/>
      <c r="GC1243" s="0"/>
      <c r="GD1243" s="0"/>
      <c r="GE1243" s="0"/>
      <c r="GF1243" s="0"/>
      <c r="GG1243" s="0"/>
      <c r="GH1243" s="0"/>
      <c r="GI1243" s="0"/>
      <c r="GJ1243" s="0"/>
      <c r="GK1243" s="0"/>
      <c r="GL1243" s="0"/>
      <c r="GM1243" s="0"/>
      <c r="GN1243" s="0"/>
      <c r="GO1243" s="0"/>
      <c r="GP1243" s="0"/>
      <c r="GQ1243" s="0"/>
      <c r="GR1243" s="0"/>
      <c r="GS1243" s="0"/>
      <c r="GT1243" s="0"/>
      <c r="GU1243" s="0"/>
      <c r="GV1243" s="0"/>
      <c r="GW1243" s="0"/>
      <c r="GX1243" s="0"/>
      <c r="GY1243" s="0"/>
      <c r="GZ1243" s="0"/>
      <c r="HA1243" s="0"/>
      <c r="HB1243" s="0"/>
      <c r="HC1243" s="0"/>
      <c r="HD1243" s="0"/>
      <c r="HE1243" s="0"/>
      <c r="HF1243" s="0"/>
      <c r="HG1243" s="0"/>
      <c r="HH1243" s="0"/>
      <c r="HI1243" s="0"/>
      <c r="HJ1243" s="0"/>
      <c r="HK1243" s="0"/>
      <c r="HL1243" s="0"/>
      <c r="HM1243" s="0"/>
      <c r="HN1243" s="0"/>
      <c r="HO1243" s="0"/>
      <c r="HP1243" s="0"/>
      <c r="HQ1243" s="0"/>
      <c r="HR1243" s="0"/>
      <c r="HS1243" s="0"/>
      <c r="HT1243" s="0"/>
      <c r="HU1243" s="0"/>
      <c r="HV1243" s="0"/>
      <c r="HW1243" s="0"/>
      <c r="HX1243" s="0"/>
      <c r="HY1243" s="0"/>
      <c r="HZ1243" s="0"/>
      <c r="IA1243" s="0"/>
      <c r="IB1243" s="0"/>
      <c r="IC1243" s="0"/>
      <c r="ID1243" s="0"/>
      <c r="IE1243" s="0"/>
      <c r="IF1243" s="0"/>
      <c r="IG1243" s="0"/>
      <c r="IH1243" s="0"/>
      <c r="II1243" s="0"/>
      <c r="IJ1243" s="0"/>
      <c r="IK1243" s="0"/>
      <c r="IL1243" s="0"/>
      <c r="IM1243" s="0"/>
      <c r="IN1243" s="0"/>
      <c r="IO1243" s="0"/>
      <c r="IP1243" s="0"/>
      <c r="IQ1243" s="0"/>
      <c r="IR1243" s="0"/>
      <c r="IS1243" s="0"/>
      <c r="IT1243" s="0"/>
      <c r="IU1243" s="0"/>
      <c r="IV1243" s="0"/>
      <c r="IW1243" s="0"/>
    </row>
    <row r="1244" customFormat="false" ht="12.75" hidden="false" customHeight="false" outlineLevel="0" collapsed="false">
      <c r="A1244" s="0"/>
      <c r="B1244" s="0"/>
      <c r="C1244" s="0"/>
      <c r="D1244" s="0"/>
      <c r="E1244" s="0"/>
      <c r="F1244" s="0"/>
      <c r="G1244" s="0"/>
      <c r="H1244" s="0"/>
      <c r="I1244" s="0"/>
      <c r="J1244" s="0"/>
      <c r="K1244" s="0"/>
      <c r="L1244" s="0"/>
      <c r="M1244" s="0"/>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c r="CE1244" s="0"/>
      <c r="CF1244" s="0"/>
      <c r="CG1244" s="0"/>
      <c r="CH1244" s="0"/>
      <c r="CI1244" s="0"/>
      <c r="CJ1244" s="0"/>
      <c r="CK1244" s="0"/>
      <c r="CL1244" s="0"/>
      <c r="CM1244" s="0"/>
      <c r="CN1244" s="0"/>
      <c r="CO1244" s="0"/>
      <c r="CP1244" s="0"/>
      <c r="CQ1244" s="0"/>
      <c r="CR1244" s="0"/>
      <c r="CS1244" s="0"/>
      <c r="CT1244" s="0"/>
      <c r="CU1244" s="0"/>
      <c r="CV1244" s="0"/>
      <c r="CW1244" s="0"/>
      <c r="CX1244" s="0"/>
      <c r="CY1244" s="0"/>
      <c r="CZ1244" s="0"/>
      <c r="DA1244" s="0"/>
      <c r="DB1244" s="0"/>
      <c r="DC1244" s="0"/>
      <c r="DD1244" s="0"/>
      <c r="DE1244" s="0"/>
      <c r="DF1244" s="0"/>
      <c r="DG1244" s="0"/>
      <c r="DH1244" s="0"/>
      <c r="DI1244" s="0"/>
      <c r="DJ1244" s="0"/>
      <c r="DK1244" s="0"/>
      <c r="DL1244" s="0"/>
      <c r="DM1244" s="0"/>
      <c r="DN1244" s="0"/>
      <c r="DO1244" s="0"/>
      <c r="DP1244" s="0"/>
      <c r="DQ1244" s="0"/>
      <c r="DR1244" s="0"/>
      <c r="DS1244" s="0"/>
      <c r="DT1244" s="0"/>
      <c r="DU1244" s="0"/>
      <c r="DV1244" s="0"/>
      <c r="DW1244" s="0"/>
      <c r="DX1244" s="0"/>
      <c r="DY1244" s="0"/>
      <c r="DZ1244" s="0"/>
      <c r="EA1244" s="0"/>
      <c r="EB1244" s="0"/>
      <c r="EC1244" s="0"/>
      <c r="ED1244" s="0"/>
      <c r="EE1244" s="0"/>
      <c r="EF1244" s="0"/>
      <c r="EG1244" s="0"/>
      <c r="EH1244" s="0"/>
      <c r="EI1244" s="0"/>
      <c r="EJ1244" s="0"/>
      <c r="EK1244" s="0"/>
      <c r="EL1244" s="0"/>
      <c r="EM1244" s="0"/>
      <c r="EN1244" s="0"/>
      <c r="EO1244" s="0"/>
      <c r="EP1244" s="0"/>
      <c r="EQ1244" s="0"/>
      <c r="ER1244" s="0"/>
      <c r="ES1244" s="0"/>
      <c r="ET1244" s="0"/>
      <c r="EU1244" s="0"/>
      <c r="EV1244" s="0"/>
      <c r="EW1244" s="0"/>
      <c r="EX1244" s="0"/>
      <c r="EY1244" s="0"/>
      <c r="EZ1244" s="0"/>
      <c r="FA1244" s="0"/>
      <c r="FB1244" s="0"/>
      <c r="FC1244" s="0"/>
      <c r="FD1244" s="0"/>
      <c r="FE1244" s="0"/>
      <c r="FF1244" s="0"/>
      <c r="FG1244" s="0"/>
      <c r="FH1244" s="0"/>
      <c r="FI1244" s="0"/>
      <c r="FJ1244" s="0"/>
      <c r="FK1244" s="0"/>
      <c r="FL1244" s="0"/>
      <c r="FM1244" s="0"/>
      <c r="FN1244" s="0"/>
      <c r="FO1244" s="0"/>
      <c r="FP1244" s="0"/>
      <c r="FQ1244" s="0"/>
      <c r="FR1244" s="0"/>
      <c r="FS1244" s="0"/>
      <c r="FT1244" s="0"/>
      <c r="FU1244" s="0"/>
      <c r="FV1244" s="0"/>
      <c r="FW1244" s="0"/>
      <c r="FX1244" s="0"/>
      <c r="FY1244" s="0"/>
      <c r="FZ1244" s="0"/>
      <c r="GA1244" s="0"/>
      <c r="GB1244" s="0"/>
      <c r="GC1244" s="0"/>
      <c r="GD1244" s="0"/>
      <c r="GE1244" s="0"/>
      <c r="GF1244" s="0"/>
      <c r="GG1244" s="0"/>
      <c r="GH1244" s="0"/>
      <c r="GI1244" s="0"/>
      <c r="GJ1244" s="0"/>
      <c r="GK1244" s="0"/>
      <c r="GL1244" s="0"/>
      <c r="GM1244" s="0"/>
      <c r="GN1244" s="0"/>
      <c r="GO1244" s="0"/>
      <c r="GP1244" s="0"/>
      <c r="GQ1244" s="0"/>
      <c r="GR1244" s="0"/>
      <c r="GS1244" s="0"/>
      <c r="GT1244" s="0"/>
      <c r="GU1244" s="0"/>
      <c r="GV1244" s="0"/>
      <c r="GW1244" s="0"/>
      <c r="GX1244" s="0"/>
      <c r="GY1244" s="0"/>
      <c r="GZ1244" s="0"/>
      <c r="HA1244" s="0"/>
      <c r="HB1244" s="0"/>
      <c r="HC1244" s="0"/>
      <c r="HD1244" s="0"/>
      <c r="HE1244" s="0"/>
      <c r="HF1244" s="0"/>
      <c r="HG1244" s="0"/>
      <c r="HH1244" s="0"/>
      <c r="HI1244" s="0"/>
      <c r="HJ1244" s="0"/>
      <c r="HK1244" s="0"/>
      <c r="HL1244" s="0"/>
      <c r="HM1244" s="0"/>
      <c r="HN1244" s="0"/>
      <c r="HO1244" s="0"/>
      <c r="HP1244" s="0"/>
      <c r="HQ1244" s="0"/>
      <c r="HR1244" s="0"/>
      <c r="HS1244" s="0"/>
      <c r="HT1244" s="0"/>
      <c r="HU1244" s="0"/>
      <c r="HV1244" s="0"/>
      <c r="HW1244" s="0"/>
      <c r="HX1244" s="0"/>
      <c r="HY1244" s="0"/>
      <c r="HZ1244" s="0"/>
      <c r="IA1244" s="0"/>
      <c r="IB1244" s="0"/>
      <c r="IC1244" s="0"/>
      <c r="ID1244" s="0"/>
      <c r="IE1244" s="0"/>
      <c r="IF1244" s="0"/>
      <c r="IG1244" s="0"/>
      <c r="IH1244" s="0"/>
      <c r="II1244" s="0"/>
      <c r="IJ1244" s="0"/>
      <c r="IK1244" s="0"/>
      <c r="IL1244" s="0"/>
      <c r="IM1244" s="0"/>
      <c r="IN1244" s="0"/>
      <c r="IO1244" s="0"/>
      <c r="IP1244" s="0"/>
      <c r="IQ1244" s="0"/>
      <c r="IR1244" s="0"/>
      <c r="IS1244" s="0"/>
      <c r="IT1244" s="0"/>
      <c r="IU1244" s="0"/>
      <c r="IV1244" s="0"/>
      <c r="IW1244" s="0"/>
    </row>
    <row r="1245" customFormat="false" ht="12.75" hidden="false" customHeight="false" outlineLevel="0" collapsed="false">
      <c r="A1245" s="0"/>
      <c r="B1245" s="0"/>
      <c r="C1245" s="0"/>
      <c r="D1245" s="0"/>
      <c r="E1245" s="0"/>
      <c r="F1245" s="0"/>
      <c r="G1245" s="0"/>
      <c r="H1245" s="0"/>
      <c r="I1245" s="0"/>
      <c r="J1245" s="0"/>
      <c r="K1245" s="0"/>
      <c r="L1245" s="0"/>
      <c r="M1245" s="0"/>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c r="CE1245" s="0"/>
      <c r="CF1245" s="0"/>
      <c r="CG1245" s="0"/>
      <c r="CH1245" s="0"/>
      <c r="CI1245" s="0"/>
      <c r="CJ1245" s="0"/>
      <c r="CK1245" s="0"/>
      <c r="CL1245" s="0"/>
      <c r="CM1245" s="0"/>
      <c r="CN1245" s="0"/>
      <c r="CO1245" s="0"/>
      <c r="CP1245" s="0"/>
      <c r="CQ1245" s="0"/>
      <c r="CR1245" s="0"/>
      <c r="CS1245" s="0"/>
      <c r="CT1245" s="0"/>
      <c r="CU1245" s="0"/>
      <c r="CV1245" s="0"/>
      <c r="CW1245" s="0"/>
      <c r="CX1245" s="0"/>
      <c r="CY1245" s="0"/>
      <c r="CZ1245" s="0"/>
      <c r="DA1245" s="0"/>
      <c r="DB1245" s="0"/>
      <c r="DC1245" s="0"/>
      <c r="DD1245" s="0"/>
      <c r="DE1245" s="0"/>
      <c r="DF1245" s="0"/>
      <c r="DG1245" s="0"/>
      <c r="DH1245" s="0"/>
      <c r="DI1245" s="0"/>
      <c r="DJ1245" s="0"/>
      <c r="DK1245" s="0"/>
      <c r="DL1245" s="0"/>
      <c r="DM1245" s="0"/>
      <c r="DN1245" s="0"/>
      <c r="DO1245" s="0"/>
      <c r="DP1245" s="0"/>
      <c r="DQ1245" s="0"/>
      <c r="DR1245" s="0"/>
      <c r="DS1245" s="0"/>
      <c r="DT1245" s="0"/>
      <c r="DU1245" s="0"/>
      <c r="DV1245" s="0"/>
      <c r="DW1245" s="0"/>
      <c r="DX1245" s="0"/>
      <c r="DY1245" s="0"/>
      <c r="DZ1245" s="0"/>
      <c r="EA1245" s="0"/>
      <c r="EB1245" s="0"/>
      <c r="EC1245" s="0"/>
      <c r="ED1245" s="0"/>
      <c r="EE1245" s="0"/>
      <c r="EF1245" s="0"/>
      <c r="EG1245" s="0"/>
      <c r="EH1245" s="0"/>
      <c r="EI1245" s="0"/>
      <c r="EJ1245" s="0"/>
      <c r="EK1245" s="0"/>
      <c r="EL1245" s="0"/>
      <c r="EM1245" s="0"/>
      <c r="EN1245" s="0"/>
      <c r="EO1245" s="0"/>
      <c r="EP1245" s="0"/>
      <c r="EQ1245" s="0"/>
      <c r="ER1245" s="0"/>
      <c r="ES1245" s="0"/>
      <c r="ET1245" s="0"/>
      <c r="EU1245" s="0"/>
      <c r="EV1245" s="0"/>
      <c r="EW1245" s="0"/>
      <c r="EX1245" s="0"/>
      <c r="EY1245" s="0"/>
      <c r="EZ1245" s="0"/>
      <c r="FA1245" s="0"/>
      <c r="FB1245" s="0"/>
      <c r="FC1245" s="0"/>
      <c r="FD1245" s="0"/>
      <c r="FE1245" s="0"/>
      <c r="FF1245" s="0"/>
      <c r="FG1245" s="0"/>
      <c r="FH1245" s="0"/>
      <c r="FI1245" s="0"/>
      <c r="FJ1245" s="0"/>
      <c r="FK1245" s="0"/>
      <c r="FL1245" s="0"/>
      <c r="FM1245" s="0"/>
      <c r="FN1245" s="0"/>
      <c r="FO1245" s="0"/>
      <c r="FP1245" s="0"/>
      <c r="FQ1245" s="0"/>
      <c r="FR1245" s="0"/>
      <c r="FS1245" s="0"/>
      <c r="FT1245" s="0"/>
      <c r="FU1245" s="0"/>
      <c r="FV1245" s="0"/>
      <c r="FW1245" s="0"/>
      <c r="FX1245" s="0"/>
      <c r="FY1245" s="0"/>
      <c r="FZ1245" s="0"/>
      <c r="GA1245" s="0"/>
      <c r="GB1245" s="0"/>
      <c r="GC1245" s="0"/>
      <c r="GD1245" s="0"/>
      <c r="GE1245" s="0"/>
      <c r="GF1245" s="0"/>
      <c r="GG1245" s="0"/>
      <c r="GH1245" s="0"/>
      <c r="GI1245" s="0"/>
      <c r="GJ1245" s="0"/>
      <c r="GK1245" s="0"/>
      <c r="GL1245" s="0"/>
      <c r="GM1245" s="0"/>
      <c r="GN1245" s="0"/>
      <c r="GO1245" s="0"/>
      <c r="GP1245" s="0"/>
      <c r="GQ1245" s="0"/>
      <c r="GR1245" s="0"/>
      <c r="GS1245" s="0"/>
      <c r="GT1245" s="0"/>
      <c r="GU1245" s="0"/>
      <c r="GV1245" s="0"/>
      <c r="GW1245" s="0"/>
      <c r="GX1245" s="0"/>
      <c r="GY1245" s="0"/>
      <c r="GZ1245" s="0"/>
      <c r="HA1245" s="0"/>
      <c r="HB1245" s="0"/>
      <c r="HC1245" s="0"/>
      <c r="HD1245" s="0"/>
      <c r="HE1245" s="0"/>
      <c r="HF1245" s="0"/>
      <c r="HG1245" s="0"/>
      <c r="HH1245" s="0"/>
      <c r="HI1245" s="0"/>
      <c r="HJ1245" s="0"/>
      <c r="HK1245" s="0"/>
      <c r="HL1245" s="0"/>
      <c r="HM1245" s="0"/>
      <c r="HN1245" s="0"/>
      <c r="HO1245" s="0"/>
      <c r="HP1245" s="0"/>
      <c r="HQ1245" s="0"/>
      <c r="HR1245" s="0"/>
      <c r="HS1245" s="0"/>
      <c r="HT1245" s="0"/>
      <c r="HU1245" s="0"/>
      <c r="HV1245" s="0"/>
      <c r="HW1245" s="0"/>
      <c r="HX1245" s="0"/>
      <c r="HY1245" s="0"/>
      <c r="HZ1245" s="0"/>
      <c r="IA1245" s="0"/>
      <c r="IB1245" s="0"/>
      <c r="IC1245" s="0"/>
      <c r="ID1245" s="0"/>
      <c r="IE1245" s="0"/>
      <c r="IF1245" s="0"/>
      <c r="IG1245" s="0"/>
      <c r="IH1245" s="0"/>
      <c r="II1245" s="0"/>
      <c r="IJ1245" s="0"/>
      <c r="IK1245" s="0"/>
      <c r="IL1245" s="0"/>
      <c r="IM1245" s="0"/>
      <c r="IN1245" s="0"/>
      <c r="IO1245" s="0"/>
      <c r="IP1245" s="0"/>
      <c r="IQ1245" s="0"/>
      <c r="IR1245" s="0"/>
      <c r="IS1245" s="0"/>
      <c r="IT1245" s="0"/>
      <c r="IU1245" s="0"/>
      <c r="IV1245" s="0"/>
      <c r="IW1245" s="0"/>
    </row>
    <row r="1246" customFormat="false" ht="12.75" hidden="false" customHeight="false" outlineLevel="0" collapsed="false">
      <c r="A1246" s="0"/>
      <c r="B1246" s="0"/>
      <c r="C1246" s="0"/>
      <c r="D1246" s="0"/>
      <c r="E1246" s="0"/>
      <c r="F1246" s="0"/>
      <c r="G1246" s="0"/>
      <c r="H1246" s="0"/>
      <c r="I1246" s="0"/>
      <c r="J1246" s="0"/>
      <c r="K1246" s="0"/>
      <c r="L1246" s="0"/>
      <c r="M1246" s="0"/>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c r="CE1246" s="0"/>
      <c r="CF1246" s="0"/>
      <c r="CG1246" s="0"/>
      <c r="CH1246" s="0"/>
      <c r="CI1246" s="0"/>
      <c r="CJ1246" s="0"/>
      <c r="CK1246" s="0"/>
      <c r="CL1246" s="0"/>
      <c r="CM1246" s="0"/>
      <c r="CN1246" s="0"/>
      <c r="CO1246" s="0"/>
      <c r="CP1246" s="0"/>
      <c r="CQ1246" s="0"/>
      <c r="CR1246" s="0"/>
      <c r="CS1246" s="0"/>
      <c r="CT1246" s="0"/>
      <c r="CU1246" s="0"/>
      <c r="CV1246" s="0"/>
      <c r="CW1246" s="0"/>
      <c r="CX1246" s="0"/>
      <c r="CY1246" s="0"/>
      <c r="CZ1246" s="0"/>
      <c r="DA1246" s="0"/>
      <c r="DB1246" s="0"/>
      <c r="DC1246" s="0"/>
      <c r="DD1246" s="0"/>
      <c r="DE1246" s="0"/>
      <c r="DF1246" s="0"/>
      <c r="DG1246" s="0"/>
      <c r="DH1246" s="0"/>
      <c r="DI1246" s="0"/>
      <c r="DJ1246" s="0"/>
      <c r="DK1246" s="0"/>
      <c r="DL1246" s="0"/>
      <c r="DM1246" s="0"/>
      <c r="DN1246" s="0"/>
      <c r="DO1246" s="0"/>
      <c r="DP1246" s="0"/>
      <c r="DQ1246" s="0"/>
      <c r="DR1246" s="0"/>
      <c r="DS1246" s="0"/>
      <c r="DT1246" s="0"/>
      <c r="DU1246" s="0"/>
      <c r="DV1246" s="0"/>
      <c r="DW1246" s="0"/>
      <c r="DX1246" s="0"/>
      <c r="DY1246" s="0"/>
      <c r="DZ1246" s="0"/>
      <c r="EA1246" s="0"/>
      <c r="EB1246" s="0"/>
      <c r="EC1246" s="0"/>
      <c r="ED1246" s="0"/>
      <c r="EE1246" s="0"/>
      <c r="EF1246" s="0"/>
      <c r="EG1246" s="0"/>
      <c r="EH1246" s="0"/>
      <c r="EI1246" s="0"/>
      <c r="EJ1246" s="0"/>
      <c r="EK1246" s="0"/>
      <c r="EL1246" s="0"/>
      <c r="EM1246" s="0"/>
      <c r="EN1246" s="0"/>
      <c r="EO1246" s="0"/>
      <c r="EP1246" s="0"/>
      <c r="EQ1246" s="0"/>
      <c r="ER1246" s="0"/>
      <c r="ES1246" s="0"/>
      <c r="ET1246" s="0"/>
      <c r="EU1246" s="0"/>
      <c r="EV1246" s="0"/>
      <c r="EW1246" s="0"/>
      <c r="EX1246" s="0"/>
      <c r="EY1246" s="0"/>
      <c r="EZ1246" s="0"/>
      <c r="FA1246" s="0"/>
      <c r="FB1246" s="0"/>
      <c r="FC1246" s="0"/>
      <c r="FD1246" s="0"/>
      <c r="FE1246" s="0"/>
      <c r="FF1246" s="0"/>
      <c r="FG1246" s="0"/>
      <c r="FH1246" s="0"/>
      <c r="FI1246" s="0"/>
      <c r="FJ1246" s="0"/>
      <c r="FK1246" s="0"/>
      <c r="FL1246" s="0"/>
      <c r="FM1246" s="0"/>
      <c r="FN1246" s="0"/>
      <c r="FO1246" s="0"/>
      <c r="FP1246" s="0"/>
      <c r="FQ1246" s="0"/>
      <c r="FR1246" s="0"/>
      <c r="FS1246" s="0"/>
      <c r="FT1246" s="0"/>
      <c r="FU1246" s="0"/>
      <c r="FV1246" s="0"/>
      <c r="FW1246" s="0"/>
      <c r="FX1246" s="0"/>
      <c r="FY1246" s="0"/>
      <c r="FZ1246" s="0"/>
      <c r="GA1246" s="0"/>
      <c r="GB1246" s="0"/>
      <c r="GC1246" s="0"/>
      <c r="GD1246" s="0"/>
      <c r="GE1246" s="0"/>
      <c r="GF1246" s="0"/>
      <c r="GG1246" s="0"/>
      <c r="GH1246" s="0"/>
      <c r="GI1246" s="0"/>
      <c r="GJ1246" s="0"/>
      <c r="GK1246" s="0"/>
      <c r="GL1246" s="0"/>
      <c r="GM1246" s="0"/>
      <c r="GN1246" s="0"/>
      <c r="GO1246" s="0"/>
      <c r="GP1246" s="0"/>
      <c r="GQ1246" s="0"/>
      <c r="GR1246" s="0"/>
      <c r="GS1246" s="0"/>
      <c r="GT1246" s="0"/>
      <c r="GU1246" s="0"/>
      <c r="GV1246" s="0"/>
      <c r="GW1246" s="0"/>
      <c r="GX1246" s="0"/>
      <c r="GY1246" s="0"/>
      <c r="GZ1246" s="0"/>
      <c r="HA1246" s="0"/>
      <c r="HB1246" s="0"/>
      <c r="HC1246" s="0"/>
      <c r="HD1246" s="0"/>
      <c r="HE1246" s="0"/>
      <c r="HF1246" s="0"/>
      <c r="HG1246" s="0"/>
      <c r="HH1246" s="0"/>
      <c r="HI1246" s="0"/>
      <c r="HJ1246" s="0"/>
      <c r="HK1246" s="0"/>
      <c r="HL1246" s="0"/>
      <c r="HM1246" s="0"/>
      <c r="HN1246" s="0"/>
      <c r="HO1246" s="0"/>
      <c r="HP1246" s="0"/>
      <c r="HQ1246" s="0"/>
      <c r="HR1246" s="0"/>
      <c r="HS1246" s="0"/>
      <c r="HT1246" s="0"/>
      <c r="HU1246" s="0"/>
      <c r="HV1246" s="0"/>
      <c r="HW1246" s="0"/>
      <c r="HX1246" s="0"/>
      <c r="HY1246" s="0"/>
      <c r="HZ1246" s="0"/>
      <c r="IA1246" s="0"/>
      <c r="IB1246" s="0"/>
      <c r="IC1246" s="0"/>
      <c r="ID1246" s="0"/>
      <c r="IE1246" s="0"/>
      <c r="IF1246" s="0"/>
      <c r="IG1246" s="0"/>
      <c r="IH1246" s="0"/>
      <c r="II1246" s="0"/>
      <c r="IJ1246" s="0"/>
      <c r="IK1246" s="0"/>
      <c r="IL1246" s="0"/>
      <c r="IM1246" s="0"/>
      <c r="IN1246" s="0"/>
      <c r="IO1246" s="0"/>
      <c r="IP1246" s="0"/>
      <c r="IQ1246" s="0"/>
      <c r="IR1246" s="0"/>
      <c r="IS1246" s="0"/>
      <c r="IT1246" s="0"/>
      <c r="IU1246" s="0"/>
      <c r="IV1246" s="0"/>
      <c r="IW1246" s="0"/>
    </row>
    <row r="1247" customFormat="false" ht="12.75" hidden="false" customHeight="false" outlineLevel="0" collapsed="false">
      <c r="A1247" s="0"/>
      <c r="B1247" s="0"/>
      <c r="C1247" s="0"/>
      <c r="D1247" s="0"/>
      <c r="E1247" s="0"/>
      <c r="F1247" s="0"/>
      <c r="G1247" s="0"/>
      <c r="H1247" s="0"/>
      <c r="I1247" s="0"/>
      <c r="J1247" s="0"/>
      <c r="K1247" s="0"/>
      <c r="L1247" s="0"/>
      <c r="M1247" s="0"/>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c r="CE1247" s="0"/>
      <c r="CF1247" s="0"/>
      <c r="CG1247" s="0"/>
      <c r="CH1247" s="0"/>
      <c r="CI1247" s="0"/>
      <c r="CJ1247" s="0"/>
      <c r="CK1247" s="0"/>
      <c r="CL1247" s="0"/>
      <c r="CM1247" s="0"/>
      <c r="CN1247" s="0"/>
      <c r="CO1247" s="0"/>
      <c r="CP1247" s="0"/>
      <c r="CQ1247" s="0"/>
      <c r="CR1247" s="0"/>
      <c r="CS1247" s="0"/>
      <c r="CT1247" s="0"/>
      <c r="CU1247" s="0"/>
      <c r="CV1247" s="0"/>
      <c r="CW1247" s="0"/>
      <c r="CX1247" s="0"/>
      <c r="CY1247" s="0"/>
      <c r="CZ1247" s="0"/>
      <c r="DA1247" s="0"/>
      <c r="DB1247" s="0"/>
      <c r="DC1247" s="0"/>
      <c r="DD1247" s="0"/>
      <c r="DE1247" s="0"/>
      <c r="DF1247" s="0"/>
      <c r="DG1247" s="0"/>
      <c r="DH1247" s="0"/>
      <c r="DI1247" s="0"/>
      <c r="DJ1247" s="0"/>
      <c r="DK1247" s="0"/>
      <c r="DL1247" s="0"/>
      <c r="DM1247" s="0"/>
      <c r="DN1247" s="0"/>
      <c r="DO1247" s="0"/>
      <c r="DP1247" s="0"/>
      <c r="DQ1247" s="0"/>
      <c r="DR1247" s="0"/>
      <c r="DS1247" s="0"/>
      <c r="DT1247" s="0"/>
      <c r="DU1247" s="0"/>
      <c r="DV1247" s="0"/>
      <c r="DW1247" s="0"/>
      <c r="DX1247" s="0"/>
      <c r="DY1247" s="0"/>
      <c r="DZ1247" s="0"/>
      <c r="EA1247" s="0"/>
      <c r="EB1247" s="0"/>
      <c r="EC1247" s="0"/>
      <c r="ED1247" s="0"/>
      <c r="EE1247" s="0"/>
      <c r="EF1247" s="0"/>
      <c r="EG1247" s="0"/>
      <c r="EH1247" s="0"/>
      <c r="EI1247" s="0"/>
      <c r="EJ1247" s="0"/>
      <c r="EK1247" s="0"/>
      <c r="EL1247" s="0"/>
      <c r="EM1247" s="0"/>
      <c r="EN1247" s="0"/>
      <c r="EO1247" s="0"/>
      <c r="EP1247" s="0"/>
      <c r="EQ1247" s="0"/>
      <c r="ER1247" s="0"/>
      <c r="ES1247" s="0"/>
      <c r="ET1247" s="0"/>
      <c r="EU1247" s="0"/>
      <c r="EV1247" s="0"/>
      <c r="EW1247" s="0"/>
      <c r="EX1247" s="0"/>
      <c r="EY1247" s="0"/>
      <c r="EZ1247" s="0"/>
      <c r="FA1247" s="0"/>
      <c r="FB1247" s="0"/>
      <c r="FC1247" s="0"/>
      <c r="FD1247" s="0"/>
      <c r="FE1247" s="0"/>
      <c r="FF1247" s="0"/>
      <c r="FG1247" s="0"/>
      <c r="FH1247" s="0"/>
      <c r="FI1247" s="0"/>
      <c r="FJ1247" s="0"/>
      <c r="FK1247" s="0"/>
      <c r="FL1247" s="0"/>
      <c r="FM1247" s="0"/>
      <c r="FN1247" s="0"/>
      <c r="FO1247" s="0"/>
      <c r="FP1247" s="0"/>
      <c r="FQ1247" s="0"/>
      <c r="FR1247" s="0"/>
      <c r="FS1247" s="0"/>
      <c r="FT1247" s="0"/>
      <c r="FU1247" s="0"/>
      <c r="FV1247" s="0"/>
      <c r="FW1247" s="0"/>
      <c r="FX1247" s="0"/>
      <c r="FY1247" s="0"/>
      <c r="FZ1247" s="0"/>
      <c r="GA1247" s="0"/>
      <c r="GB1247" s="0"/>
      <c r="GC1247" s="0"/>
      <c r="GD1247" s="0"/>
      <c r="GE1247" s="0"/>
      <c r="GF1247" s="0"/>
      <c r="GG1247" s="0"/>
      <c r="GH1247" s="0"/>
      <c r="GI1247" s="0"/>
      <c r="GJ1247" s="0"/>
      <c r="GK1247" s="0"/>
      <c r="GL1247" s="0"/>
      <c r="GM1247" s="0"/>
      <c r="GN1247" s="0"/>
      <c r="GO1247" s="0"/>
      <c r="GP1247" s="0"/>
      <c r="GQ1247" s="0"/>
      <c r="GR1247" s="0"/>
      <c r="GS1247" s="0"/>
      <c r="GT1247" s="0"/>
      <c r="GU1247" s="0"/>
      <c r="GV1247" s="0"/>
      <c r="GW1247" s="0"/>
      <c r="GX1247" s="0"/>
      <c r="GY1247" s="0"/>
      <c r="GZ1247" s="0"/>
      <c r="HA1247" s="0"/>
      <c r="HB1247" s="0"/>
      <c r="HC1247" s="0"/>
      <c r="HD1247" s="0"/>
      <c r="HE1247" s="0"/>
      <c r="HF1247" s="0"/>
      <c r="HG1247" s="0"/>
      <c r="HH1247" s="0"/>
      <c r="HI1247" s="0"/>
      <c r="HJ1247" s="0"/>
      <c r="HK1247" s="0"/>
      <c r="HL1247" s="0"/>
      <c r="HM1247" s="0"/>
      <c r="HN1247" s="0"/>
      <c r="HO1247" s="0"/>
      <c r="HP1247" s="0"/>
      <c r="HQ1247" s="0"/>
      <c r="HR1247" s="0"/>
      <c r="HS1247" s="0"/>
      <c r="HT1247" s="0"/>
      <c r="HU1247" s="0"/>
      <c r="HV1247" s="0"/>
      <c r="HW1247" s="0"/>
      <c r="HX1247" s="0"/>
      <c r="HY1247" s="0"/>
      <c r="HZ1247" s="0"/>
      <c r="IA1247" s="0"/>
      <c r="IB1247" s="0"/>
      <c r="IC1247" s="0"/>
      <c r="ID1247" s="0"/>
      <c r="IE1247" s="0"/>
      <c r="IF1247" s="0"/>
      <c r="IG1247" s="0"/>
      <c r="IH1247" s="0"/>
      <c r="II1247" s="0"/>
      <c r="IJ1247" s="0"/>
      <c r="IK1247" s="0"/>
      <c r="IL1247" s="0"/>
      <c r="IM1247" s="0"/>
      <c r="IN1247" s="0"/>
      <c r="IO1247" s="0"/>
      <c r="IP1247" s="0"/>
      <c r="IQ1247" s="0"/>
      <c r="IR1247" s="0"/>
      <c r="IS1247" s="0"/>
      <c r="IT1247" s="0"/>
      <c r="IU1247" s="0"/>
      <c r="IV1247" s="0"/>
      <c r="IW1247" s="0"/>
    </row>
    <row r="1248" customFormat="false" ht="12.75" hidden="false" customHeight="false" outlineLevel="0" collapsed="false">
      <c r="A1248" s="0"/>
      <c r="B1248" s="0"/>
      <c r="C1248" s="0"/>
      <c r="D1248" s="0"/>
      <c r="E1248" s="0"/>
      <c r="F1248" s="0"/>
      <c r="G1248" s="0"/>
      <c r="H1248" s="0"/>
      <c r="I1248" s="0"/>
      <c r="J1248" s="0"/>
      <c r="K1248" s="0"/>
      <c r="L1248" s="0"/>
      <c r="M1248" s="0"/>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c r="CE1248" s="0"/>
      <c r="CF1248" s="0"/>
      <c r="CG1248" s="0"/>
      <c r="CH1248" s="0"/>
      <c r="CI1248" s="0"/>
      <c r="CJ1248" s="0"/>
      <c r="CK1248" s="0"/>
      <c r="CL1248" s="0"/>
      <c r="CM1248" s="0"/>
      <c r="CN1248" s="0"/>
      <c r="CO1248" s="0"/>
      <c r="CP1248" s="0"/>
      <c r="CQ1248" s="0"/>
      <c r="CR1248" s="0"/>
      <c r="CS1248" s="0"/>
      <c r="CT1248" s="0"/>
      <c r="CU1248" s="0"/>
      <c r="CV1248" s="0"/>
      <c r="CW1248" s="0"/>
      <c r="CX1248" s="0"/>
      <c r="CY1248" s="0"/>
      <c r="CZ1248" s="0"/>
      <c r="DA1248" s="0"/>
      <c r="DB1248" s="0"/>
      <c r="DC1248" s="0"/>
      <c r="DD1248" s="0"/>
      <c r="DE1248" s="0"/>
      <c r="DF1248" s="0"/>
      <c r="DG1248" s="0"/>
      <c r="DH1248" s="0"/>
      <c r="DI1248" s="0"/>
      <c r="DJ1248" s="0"/>
      <c r="DK1248" s="0"/>
      <c r="DL1248" s="0"/>
      <c r="DM1248" s="0"/>
      <c r="DN1248" s="0"/>
      <c r="DO1248" s="0"/>
      <c r="DP1248" s="0"/>
      <c r="DQ1248" s="0"/>
      <c r="DR1248" s="0"/>
      <c r="DS1248" s="0"/>
      <c r="DT1248" s="0"/>
      <c r="DU1248" s="0"/>
      <c r="DV1248" s="0"/>
      <c r="DW1248" s="0"/>
      <c r="DX1248" s="0"/>
      <c r="DY1248" s="0"/>
      <c r="DZ1248" s="0"/>
      <c r="EA1248" s="0"/>
      <c r="EB1248" s="0"/>
      <c r="EC1248" s="0"/>
      <c r="ED1248" s="0"/>
      <c r="EE1248" s="0"/>
      <c r="EF1248" s="0"/>
      <c r="EG1248" s="0"/>
      <c r="EH1248" s="0"/>
      <c r="EI1248" s="0"/>
      <c r="EJ1248" s="0"/>
      <c r="EK1248" s="0"/>
      <c r="EL1248" s="0"/>
      <c r="EM1248" s="0"/>
      <c r="EN1248" s="0"/>
      <c r="EO1248" s="0"/>
      <c r="EP1248" s="0"/>
      <c r="EQ1248" s="0"/>
      <c r="ER1248" s="0"/>
      <c r="ES1248" s="0"/>
      <c r="ET1248" s="0"/>
      <c r="EU1248" s="0"/>
      <c r="EV1248" s="0"/>
      <c r="EW1248" s="0"/>
      <c r="EX1248" s="0"/>
      <c r="EY1248" s="0"/>
      <c r="EZ1248" s="0"/>
      <c r="FA1248" s="0"/>
      <c r="FB1248" s="0"/>
      <c r="FC1248" s="0"/>
      <c r="FD1248" s="0"/>
      <c r="FE1248" s="0"/>
      <c r="FF1248" s="0"/>
      <c r="FG1248" s="0"/>
      <c r="FH1248" s="0"/>
      <c r="FI1248" s="0"/>
      <c r="FJ1248" s="0"/>
      <c r="FK1248" s="0"/>
      <c r="FL1248" s="0"/>
      <c r="FM1248" s="0"/>
      <c r="FN1248" s="0"/>
      <c r="FO1248" s="0"/>
      <c r="FP1248" s="0"/>
      <c r="FQ1248" s="0"/>
      <c r="FR1248" s="0"/>
      <c r="FS1248" s="0"/>
      <c r="FT1248" s="0"/>
      <c r="FU1248" s="0"/>
      <c r="FV1248" s="0"/>
      <c r="FW1248" s="0"/>
      <c r="FX1248" s="0"/>
      <c r="FY1248" s="0"/>
      <c r="FZ1248" s="0"/>
      <c r="GA1248" s="0"/>
      <c r="GB1248" s="0"/>
      <c r="GC1248" s="0"/>
      <c r="GD1248" s="0"/>
      <c r="GE1248" s="0"/>
      <c r="GF1248" s="0"/>
      <c r="GG1248" s="0"/>
      <c r="GH1248" s="0"/>
      <c r="GI1248" s="0"/>
      <c r="GJ1248" s="0"/>
      <c r="GK1248" s="0"/>
      <c r="GL1248" s="0"/>
      <c r="GM1248" s="0"/>
      <c r="GN1248" s="0"/>
      <c r="GO1248" s="0"/>
      <c r="GP1248" s="0"/>
      <c r="GQ1248" s="0"/>
      <c r="GR1248" s="0"/>
      <c r="GS1248" s="0"/>
      <c r="GT1248" s="0"/>
      <c r="GU1248" s="0"/>
      <c r="GV1248" s="0"/>
      <c r="GW1248" s="0"/>
      <c r="GX1248" s="0"/>
      <c r="GY1248" s="0"/>
      <c r="GZ1248" s="0"/>
      <c r="HA1248" s="0"/>
      <c r="HB1248" s="0"/>
      <c r="HC1248" s="0"/>
      <c r="HD1248" s="0"/>
      <c r="HE1248" s="0"/>
      <c r="HF1248" s="0"/>
      <c r="HG1248" s="0"/>
      <c r="HH1248" s="0"/>
      <c r="HI1248" s="0"/>
      <c r="HJ1248" s="0"/>
      <c r="HK1248" s="0"/>
      <c r="HL1248" s="0"/>
      <c r="HM1248" s="0"/>
      <c r="HN1248" s="0"/>
      <c r="HO1248" s="0"/>
      <c r="HP1248" s="0"/>
      <c r="HQ1248" s="0"/>
      <c r="HR1248" s="0"/>
      <c r="HS1248" s="0"/>
      <c r="HT1248" s="0"/>
      <c r="HU1248" s="0"/>
      <c r="HV1248" s="0"/>
      <c r="HW1248" s="0"/>
      <c r="HX1248" s="0"/>
      <c r="HY1248" s="0"/>
      <c r="HZ1248" s="0"/>
      <c r="IA1248" s="0"/>
      <c r="IB1248" s="0"/>
      <c r="IC1248" s="0"/>
      <c r="ID1248" s="0"/>
      <c r="IE1248" s="0"/>
      <c r="IF1248" s="0"/>
      <c r="IG1248" s="0"/>
      <c r="IH1248" s="0"/>
      <c r="II1248" s="0"/>
      <c r="IJ1248" s="0"/>
      <c r="IK1248" s="0"/>
      <c r="IL1248" s="0"/>
      <c r="IM1248" s="0"/>
      <c r="IN1248" s="0"/>
      <c r="IO1248" s="0"/>
      <c r="IP1248" s="0"/>
      <c r="IQ1248" s="0"/>
      <c r="IR1248" s="0"/>
      <c r="IS1248" s="0"/>
      <c r="IT1248" s="0"/>
      <c r="IU1248" s="0"/>
      <c r="IV1248" s="0"/>
      <c r="IW1248" s="0"/>
    </row>
    <row r="1249" customFormat="false" ht="12.75" hidden="false" customHeight="false" outlineLevel="0" collapsed="false">
      <c r="A1249" s="0"/>
      <c r="B1249" s="0"/>
      <c r="C1249" s="0"/>
      <c r="D1249" s="0"/>
      <c r="E1249" s="0"/>
      <c r="F1249" s="0"/>
      <c r="G1249" s="0"/>
      <c r="H1249" s="0"/>
      <c r="I1249" s="0"/>
      <c r="J1249" s="0"/>
      <c r="K1249" s="0"/>
      <c r="L1249" s="0"/>
      <c r="M1249" s="0"/>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c r="CE1249" s="0"/>
      <c r="CF1249" s="0"/>
      <c r="CG1249" s="0"/>
      <c r="CH1249" s="0"/>
      <c r="CI1249" s="0"/>
      <c r="CJ1249" s="0"/>
      <c r="CK1249" s="0"/>
      <c r="CL1249" s="0"/>
      <c r="CM1249" s="0"/>
      <c r="CN1249" s="0"/>
      <c r="CO1249" s="0"/>
      <c r="CP1249" s="0"/>
      <c r="CQ1249" s="0"/>
      <c r="CR1249" s="0"/>
      <c r="CS1249" s="0"/>
      <c r="CT1249" s="0"/>
      <c r="CU1249" s="0"/>
      <c r="CV1249" s="0"/>
      <c r="CW1249" s="0"/>
      <c r="CX1249" s="0"/>
      <c r="CY1249" s="0"/>
      <c r="CZ1249" s="0"/>
      <c r="DA1249" s="0"/>
      <c r="DB1249" s="0"/>
      <c r="DC1249" s="0"/>
      <c r="DD1249" s="0"/>
      <c r="DE1249" s="0"/>
      <c r="DF1249" s="0"/>
      <c r="DG1249" s="0"/>
      <c r="DH1249" s="0"/>
      <c r="DI1249" s="0"/>
      <c r="DJ1249" s="0"/>
      <c r="DK1249" s="0"/>
      <c r="DL1249" s="0"/>
      <c r="DM1249" s="0"/>
      <c r="DN1249" s="0"/>
      <c r="DO1249" s="0"/>
      <c r="DP1249" s="0"/>
      <c r="DQ1249" s="0"/>
      <c r="DR1249" s="0"/>
      <c r="DS1249" s="0"/>
      <c r="DT1249" s="0"/>
      <c r="DU1249" s="0"/>
      <c r="DV1249" s="0"/>
      <c r="DW1249" s="0"/>
      <c r="DX1249" s="0"/>
      <c r="DY1249" s="0"/>
      <c r="DZ1249" s="0"/>
      <c r="EA1249" s="0"/>
      <c r="EB1249" s="0"/>
      <c r="EC1249" s="0"/>
      <c r="ED1249" s="0"/>
      <c r="EE1249" s="0"/>
      <c r="EF1249" s="0"/>
      <c r="EG1249" s="0"/>
      <c r="EH1249" s="0"/>
      <c r="EI1249" s="0"/>
      <c r="EJ1249" s="0"/>
      <c r="EK1249" s="0"/>
      <c r="EL1249" s="0"/>
      <c r="EM1249" s="0"/>
      <c r="EN1249" s="0"/>
      <c r="EO1249" s="0"/>
      <c r="EP1249" s="0"/>
      <c r="EQ1249" s="0"/>
      <c r="ER1249" s="0"/>
      <c r="ES1249" s="0"/>
      <c r="ET1249" s="0"/>
      <c r="EU1249" s="0"/>
      <c r="EV1249" s="0"/>
      <c r="EW1249" s="0"/>
      <c r="EX1249" s="0"/>
      <c r="EY1249" s="0"/>
      <c r="EZ1249" s="0"/>
      <c r="FA1249" s="0"/>
      <c r="FB1249" s="0"/>
      <c r="FC1249" s="0"/>
      <c r="FD1249" s="0"/>
      <c r="FE1249" s="0"/>
      <c r="FF1249" s="0"/>
      <c r="FG1249" s="0"/>
      <c r="FH1249" s="0"/>
      <c r="FI1249" s="0"/>
      <c r="FJ1249" s="0"/>
      <c r="FK1249" s="0"/>
      <c r="FL1249" s="0"/>
      <c r="FM1249" s="0"/>
      <c r="FN1249" s="0"/>
      <c r="FO1249" s="0"/>
      <c r="FP1249" s="0"/>
      <c r="FQ1249" s="0"/>
      <c r="FR1249" s="0"/>
      <c r="FS1249" s="0"/>
      <c r="FT1249" s="0"/>
      <c r="FU1249" s="0"/>
      <c r="FV1249" s="0"/>
      <c r="FW1249" s="0"/>
      <c r="FX1249" s="0"/>
      <c r="FY1249" s="0"/>
      <c r="FZ1249" s="0"/>
      <c r="GA1249" s="0"/>
      <c r="GB1249" s="0"/>
      <c r="GC1249" s="0"/>
      <c r="GD1249" s="0"/>
      <c r="GE1249" s="0"/>
      <c r="GF1249" s="0"/>
      <c r="GG1249" s="0"/>
      <c r="GH1249" s="0"/>
      <c r="GI1249" s="0"/>
      <c r="GJ1249" s="0"/>
      <c r="GK1249" s="0"/>
      <c r="GL1249" s="0"/>
      <c r="GM1249" s="0"/>
      <c r="GN1249" s="0"/>
      <c r="GO1249" s="0"/>
      <c r="GP1249" s="0"/>
      <c r="GQ1249" s="0"/>
      <c r="GR1249" s="0"/>
      <c r="GS1249" s="0"/>
      <c r="GT1249" s="0"/>
      <c r="GU1249" s="0"/>
      <c r="GV1249" s="0"/>
      <c r="GW1249" s="0"/>
      <c r="GX1249" s="0"/>
      <c r="GY1249" s="0"/>
      <c r="GZ1249" s="0"/>
      <c r="HA1249" s="0"/>
      <c r="HB1249" s="0"/>
      <c r="HC1249" s="0"/>
      <c r="HD1249" s="0"/>
      <c r="HE1249" s="0"/>
      <c r="HF1249" s="0"/>
      <c r="HG1249" s="0"/>
      <c r="HH1249" s="0"/>
      <c r="HI1249" s="0"/>
      <c r="HJ1249" s="0"/>
      <c r="HK1249" s="0"/>
      <c r="HL1249" s="0"/>
      <c r="HM1249" s="0"/>
      <c r="HN1249" s="0"/>
      <c r="HO1249" s="0"/>
      <c r="HP1249" s="0"/>
      <c r="HQ1249" s="0"/>
      <c r="HR1249" s="0"/>
      <c r="HS1249" s="0"/>
      <c r="HT1249" s="0"/>
      <c r="HU1249" s="0"/>
      <c r="HV1249" s="0"/>
      <c r="HW1249" s="0"/>
      <c r="HX1249" s="0"/>
      <c r="HY1249" s="0"/>
      <c r="HZ1249" s="0"/>
      <c r="IA1249" s="0"/>
      <c r="IB1249" s="0"/>
      <c r="IC1249" s="0"/>
      <c r="ID1249" s="0"/>
      <c r="IE1249" s="0"/>
      <c r="IF1249" s="0"/>
      <c r="IG1249" s="0"/>
      <c r="IH1249" s="0"/>
      <c r="II1249" s="0"/>
      <c r="IJ1249" s="0"/>
      <c r="IK1249" s="0"/>
      <c r="IL1249" s="0"/>
      <c r="IM1249" s="0"/>
      <c r="IN1249" s="0"/>
      <c r="IO1249" s="0"/>
      <c r="IP1249" s="0"/>
      <c r="IQ1249" s="0"/>
      <c r="IR1249" s="0"/>
      <c r="IS1249" s="0"/>
      <c r="IT1249" s="0"/>
      <c r="IU1249" s="0"/>
      <c r="IV1249" s="0"/>
      <c r="IW1249" s="0"/>
    </row>
    <row r="1250" customFormat="false" ht="12.75" hidden="false" customHeight="false" outlineLevel="0" collapsed="false">
      <c r="A1250" s="0"/>
      <c r="B1250" s="0"/>
      <c r="C1250" s="0"/>
      <c r="D1250" s="0"/>
      <c r="E1250" s="0"/>
      <c r="F1250" s="0"/>
      <c r="G1250" s="0"/>
      <c r="H1250" s="0"/>
      <c r="I1250" s="0"/>
      <c r="J1250" s="0"/>
      <c r="K1250" s="0"/>
      <c r="L1250" s="0"/>
      <c r="M1250" s="0"/>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c r="CE1250" s="0"/>
      <c r="CF1250" s="0"/>
      <c r="CG1250" s="0"/>
      <c r="CH1250" s="0"/>
      <c r="CI1250" s="0"/>
      <c r="CJ1250" s="0"/>
      <c r="CK1250" s="0"/>
      <c r="CL1250" s="0"/>
      <c r="CM1250" s="0"/>
      <c r="CN1250" s="0"/>
      <c r="CO1250" s="0"/>
      <c r="CP1250" s="0"/>
      <c r="CQ1250" s="0"/>
      <c r="CR1250" s="0"/>
      <c r="CS1250" s="0"/>
      <c r="CT1250" s="0"/>
      <c r="CU1250" s="0"/>
      <c r="CV1250" s="0"/>
      <c r="CW1250" s="0"/>
      <c r="CX1250" s="0"/>
      <c r="CY1250" s="0"/>
      <c r="CZ1250" s="0"/>
      <c r="DA1250" s="0"/>
      <c r="DB1250" s="0"/>
      <c r="DC1250" s="0"/>
      <c r="DD1250" s="0"/>
      <c r="DE1250" s="0"/>
      <c r="DF1250" s="0"/>
      <c r="DG1250" s="0"/>
      <c r="DH1250" s="0"/>
      <c r="DI1250" s="0"/>
      <c r="DJ1250" s="0"/>
      <c r="DK1250" s="0"/>
      <c r="DL1250" s="0"/>
      <c r="DM1250" s="0"/>
      <c r="DN1250" s="0"/>
      <c r="DO1250" s="0"/>
      <c r="DP1250" s="0"/>
      <c r="DQ1250" s="0"/>
      <c r="DR1250" s="0"/>
      <c r="DS1250" s="0"/>
      <c r="DT1250" s="0"/>
      <c r="DU1250" s="0"/>
      <c r="DV1250" s="0"/>
      <c r="DW1250" s="0"/>
      <c r="DX1250" s="0"/>
      <c r="DY1250" s="0"/>
      <c r="DZ1250" s="0"/>
      <c r="EA1250" s="0"/>
      <c r="EB1250" s="0"/>
      <c r="EC1250" s="0"/>
      <c r="ED1250" s="0"/>
      <c r="EE1250" s="0"/>
      <c r="EF1250" s="0"/>
      <c r="EG1250" s="0"/>
      <c r="EH1250" s="0"/>
      <c r="EI1250" s="0"/>
      <c r="EJ1250" s="0"/>
      <c r="EK1250" s="0"/>
      <c r="EL1250" s="0"/>
      <c r="EM1250" s="0"/>
      <c r="EN1250" s="0"/>
      <c r="EO1250" s="0"/>
      <c r="EP1250" s="0"/>
      <c r="EQ1250" s="0"/>
      <c r="ER1250" s="0"/>
      <c r="ES1250" s="0"/>
      <c r="ET1250" s="0"/>
      <c r="EU1250" s="0"/>
      <c r="EV1250" s="0"/>
      <c r="EW1250" s="0"/>
      <c r="EX1250" s="0"/>
      <c r="EY1250" s="0"/>
      <c r="EZ1250" s="0"/>
      <c r="FA1250" s="0"/>
      <c r="FB1250" s="0"/>
      <c r="FC1250" s="0"/>
      <c r="FD1250" s="0"/>
      <c r="FE1250" s="0"/>
      <c r="FF1250" s="0"/>
      <c r="FG1250" s="0"/>
      <c r="FH1250" s="0"/>
      <c r="FI1250" s="0"/>
      <c r="FJ1250" s="0"/>
      <c r="FK1250" s="0"/>
      <c r="FL1250" s="0"/>
      <c r="FM1250" s="0"/>
      <c r="FN1250" s="0"/>
      <c r="FO1250" s="0"/>
      <c r="FP1250" s="0"/>
      <c r="FQ1250" s="0"/>
      <c r="FR1250" s="0"/>
      <c r="FS1250" s="0"/>
      <c r="FT1250" s="0"/>
      <c r="FU1250" s="0"/>
      <c r="FV1250" s="0"/>
      <c r="FW1250" s="0"/>
      <c r="FX1250" s="0"/>
      <c r="FY1250" s="0"/>
      <c r="FZ1250" s="0"/>
      <c r="GA1250" s="0"/>
      <c r="GB1250" s="0"/>
      <c r="GC1250" s="0"/>
      <c r="GD1250" s="0"/>
      <c r="GE1250" s="0"/>
      <c r="GF1250" s="0"/>
      <c r="GG1250" s="0"/>
      <c r="GH1250" s="0"/>
      <c r="GI1250" s="0"/>
      <c r="GJ1250" s="0"/>
      <c r="GK1250" s="0"/>
      <c r="GL1250" s="0"/>
      <c r="GM1250" s="0"/>
      <c r="GN1250" s="0"/>
      <c r="GO1250" s="0"/>
      <c r="GP1250" s="0"/>
      <c r="GQ1250" s="0"/>
      <c r="GR1250" s="0"/>
      <c r="GS1250" s="0"/>
      <c r="GT1250" s="0"/>
      <c r="GU1250" s="0"/>
      <c r="GV1250" s="0"/>
      <c r="GW1250" s="0"/>
      <c r="GX1250" s="0"/>
      <c r="GY1250" s="0"/>
      <c r="GZ1250" s="0"/>
      <c r="HA1250" s="0"/>
      <c r="HB1250" s="0"/>
      <c r="HC1250" s="0"/>
      <c r="HD1250" s="0"/>
      <c r="HE1250" s="0"/>
      <c r="HF1250" s="0"/>
      <c r="HG1250" s="0"/>
      <c r="HH1250" s="0"/>
      <c r="HI1250" s="0"/>
      <c r="HJ1250" s="0"/>
      <c r="HK1250" s="0"/>
      <c r="HL1250" s="0"/>
      <c r="HM1250" s="0"/>
      <c r="HN1250" s="0"/>
      <c r="HO1250" s="0"/>
      <c r="HP1250" s="0"/>
      <c r="HQ1250" s="0"/>
      <c r="HR1250" s="0"/>
      <c r="HS1250" s="0"/>
      <c r="HT1250" s="0"/>
      <c r="HU1250" s="0"/>
      <c r="HV1250" s="0"/>
      <c r="HW1250" s="0"/>
      <c r="HX1250" s="0"/>
      <c r="HY1250" s="0"/>
      <c r="HZ1250" s="0"/>
      <c r="IA1250" s="0"/>
      <c r="IB1250" s="0"/>
      <c r="IC1250" s="0"/>
      <c r="ID1250" s="0"/>
      <c r="IE1250" s="0"/>
      <c r="IF1250" s="0"/>
      <c r="IG1250" s="0"/>
      <c r="IH1250" s="0"/>
      <c r="II1250" s="0"/>
      <c r="IJ1250" s="0"/>
      <c r="IK1250" s="0"/>
      <c r="IL1250" s="0"/>
      <c r="IM1250" s="0"/>
      <c r="IN1250" s="0"/>
      <c r="IO1250" s="0"/>
      <c r="IP1250" s="0"/>
      <c r="IQ1250" s="0"/>
      <c r="IR1250" s="0"/>
      <c r="IS1250" s="0"/>
      <c r="IT1250" s="0"/>
      <c r="IU1250" s="0"/>
      <c r="IV1250" s="0"/>
      <c r="IW1250" s="0"/>
    </row>
    <row r="1251" customFormat="false" ht="12.75" hidden="false" customHeight="false" outlineLevel="0" collapsed="false">
      <c r="A1251" s="0"/>
      <c r="B1251" s="0"/>
      <c r="C1251" s="0"/>
      <c r="D1251" s="0"/>
      <c r="E1251" s="0"/>
      <c r="F1251" s="0"/>
      <c r="G1251" s="0"/>
      <c r="H1251" s="0"/>
      <c r="I1251" s="0"/>
      <c r="J1251" s="0"/>
      <c r="K1251" s="0"/>
      <c r="L1251" s="0"/>
      <c r="M1251" s="0"/>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c r="CE1251" s="0"/>
      <c r="CF1251" s="0"/>
      <c r="CG1251" s="0"/>
      <c r="CH1251" s="0"/>
      <c r="CI1251" s="0"/>
      <c r="CJ1251" s="0"/>
      <c r="CK1251" s="0"/>
      <c r="CL1251" s="0"/>
      <c r="CM1251" s="0"/>
      <c r="CN1251" s="0"/>
      <c r="CO1251" s="0"/>
      <c r="CP1251" s="0"/>
      <c r="CQ1251" s="0"/>
      <c r="CR1251" s="0"/>
      <c r="CS1251" s="0"/>
      <c r="CT1251" s="0"/>
      <c r="CU1251" s="0"/>
      <c r="CV1251" s="0"/>
      <c r="CW1251" s="0"/>
      <c r="CX1251" s="0"/>
      <c r="CY1251" s="0"/>
      <c r="CZ1251" s="0"/>
      <c r="DA1251" s="0"/>
      <c r="DB1251" s="0"/>
      <c r="DC1251" s="0"/>
      <c r="DD1251" s="0"/>
      <c r="DE1251" s="0"/>
      <c r="DF1251" s="0"/>
      <c r="DG1251" s="0"/>
      <c r="DH1251" s="0"/>
      <c r="DI1251" s="0"/>
      <c r="DJ1251" s="0"/>
      <c r="DK1251" s="0"/>
      <c r="DL1251" s="0"/>
      <c r="DM1251" s="0"/>
      <c r="DN1251" s="0"/>
      <c r="DO1251" s="0"/>
      <c r="DP1251" s="0"/>
      <c r="DQ1251" s="0"/>
      <c r="DR1251" s="0"/>
      <c r="DS1251" s="0"/>
      <c r="DT1251" s="0"/>
      <c r="DU1251" s="0"/>
      <c r="DV1251" s="0"/>
      <c r="DW1251" s="0"/>
      <c r="DX1251" s="0"/>
      <c r="DY1251" s="0"/>
      <c r="DZ1251" s="0"/>
      <c r="EA1251" s="0"/>
      <c r="EB1251" s="0"/>
      <c r="EC1251" s="0"/>
      <c r="ED1251" s="0"/>
      <c r="EE1251" s="0"/>
      <c r="EF1251" s="0"/>
      <c r="EG1251" s="0"/>
      <c r="EH1251" s="0"/>
      <c r="EI1251" s="0"/>
      <c r="EJ1251" s="0"/>
      <c r="EK1251" s="0"/>
      <c r="EL1251" s="0"/>
      <c r="EM1251" s="0"/>
      <c r="EN1251" s="0"/>
      <c r="EO1251" s="0"/>
      <c r="EP1251" s="0"/>
      <c r="EQ1251" s="0"/>
      <c r="ER1251" s="0"/>
      <c r="ES1251" s="0"/>
      <c r="ET1251" s="0"/>
      <c r="EU1251" s="0"/>
      <c r="EV1251" s="0"/>
      <c r="EW1251" s="0"/>
      <c r="EX1251" s="0"/>
      <c r="EY1251" s="0"/>
      <c r="EZ1251" s="0"/>
      <c r="FA1251" s="0"/>
      <c r="FB1251" s="0"/>
      <c r="FC1251" s="0"/>
      <c r="FD1251" s="0"/>
      <c r="FE1251" s="0"/>
      <c r="FF1251" s="0"/>
      <c r="FG1251" s="0"/>
      <c r="FH1251" s="0"/>
      <c r="FI1251" s="0"/>
      <c r="FJ1251" s="0"/>
      <c r="FK1251" s="0"/>
      <c r="FL1251" s="0"/>
      <c r="FM1251" s="0"/>
      <c r="FN1251" s="0"/>
      <c r="FO1251" s="0"/>
      <c r="FP1251" s="0"/>
      <c r="FQ1251" s="0"/>
      <c r="FR1251" s="0"/>
      <c r="FS1251" s="0"/>
      <c r="FT1251" s="0"/>
      <c r="FU1251" s="0"/>
      <c r="FV1251" s="0"/>
      <c r="FW1251" s="0"/>
      <c r="FX1251" s="0"/>
      <c r="FY1251" s="0"/>
      <c r="FZ1251" s="0"/>
      <c r="GA1251" s="0"/>
      <c r="GB1251" s="0"/>
      <c r="GC1251" s="0"/>
      <c r="GD1251" s="0"/>
      <c r="GE1251" s="0"/>
      <c r="GF1251" s="0"/>
      <c r="GG1251" s="0"/>
      <c r="GH1251" s="0"/>
      <c r="GI1251" s="0"/>
      <c r="GJ1251" s="0"/>
      <c r="GK1251" s="0"/>
      <c r="GL1251" s="0"/>
      <c r="GM1251" s="0"/>
      <c r="GN1251" s="0"/>
      <c r="GO1251" s="0"/>
      <c r="GP1251" s="0"/>
      <c r="GQ1251" s="0"/>
      <c r="GR1251" s="0"/>
      <c r="GS1251" s="0"/>
      <c r="GT1251" s="0"/>
      <c r="GU1251" s="0"/>
      <c r="GV1251" s="0"/>
      <c r="GW1251" s="0"/>
      <c r="GX1251" s="0"/>
      <c r="GY1251" s="0"/>
      <c r="GZ1251" s="0"/>
      <c r="HA1251" s="0"/>
      <c r="HB1251" s="0"/>
      <c r="HC1251" s="0"/>
      <c r="HD1251" s="0"/>
      <c r="HE1251" s="0"/>
      <c r="HF1251" s="0"/>
      <c r="HG1251" s="0"/>
      <c r="HH1251" s="0"/>
      <c r="HI1251" s="0"/>
      <c r="HJ1251" s="0"/>
      <c r="HK1251" s="0"/>
      <c r="HL1251" s="0"/>
      <c r="HM1251" s="0"/>
      <c r="HN1251" s="0"/>
      <c r="HO1251" s="0"/>
      <c r="HP1251" s="0"/>
      <c r="HQ1251" s="0"/>
      <c r="HR1251" s="0"/>
      <c r="HS1251" s="0"/>
      <c r="HT1251" s="0"/>
      <c r="HU1251" s="0"/>
      <c r="HV1251" s="0"/>
      <c r="HW1251" s="0"/>
      <c r="HX1251" s="0"/>
      <c r="HY1251" s="0"/>
      <c r="HZ1251" s="0"/>
      <c r="IA1251" s="0"/>
      <c r="IB1251" s="0"/>
      <c r="IC1251" s="0"/>
      <c r="ID1251" s="0"/>
      <c r="IE1251" s="0"/>
      <c r="IF1251" s="0"/>
      <c r="IG1251" s="0"/>
      <c r="IH1251" s="0"/>
      <c r="II1251" s="0"/>
      <c r="IJ1251" s="0"/>
      <c r="IK1251" s="0"/>
      <c r="IL1251" s="0"/>
      <c r="IM1251" s="0"/>
      <c r="IN1251" s="0"/>
      <c r="IO1251" s="0"/>
      <c r="IP1251" s="0"/>
      <c r="IQ1251" s="0"/>
      <c r="IR1251" s="0"/>
      <c r="IS1251" s="0"/>
      <c r="IT1251" s="0"/>
      <c r="IU1251" s="0"/>
      <c r="IV1251" s="0"/>
      <c r="IW1251" s="0"/>
    </row>
    <row r="1252" customFormat="false" ht="12.75" hidden="false" customHeight="false" outlineLevel="0" collapsed="false">
      <c r="A1252" s="0"/>
      <c r="B1252" s="0"/>
      <c r="C1252" s="0"/>
      <c r="D1252" s="0"/>
      <c r="E1252" s="0"/>
      <c r="F1252" s="0"/>
      <c r="G1252" s="0"/>
      <c r="H1252" s="0"/>
      <c r="I1252" s="0"/>
      <c r="J1252" s="0"/>
      <c r="K1252" s="0"/>
      <c r="L1252" s="0"/>
      <c r="M1252" s="0"/>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c r="CE1252" s="0"/>
      <c r="CF1252" s="0"/>
      <c r="CG1252" s="0"/>
      <c r="CH1252" s="0"/>
      <c r="CI1252" s="0"/>
      <c r="CJ1252" s="0"/>
      <c r="CK1252" s="0"/>
      <c r="CL1252" s="0"/>
      <c r="CM1252" s="0"/>
      <c r="CN1252" s="0"/>
      <c r="CO1252" s="0"/>
      <c r="CP1252" s="0"/>
      <c r="CQ1252" s="0"/>
      <c r="CR1252" s="0"/>
      <c r="CS1252" s="0"/>
      <c r="CT1252" s="0"/>
      <c r="CU1252" s="0"/>
      <c r="CV1252" s="0"/>
      <c r="CW1252" s="0"/>
      <c r="CX1252" s="0"/>
      <c r="CY1252" s="0"/>
      <c r="CZ1252" s="0"/>
      <c r="DA1252" s="0"/>
      <c r="DB1252" s="0"/>
      <c r="DC1252" s="0"/>
      <c r="DD1252" s="0"/>
      <c r="DE1252" s="0"/>
      <c r="DF1252" s="0"/>
      <c r="DG1252" s="0"/>
      <c r="DH1252" s="0"/>
      <c r="DI1252" s="0"/>
      <c r="DJ1252" s="0"/>
      <c r="DK1252" s="0"/>
      <c r="DL1252" s="0"/>
      <c r="DM1252" s="0"/>
      <c r="DN1252" s="0"/>
      <c r="DO1252" s="0"/>
      <c r="DP1252" s="0"/>
      <c r="DQ1252" s="0"/>
      <c r="DR1252" s="0"/>
      <c r="DS1252" s="0"/>
      <c r="DT1252" s="0"/>
      <c r="DU1252" s="0"/>
      <c r="DV1252" s="0"/>
      <c r="DW1252" s="0"/>
      <c r="DX1252" s="0"/>
      <c r="DY1252" s="0"/>
      <c r="DZ1252" s="0"/>
      <c r="EA1252" s="0"/>
      <c r="EB1252" s="0"/>
      <c r="EC1252" s="0"/>
      <c r="ED1252" s="0"/>
      <c r="EE1252" s="0"/>
      <c r="EF1252" s="0"/>
      <c r="EG1252" s="0"/>
      <c r="EH1252" s="0"/>
      <c r="EI1252" s="0"/>
      <c r="EJ1252" s="0"/>
      <c r="EK1252" s="0"/>
      <c r="EL1252" s="0"/>
      <c r="EM1252" s="0"/>
      <c r="EN1252" s="0"/>
      <c r="EO1252" s="0"/>
      <c r="EP1252" s="0"/>
      <c r="EQ1252" s="0"/>
      <c r="ER1252" s="0"/>
      <c r="ES1252" s="0"/>
      <c r="ET1252" s="0"/>
      <c r="EU1252" s="0"/>
      <c r="EV1252" s="0"/>
      <c r="EW1252" s="0"/>
      <c r="EX1252" s="0"/>
      <c r="EY1252" s="0"/>
      <c r="EZ1252" s="0"/>
      <c r="FA1252" s="0"/>
      <c r="FB1252" s="0"/>
      <c r="FC1252" s="0"/>
      <c r="FD1252" s="0"/>
      <c r="FE1252" s="0"/>
      <c r="FF1252" s="0"/>
      <c r="FG1252" s="0"/>
      <c r="FH1252" s="0"/>
      <c r="FI1252" s="0"/>
      <c r="FJ1252" s="0"/>
      <c r="FK1252" s="0"/>
      <c r="FL1252" s="0"/>
      <c r="FM1252" s="0"/>
      <c r="FN1252" s="0"/>
      <c r="FO1252" s="0"/>
      <c r="FP1252" s="0"/>
      <c r="FQ1252" s="0"/>
      <c r="FR1252" s="0"/>
      <c r="FS1252" s="0"/>
      <c r="FT1252" s="0"/>
      <c r="FU1252" s="0"/>
      <c r="FV1252" s="0"/>
      <c r="FW1252" s="0"/>
      <c r="FX1252" s="0"/>
      <c r="FY1252" s="0"/>
      <c r="FZ1252" s="0"/>
      <c r="GA1252" s="0"/>
      <c r="GB1252" s="0"/>
      <c r="GC1252" s="0"/>
      <c r="GD1252" s="0"/>
      <c r="GE1252" s="0"/>
      <c r="GF1252" s="0"/>
      <c r="GG1252" s="0"/>
      <c r="GH1252" s="0"/>
      <c r="GI1252" s="0"/>
      <c r="GJ1252" s="0"/>
      <c r="GK1252" s="0"/>
      <c r="GL1252" s="0"/>
      <c r="GM1252" s="0"/>
      <c r="GN1252" s="0"/>
      <c r="GO1252" s="0"/>
      <c r="GP1252" s="0"/>
      <c r="GQ1252" s="0"/>
      <c r="GR1252" s="0"/>
      <c r="GS1252" s="0"/>
      <c r="GT1252" s="0"/>
      <c r="GU1252" s="0"/>
      <c r="GV1252" s="0"/>
      <c r="GW1252" s="0"/>
      <c r="GX1252" s="0"/>
      <c r="GY1252" s="0"/>
      <c r="GZ1252" s="0"/>
      <c r="HA1252" s="0"/>
      <c r="HB1252" s="0"/>
      <c r="HC1252" s="0"/>
      <c r="HD1252" s="0"/>
      <c r="HE1252" s="0"/>
      <c r="HF1252" s="0"/>
      <c r="HG1252" s="0"/>
      <c r="HH1252" s="0"/>
      <c r="HI1252" s="0"/>
      <c r="HJ1252" s="0"/>
      <c r="HK1252" s="0"/>
      <c r="HL1252" s="0"/>
      <c r="HM1252" s="0"/>
      <c r="HN1252" s="0"/>
      <c r="HO1252" s="0"/>
      <c r="HP1252" s="0"/>
      <c r="HQ1252" s="0"/>
      <c r="HR1252" s="0"/>
      <c r="HS1252" s="0"/>
      <c r="HT1252" s="0"/>
      <c r="HU1252" s="0"/>
      <c r="HV1252" s="0"/>
      <c r="HW1252" s="0"/>
      <c r="HX1252" s="0"/>
      <c r="HY1252" s="0"/>
      <c r="HZ1252" s="0"/>
      <c r="IA1252" s="0"/>
      <c r="IB1252" s="0"/>
      <c r="IC1252" s="0"/>
      <c r="ID1252" s="0"/>
      <c r="IE1252" s="0"/>
      <c r="IF1252" s="0"/>
      <c r="IG1252" s="0"/>
      <c r="IH1252" s="0"/>
      <c r="II1252" s="0"/>
      <c r="IJ1252" s="0"/>
      <c r="IK1252" s="0"/>
      <c r="IL1252" s="0"/>
      <c r="IM1252" s="0"/>
      <c r="IN1252" s="0"/>
      <c r="IO1252" s="0"/>
      <c r="IP1252" s="0"/>
      <c r="IQ1252" s="0"/>
      <c r="IR1252" s="0"/>
      <c r="IS1252" s="0"/>
      <c r="IT1252" s="0"/>
      <c r="IU1252" s="0"/>
      <c r="IV1252" s="0"/>
      <c r="IW1252" s="0"/>
    </row>
    <row r="1253" customFormat="false" ht="12.75" hidden="false" customHeight="false" outlineLevel="0" collapsed="false">
      <c r="A1253" s="0"/>
      <c r="B1253" s="0"/>
      <c r="C1253" s="0"/>
      <c r="D1253" s="0"/>
      <c r="E1253" s="0"/>
      <c r="F1253" s="0"/>
      <c r="G1253" s="0"/>
      <c r="H1253" s="0"/>
      <c r="I1253" s="0"/>
      <c r="J1253" s="0"/>
      <c r="K1253" s="0"/>
      <c r="L1253" s="0"/>
      <c r="M1253" s="0"/>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c r="CE1253" s="0"/>
      <c r="CF1253" s="0"/>
      <c r="CG1253" s="0"/>
      <c r="CH1253" s="0"/>
      <c r="CI1253" s="0"/>
      <c r="CJ1253" s="0"/>
      <c r="CK1253" s="0"/>
      <c r="CL1253" s="0"/>
      <c r="CM1253" s="0"/>
      <c r="CN1253" s="0"/>
      <c r="CO1253" s="0"/>
      <c r="CP1253" s="0"/>
      <c r="CQ1253" s="0"/>
      <c r="CR1253" s="0"/>
      <c r="CS1253" s="0"/>
      <c r="CT1253" s="0"/>
      <c r="CU1253" s="0"/>
      <c r="CV1253" s="0"/>
      <c r="CW1253" s="0"/>
      <c r="CX1253" s="0"/>
      <c r="CY1253" s="0"/>
      <c r="CZ1253" s="0"/>
      <c r="DA1253" s="0"/>
      <c r="DB1253" s="0"/>
      <c r="DC1253" s="0"/>
      <c r="DD1253" s="0"/>
      <c r="DE1253" s="0"/>
      <c r="DF1253" s="0"/>
      <c r="DG1253" s="0"/>
      <c r="DH1253" s="0"/>
      <c r="DI1253" s="0"/>
      <c r="DJ1253" s="0"/>
      <c r="DK1253" s="0"/>
      <c r="DL1253" s="0"/>
      <c r="DM1253" s="0"/>
      <c r="DN1253" s="0"/>
      <c r="DO1253" s="0"/>
      <c r="DP1253" s="0"/>
      <c r="DQ1253" s="0"/>
      <c r="DR1253" s="0"/>
      <c r="DS1253" s="0"/>
      <c r="DT1253" s="0"/>
      <c r="DU1253" s="0"/>
      <c r="DV1253" s="0"/>
      <c r="DW1253" s="0"/>
      <c r="DX1253" s="0"/>
      <c r="DY1253" s="0"/>
      <c r="DZ1253" s="0"/>
      <c r="EA1253" s="0"/>
      <c r="EB1253" s="0"/>
      <c r="EC1253" s="0"/>
      <c r="ED1253" s="0"/>
      <c r="EE1253" s="0"/>
      <c r="EF1253" s="0"/>
      <c r="EG1253" s="0"/>
      <c r="EH1253" s="0"/>
      <c r="EI1253" s="0"/>
      <c r="EJ1253" s="0"/>
      <c r="EK1253" s="0"/>
      <c r="EL1253" s="0"/>
      <c r="EM1253" s="0"/>
      <c r="EN1253" s="0"/>
      <c r="EO1253" s="0"/>
      <c r="EP1253" s="0"/>
      <c r="EQ1253" s="0"/>
      <c r="ER1253" s="0"/>
      <c r="ES1253" s="0"/>
      <c r="ET1253" s="0"/>
      <c r="EU1253" s="0"/>
      <c r="EV1253" s="0"/>
      <c r="EW1253" s="0"/>
      <c r="EX1253" s="0"/>
      <c r="EY1253" s="0"/>
      <c r="EZ1253" s="0"/>
      <c r="FA1253" s="0"/>
      <c r="FB1253" s="0"/>
      <c r="FC1253" s="0"/>
      <c r="FD1253" s="0"/>
      <c r="FE1253" s="0"/>
      <c r="FF1253" s="0"/>
      <c r="FG1253" s="0"/>
      <c r="FH1253" s="0"/>
      <c r="FI1253" s="0"/>
      <c r="FJ1253" s="0"/>
      <c r="FK1253" s="0"/>
      <c r="FL1253" s="0"/>
      <c r="FM1253" s="0"/>
      <c r="FN1253" s="0"/>
      <c r="FO1253" s="0"/>
      <c r="FP1253" s="0"/>
      <c r="FQ1253" s="0"/>
      <c r="FR1253" s="0"/>
      <c r="FS1253" s="0"/>
      <c r="FT1253" s="0"/>
      <c r="FU1253" s="0"/>
      <c r="FV1253" s="0"/>
      <c r="FW1253" s="0"/>
      <c r="FX1253" s="0"/>
      <c r="FY1253" s="0"/>
      <c r="FZ1253" s="0"/>
      <c r="GA1253" s="0"/>
      <c r="GB1253" s="0"/>
      <c r="GC1253" s="0"/>
      <c r="GD1253" s="0"/>
      <c r="GE1253" s="0"/>
      <c r="GF1253" s="0"/>
      <c r="GG1253" s="0"/>
      <c r="GH1253" s="0"/>
      <c r="GI1253" s="0"/>
      <c r="GJ1253" s="0"/>
      <c r="GK1253" s="0"/>
      <c r="GL1253" s="0"/>
      <c r="GM1253" s="0"/>
      <c r="GN1253" s="0"/>
      <c r="GO1253" s="0"/>
      <c r="GP1253" s="0"/>
      <c r="GQ1253" s="0"/>
      <c r="GR1253" s="0"/>
      <c r="GS1253" s="0"/>
      <c r="GT1253" s="0"/>
      <c r="GU1253" s="0"/>
      <c r="GV1253" s="0"/>
      <c r="GW1253" s="0"/>
      <c r="GX1253" s="0"/>
      <c r="GY1253" s="0"/>
      <c r="GZ1253" s="0"/>
      <c r="HA1253" s="0"/>
      <c r="HB1253" s="0"/>
      <c r="HC1253" s="0"/>
      <c r="HD1253" s="0"/>
      <c r="HE1253" s="0"/>
      <c r="HF1253" s="0"/>
      <c r="HG1253" s="0"/>
      <c r="HH1253" s="0"/>
      <c r="HI1253" s="0"/>
      <c r="HJ1253" s="0"/>
      <c r="HK1253" s="0"/>
      <c r="HL1253" s="0"/>
      <c r="HM1253" s="0"/>
      <c r="HN1253" s="0"/>
      <c r="HO1253" s="0"/>
      <c r="HP1253" s="0"/>
      <c r="HQ1253" s="0"/>
      <c r="HR1253" s="0"/>
      <c r="HS1253" s="0"/>
      <c r="HT1253" s="0"/>
      <c r="HU1253" s="0"/>
      <c r="HV1253" s="0"/>
      <c r="HW1253" s="0"/>
      <c r="HX1253" s="0"/>
      <c r="HY1253" s="0"/>
      <c r="HZ1253" s="0"/>
      <c r="IA1253" s="0"/>
      <c r="IB1253" s="0"/>
      <c r="IC1253" s="0"/>
      <c r="ID1253" s="0"/>
      <c r="IE1253" s="0"/>
      <c r="IF1253" s="0"/>
      <c r="IG1253" s="0"/>
      <c r="IH1253" s="0"/>
      <c r="II1253" s="0"/>
      <c r="IJ1253" s="0"/>
      <c r="IK1253" s="0"/>
      <c r="IL1253" s="0"/>
      <c r="IM1253" s="0"/>
      <c r="IN1253" s="0"/>
      <c r="IO1253" s="0"/>
      <c r="IP1253" s="0"/>
      <c r="IQ1253" s="0"/>
      <c r="IR1253" s="0"/>
      <c r="IS1253" s="0"/>
      <c r="IT1253" s="0"/>
      <c r="IU1253" s="0"/>
      <c r="IV1253" s="0"/>
      <c r="IW1253" s="0"/>
    </row>
    <row r="1254" customFormat="false" ht="12.75" hidden="false" customHeight="false" outlineLevel="0" collapsed="false">
      <c r="A1254" s="0"/>
      <c r="B1254" s="0"/>
      <c r="C1254" s="0"/>
      <c r="D1254" s="0"/>
      <c r="E1254" s="0"/>
      <c r="F1254" s="0"/>
      <c r="G1254" s="0"/>
      <c r="H1254" s="0"/>
      <c r="I1254" s="0"/>
      <c r="J1254" s="0"/>
      <c r="K1254" s="0"/>
      <c r="L1254" s="0"/>
      <c r="M1254" s="0"/>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c r="CE1254" s="0"/>
      <c r="CF1254" s="0"/>
      <c r="CG1254" s="0"/>
      <c r="CH1254" s="0"/>
      <c r="CI1254" s="0"/>
      <c r="CJ1254" s="0"/>
      <c r="CK1254" s="0"/>
      <c r="CL1254" s="0"/>
      <c r="CM1254" s="0"/>
      <c r="CN1254" s="0"/>
      <c r="CO1254" s="0"/>
      <c r="CP1254" s="0"/>
      <c r="CQ1254" s="0"/>
      <c r="CR1254" s="0"/>
      <c r="CS1254" s="0"/>
      <c r="CT1254" s="0"/>
      <c r="CU1254" s="0"/>
      <c r="CV1254" s="0"/>
      <c r="CW1254" s="0"/>
      <c r="CX1254" s="0"/>
      <c r="CY1254" s="0"/>
      <c r="CZ1254" s="0"/>
      <c r="DA1254" s="0"/>
      <c r="DB1254" s="0"/>
      <c r="DC1254" s="0"/>
      <c r="DD1254" s="0"/>
      <c r="DE1254" s="0"/>
      <c r="DF1254" s="0"/>
      <c r="DG1254" s="0"/>
      <c r="DH1254" s="0"/>
      <c r="DI1254" s="0"/>
      <c r="DJ1254" s="0"/>
      <c r="DK1254" s="0"/>
      <c r="DL1254" s="0"/>
      <c r="DM1254" s="0"/>
      <c r="DN1254" s="0"/>
      <c r="DO1254" s="0"/>
      <c r="DP1254" s="0"/>
      <c r="DQ1254" s="0"/>
      <c r="DR1254" s="0"/>
      <c r="DS1254" s="0"/>
      <c r="DT1254" s="0"/>
      <c r="DU1254" s="0"/>
      <c r="DV1254" s="0"/>
      <c r="DW1254" s="0"/>
      <c r="DX1254" s="0"/>
      <c r="DY1254" s="0"/>
      <c r="DZ1254" s="0"/>
      <c r="EA1254" s="0"/>
      <c r="EB1254" s="0"/>
      <c r="EC1254" s="0"/>
      <c r="ED1254" s="0"/>
      <c r="EE1254" s="0"/>
      <c r="EF1254" s="0"/>
      <c r="EG1254" s="0"/>
      <c r="EH1254" s="0"/>
      <c r="EI1254" s="0"/>
      <c r="EJ1254" s="0"/>
      <c r="EK1254" s="0"/>
      <c r="EL1254" s="0"/>
      <c r="EM1254" s="0"/>
      <c r="EN1254" s="0"/>
      <c r="EO1254" s="0"/>
      <c r="EP1254" s="0"/>
      <c r="EQ1254" s="0"/>
      <c r="ER1254" s="0"/>
      <c r="ES1254" s="0"/>
      <c r="ET1254" s="0"/>
      <c r="EU1254" s="0"/>
      <c r="EV1254" s="0"/>
      <c r="EW1254" s="0"/>
      <c r="EX1254" s="0"/>
      <c r="EY1254" s="0"/>
      <c r="EZ1254" s="0"/>
      <c r="FA1254" s="0"/>
      <c r="FB1254" s="0"/>
      <c r="FC1254" s="0"/>
      <c r="FD1254" s="0"/>
      <c r="FE1254" s="0"/>
      <c r="FF1254" s="0"/>
      <c r="FG1254" s="0"/>
      <c r="FH1254" s="0"/>
      <c r="FI1254" s="0"/>
      <c r="FJ1254" s="0"/>
      <c r="FK1254" s="0"/>
      <c r="FL1254" s="0"/>
      <c r="FM1254" s="0"/>
      <c r="FN1254" s="0"/>
      <c r="FO1254" s="0"/>
      <c r="FP1254" s="0"/>
      <c r="FQ1254" s="0"/>
      <c r="FR1254" s="0"/>
      <c r="FS1254" s="0"/>
      <c r="FT1254" s="0"/>
      <c r="FU1254" s="0"/>
      <c r="FV1254" s="0"/>
      <c r="FW1254" s="0"/>
      <c r="FX1254" s="0"/>
      <c r="FY1254" s="0"/>
      <c r="FZ1254" s="0"/>
      <c r="GA1254" s="0"/>
      <c r="GB1254" s="0"/>
      <c r="GC1254" s="0"/>
      <c r="GD1254" s="0"/>
      <c r="GE1254" s="0"/>
      <c r="GF1254" s="0"/>
      <c r="GG1254" s="0"/>
      <c r="GH1254" s="0"/>
      <c r="GI1254" s="0"/>
      <c r="GJ1254" s="0"/>
      <c r="GK1254" s="0"/>
      <c r="GL1254" s="0"/>
      <c r="GM1254" s="0"/>
      <c r="GN1254" s="0"/>
      <c r="GO1254" s="0"/>
      <c r="GP1254" s="0"/>
      <c r="GQ1254" s="0"/>
      <c r="GR1254" s="0"/>
      <c r="GS1254" s="0"/>
      <c r="GT1254" s="0"/>
      <c r="GU1254" s="0"/>
      <c r="GV1254" s="0"/>
      <c r="GW1254" s="0"/>
      <c r="GX1254" s="0"/>
      <c r="GY1254" s="0"/>
      <c r="GZ1254" s="0"/>
      <c r="HA1254" s="0"/>
      <c r="HB1254" s="0"/>
      <c r="HC1254" s="0"/>
      <c r="HD1254" s="0"/>
      <c r="HE1254" s="0"/>
      <c r="HF1254" s="0"/>
      <c r="HG1254" s="0"/>
      <c r="HH1254" s="0"/>
      <c r="HI1254" s="0"/>
      <c r="HJ1254" s="0"/>
      <c r="HK1254" s="0"/>
      <c r="HL1254" s="0"/>
      <c r="HM1254" s="0"/>
      <c r="HN1254" s="0"/>
      <c r="HO1254" s="0"/>
      <c r="HP1254" s="0"/>
      <c r="HQ1254" s="0"/>
      <c r="HR1254" s="0"/>
      <c r="HS1254" s="0"/>
      <c r="HT1254" s="0"/>
      <c r="HU1254" s="0"/>
      <c r="HV1254" s="0"/>
      <c r="HW1254" s="0"/>
      <c r="HX1254" s="0"/>
      <c r="HY1254" s="0"/>
      <c r="HZ1254" s="0"/>
      <c r="IA1254" s="0"/>
      <c r="IB1254" s="0"/>
      <c r="IC1254" s="0"/>
      <c r="ID1254" s="0"/>
      <c r="IE1254" s="0"/>
      <c r="IF1254" s="0"/>
      <c r="IG1254" s="0"/>
      <c r="IH1254" s="0"/>
      <c r="II1254" s="0"/>
      <c r="IJ1254" s="0"/>
      <c r="IK1254" s="0"/>
      <c r="IL1254" s="0"/>
      <c r="IM1254" s="0"/>
      <c r="IN1254" s="0"/>
      <c r="IO1254" s="0"/>
      <c r="IP1254" s="0"/>
      <c r="IQ1254" s="0"/>
      <c r="IR1254" s="0"/>
      <c r="IS1254" s="0"/>
      <c r="IT1254" s="0"/>
      <c r="IU1254" s="0"/>
      <c r="IV1254" s="0"/>
      <c r="IW1254" s="0"/>
    </row>
    <row r="1255" customFormat="false" ht="12.75" hidden="false" customHeight="false" outlineLevel="0" collapsed="false">
      <c r="A1255" s="0"/>
      <c r="B1255" s="0"/>
      <c r="C1255" s="0"/>
      <c r="D1255" s="0"/>
      <c r="E1255" s="0"/>
      <c r="F1255" s="0"/>
      <c r="G1255" s="0"/>
      <c r="H1255" s="0"/>
      <c r="I1255" s="0"/>
      <c r="J1255" s="0"/>
      <c r="K1255" s="0"/>
      <c r="L1255" s="0"/>
      <c r="M1255" s="0"/>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c r="CE1255" s="0"/>
      <c r="CF1255" s="0"/>
      <c r="CG1255" s="0"/>
      <c r="CH1255" s="0"/>
      <c r="CI1255" s="0"/>
      <c r="CJ1255" s="0"/>
      <c r="CK1255" s="0"/>
      <c r="CL1255" s="0"/>
      <c r="CM1255" s="0"/>
      <c r="CN1255" s="0"/>
      <c r="CO1255" s="0"/>
      <c r="CP1255" s="0"/>
      <c r="CQ1255" s="0"/>
      <c r="CR1255" s="0"/>
      <c r="CS1255" s="0"/>
      <c r="CT1255" s="0"/>
      <c r="CU1255" s="0"/>
      <c r="CV1255" s="0"/>
      <c r="CW1255" s="0"/>
      <c r="CX1255" s="0"/>
      <c r="CY1255" s="0"/>
      <c r="CZ1255" s="0"/>
      <c r="DA1255" s="0"/>
      <c r="DB1255" s="0"/>
      <c r="DC1255" s="0"/>
      <c r="DD1255" s="0"/>
      <c r="DE1255" s="0"/>
      <c r="DF1255" s="0"/>
      <c r="DG1255" s="0"/>
      <c r="DH1255" s="0"/>
      <c r="DI1255" s="0"/>
      <c r="DJ1255" s="0"/>
      <c r="DK1255" s="0"/>
      <c r="DL1255" s="0"/>
      <c r="DM1255" s="0"/>
      <c r="DN1255" s="0"/>
      <c r="DO1255" s="0"/>
      <c r="DP1255" s="0"/>
      <c r="DQ1255" s="0"/>
      <c r="DR1255" s="0"/>
      <c r="DS1255" s="0"/>
      <c r="DT1255" s="0"/>
      <c r="DU1255" s="0"/>
      <c r="DV1255" s="0"/>
      <c r="DW1255" s="0"/>
      <c r="DX1255" s="0"/>
      <c r="DY1255" s="0"/>
      <c r="DZ1255" s="0"/>
      <c r="EA1255" s="0"/>
      <c r="EB1255" s="0"/>
      <c r="EC1255" s="0"/>
      <c r="ED1255" s="0"/>
      <c r="EE1255" s="0"/>
      <c r="EF1255" s="0"/>
      <c r="EG1255" s="0"/>
      <c r="EH1255" s="0"/>
      <c r="EI1255" s="0"/>
      <c r="EJ1255" s="0"/>
      <c r="EK1255" s="0"/>
      <c r="EL1255" s="0"/>
      <c r="EM1255" s="0"/>
      <c r="EN1255" s="0"/>
      <c r="EO1255" s="0"/>
      <c r="EP1255" s="0"/>
      <c r="EQ1255" s="0"/>
      <c r="ER1255" s="0"/>
      <c r="ES1255" s="0"/>
      <c r="ET1255" s="0"/>
      <c r="EU1255" s="0"/>
      <c r="EV1255" s="0"/>
      <c r="EW1255" s="0"/>
      <c r="EX1255" s="0"/>
      <c r="EY1255" s="0"/>
      <c r="EZ1255" s="0"/>
      <c r="FA1255" s="0"/>
      <c r="FB1255" s="0"/>
      <c r="FC1255" s="0"/>
      <c r="FD1255" s="0"/>
      <c r="FE1255" s="0"/>
      <c r="FF1255" s="0"/>
      <c r="FG1255" s="0"/>
      <c r="FH1255" s="0"/>
      <c r="FI1255" s="0"/>
      <c r="FJ1255" s="0"/>
      <c r="FK1255" s="0"/>
      <c r="FL1255" s="0"/>
      <c r="FM1255" s="0"/>
      <c r="FN1255" s="0"/>
      <c r="FO1255" s="0"/>
      <c r="FP1255" s="0"/>
      <c r="FQ1255" s="0"/>
      <c r="FR1255" s="0"/>
      <c r="FS1255" s="0"/>
      <c r="FT1255" s="0"/>
      <c r="FU1255" s="0"/>
      <c r="FV1255" s="0"/>
      <c r="FW1255" s="0"/>
      <c r="FX1255" s="0"/>
      <c r="FY1255" s="0"/>
      <c r="FZ1255" s="0"/>
      <c r="GA1255" s="0"/>
      <c r="GB1255" s="0"/>
      <c r="GC1255" s="0"/>
      <c r="GD1255" s="0"/>
      <c r="GE1255" s="0"/>
      <c r="GF1255" s="0"/>
      <c r="GG1255" s="0"/>
      <c r="GH1255" s="0"/>
      <c r="GI1255" s="0"/>
      <c r="GJ1255" s="0"/>
      <c r="GK1255" s="0"/>
      <c r="GL1255" s="0"/>
      <c r="GM1255" s="0"/>
      <c r="GN1255" s="0"/>
      <c r="GO1255" s="0"/>
      <c r="GP1255" s="0"/>
      <c r="GQ1255" s="0"/>
      <c r="GR1255" s="0"/>
      <c r="GS1255" s="0"/>
      <c r="GT1255" s="0"/>
      <c r="GU1255" s="0"/>
      <c r="GV1255" s="0"/>
      <c r="GW1255" s="0"/>
      <c r="GX1255" s="0"/>
      <c r="GY1255" s="0"/>
      <c r="GZ1255" s="0"/>
      <c r="HA1255" s="0"/>
      <c r="HB1255" s="0"/>
      <c r="HC1255" s="0"/>
      <c r="HD1255" s="0"/>
      <c r="HE1255" s="0"/>
      <c r="HF1255" s="0"/>
      <c r="HG1255" s="0"/>
      <c r="HH1255" s="0"/>
      <c r="HI1255" s="0"/>
      <c r="HJ1255" s="0"/>
      <c r="HK1255" s="0"/>
      <c r="HL1255" s="0"/>
      <c r="HM1255" s="0"/>
      <c r="HN1255" s="0"/>
      <c r="HO1255" s="0"/>
      <c r="HP1255" s="0"/>
      <c r="HQ1255" s="0"/>
      <c r="HR1255" s="0"/>
      <c r="HS1255" s="0"/>
      <c r="HT1255" s="0"/>
      <c r="HU1255" s="0"/>
      <c r="HV1255" s="0"/>
      <c r="HW1255" s="0"/>
      <c r="HX1255" s="0"/>
      <c r="HY1255" s="0"/>
      <c r="HZ1255" s="0"/>
      <c r="IA1255" s="0"/>
      <c r="IB1255" s="0"/>
      <c r="IC1255" s="0"/>
      <c r="ID1255" s="0"/>
      <c r="IE1255" s="0"/>
      <c r="IF1255" s="0"/>
      <c r="IG1255" s="0"/>
      <c r="IH1255" s="0"/>
      <c r="II1255" s="0"/>
      <c r="IJ1255" s="0"/>
      <c r="IK1255" s="0"/>
      <c r="IL1255" s="0"/>
      <c r="IM1255" s="0"/>
      <c r="IN1255" s="0"/>
      <c r="IO1255" s="0"/>
      <c r="IP1255" s="0"/>
      <c r="IQ1255" s="0"/>
      <c r="IR1255" s="0"/>
      <c r="IS1255" s="0"/>
      <c r="IT1255" s="0"/>
      <c r="IU1255" s="0"/>
      <c r="IV1255" s="0"/>
      <c r="IW1255" s="0"/>
    </row>
    <row r="1256" customFormat="false" ht="12.75" hidden="false" customHeight="false" outlineLevel="0" collapsed="false">
      <c r="A1256" s="0"/>
      <c r="B1256" s="0"/>
      <c r="C1256" s="0"/>
      <c r="D1256" s="0"/>
      <c r="E1256" s="0"/>
      <c r="F1256" s="0"/>
      <c r="G1256" s="0"/>
      <c r="H1256" s="0"/>
      <c r="I1256" s="0"/>
      <c r="J1256" s="0"/>
      <c r="K1256" s="0"/>
      <c r="L1256" s="0"/>
      <c r="M1256" s="0"/>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c r="CE1256" s="0"/>
      <c r="CF1256" s="0"/>
      <c r="CG1256" s="0"/>
      <c r="CH1256" s="0"/>
      <c r="CI1256" s="0"/>
      <c r="CJ1256" s="0"/>
      <c r="CK1256" s="0"/>
      <c r="CL1256" s="0"/>
      <c r="CM1256" s="0"/>
      <c r="CN1256" s="0"/>
      <c r="CO1256" s="0"/>
      <c r="CP1256" s="0"/>
      <c r="CQ1256" s="0"/>
      <c r="CR1256" s="0"/>
      <c r="CS1256" s="0"/>
      <c r="CT1256" s="0"/>
      <c r="CU1256" s="0"/>
      <c r="CV1256" s="0"/>
      <c r="CW1256" s="0"/>
      <c r="CX1256" s="0"/>
      <c r="CY1256" s="0"/>
      <c r="CZ1256" s="0"/>
      <c r="DA1256" s="0"/>
      <c r="DB1256" s="0"/>
      <c r="DC1256" s="0"/>
      <c r="DD1256" s="0"/>
      <c r="DE1256" s="0"/>
      <c r="DF1256" s="0"/>
      <c r="DG1256" s="0"/>
      <c r="DH1256" s="0"/>
      <c r="DI1256" s="0"/>
      <c r="DJ1256" s="0"/>
      <c r="DK1256" s="0"/>
      <c r="DL1256" s="0"/>
      <c r="DM1256" s="0"/>
      <c r="DN1256" s="0"/>
      <c r="DO1256" s="0"/>
      <c r="DP1256" s="0"/>
      <c r="DQ1256" s="0"/>
      <c r="DR1256" s="0"/>
      <c r="DS1256" s="0"/>
      <c r="DT1256" s="0"/>
      <c r="DU1256" s="0"/>
      <c r="DV1256" s="0"/>
      <c r="DW1256" s="0"/>
      <c r="DX1256" s="0"/>
      <c r="DY1256" s="0"/>
      <c r="DZ1256" s="0"/>
      <c r="EA1256" s="0"/>
      <c r="EB1256" s="0"/>
      <c r="EC1256" s="0"/>
      <c r="ED1256" s="0"/>
      <c r="EE1256" s="0"/>
      <c r="EF1256" s="0"/>
      <c r="EG1256" s="0"/>
      <c r="EH1256" s="0"/>
      <c r="EI1256" s="0"/>
      <c r="EJ1256" s="0"/>
      <c r="EK1256" s="0"/>
      <c r="EL1256" s="0"/>
      <c r="EM1256" s="0"/>
      <c r="EN1256" s="0"/>
      <c r="EO1256" s="0"/>
      <c r="EP1256" s="0"/>
      <c r="EQ1256" s="0"/>
      <c r="ER1256" s="0"/>
      <c r="ES1256" s="0"/>
      <c r="ET1256" s="0"/>
      <c r="EU1256" s="0"/>
      <c r="EV1256" s="0"/>
      <c r="EW1256" s="0"/>
      <c r="EX1256" s="0"/>
      <c r="EY1256" s="0"/>
      <c r="EZ1256" s="0"/>
      <c r="FA1256" s="0"/>
      <c r="FB1256" s="0"/>
      <c r="FC1256" s="0"/>
      <c r="FD1256" s="0"/>
      <c r="FE1256" s="0"/>
      <c r="FF1256" s="0"/>
      <c r="FG1256" s="0"/>
      <c r="FH1256" s="0"/>
      <c r="FI1256" s="0"/>
      <c r="FJ1256" s="0"/>
      <c r="FK1256" s="0"/>
      <c r="FL1256" s="0"/>
      <c r="FM1256" s="0"/>
      <c r="FN1256" s="0"/>
      <c r="FO1256" s="0"/>
      <c r="FP1256" s="0"/>
      <c r="FQ1256" s="0"/>
      <c r="FR1256" s="0"/>
      <c r="FS1256" s="0"/>
      <c r="FT1256" s="0"/>
      <c r="FU1256" s="0"/>
      <c r="FV1256" s="0"/>
      <c r="FW1256" s="0"/>
      <c r="FX1256" s="0"/>
      <c r="FY1256" s="0"/>
      <c r="FZ1256" s="0"/>
      <c r="GA1256" s="0"/>
      <c r="GB1256" s="0"/>
      <c r="GC1256" s="0"/>
      <c r="GD1256" s="0"/>
      <c r="GE1256" s="0"/>
      <c r="GF1256" s="0"/>
      <c r="GG1256" s="0"/>
      <c r="GH1256" s="0"/>
      <c r="GI1256" s="0"/>
      <c r="GJ1256" s="0"/>
      <c r="GK1256" s="0"/>
      <c r="GL1256" s="0"/>
      <c r="GM1256" s="0"/>
      <c r="GN1256" s="0"/>
      <c r="GO1256" s="0"/>
      <c r="GP1256" s="0"/>
      <c r="GQ1256" s="0"/>
      <c r="GR1256" s="0"/>
      <c r="GS1256" s="0"/>
      <c r="GT1256" s="0"/>
      <c r="GU1256" s="0"/>
      <c r="GV1256" s="0"/>
      <c r="GW1256" s="0"/>
      <c r="GX1256" s="0"/>
      <c r="GY1256" s="0"/>
      <c r="GZ1256" s="0"/>
      <c r="HA1256" s="0"/>
      <c r="HB1256" s="0"/>
      <c r="HC1256" s="0"/>
      <c r="HD1256" s="0"/>
      <c r="HE1256" s="0"/>
      <c r="HF1256" s="0"/>
      <c r="HG1256" s="0"/>
      <c r="HH1256" s="0"/>
      <c r="HI1256" s="0"/>
      <c r="HJ1256" s="0"/>
      <c r="HK1256" s="0"/>
      <c r="HL1256" s="0"/>
      <c r="HM1256" s="0"/>
      <c r="HN1256" s="0"/>
      <c r="HO1256" s="0"/>
      <c r="HP1256" s="0"/>
      <c r="HQ1256" s="0"/>
      <c r="HR1256" s="0"/>
      <c r="HS1256" s="0"/>
      <c r="HT1256" s="0"/>
      <c r="HU1256" s="0"/>
      <c r="HV1256" s="0"/>
      <c r="HW1256" s="0"/>
      <c r="HX1256" s="0"/>
      <c r="HY1256" s="0"/>
      <c r="HZ1256" s="0"/>
      <c r="IA1256" s="0"/>
      <c r="IB1256" s="0"/>
      <c r="IC1256" s="0"/>
      <c r="ID1256" s="0"/>
      <c r="IE1256" s="0"/>
      <c r="IF1256" s="0"/>
      <c r="IG1256" s="0"/>
      <c r="IH1256" s="0"/>
      <c r="II1256" s="0"/>
      <c r="IJ1256" s="0"/>
      <c r="IK1256" s="0"/>
      <c r="IL1256" s="0"/>
      <c r="IM1256" s="0"/>
      <c r="IN1256" s="0"/>
      <c r="IO1256" s="0"/>
      <c r="IP1256" s="0"/>
      <c r="IQ1256" s="0"/>
      <c r="IR1256" s="0"/>
      <c r="IS1256" s="0"/>
      <c r="IT1256" s="0"/>
      <c r="IU1256" s="0"/>
      <c r="IV1256" s="0"/>
      <c r="IW1256" s="0"/>
    </row>
    <row r="1257" customFormat="false" ht="12.75" hidden="false" customHeight="false" outlineLevel="0" collapsed="false">
      <c r="A1257" s="0"/>
      <c r="B1257" s="0"/>
      <c r="C1257" s="0"/>
      <c r="D1257" s="0"/>
      <c r="E1257" s="0"/>
      <c r="F1257" s="0"/>
      <c r="G1257" s="0"/>
      <c r="H1257" s="0"/>
      <c r="I1257" s="0"/>
      <c r="J1257" s="0"/>
      <c r="K1257" s="0"/>
      <c r="L1257" s="0"/>
      <c r="M1257" s="0"/>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c r="CE1257" s="0"/>
      <c r="CF1257" s="0"/>
      <c r="CG1257" s="0"/>
      <c r="CH1257" s="0"/>
      <c r="CI1257" s="0"/>
      <c r="CJ1257" s="0"/>
      <c r="CK1257" s="0"/>
      <c r="CL1257" s="0"/>
      <c r="CM1257" s="0"/>
      <c r="CN1257" s="0"/>
      <c r="CO1257" s="0"/>
      <c r="CP1257" s="0"/>
      <c r="CQ1257" s="0"/>
      <c r="CR1257" s="0"/>
      <c r="CS1257" s="0"/>
      <c r="CT1257" s="0"/>
      <c r="CU1257" s="0"/>
      <c r="CV1257" s="0"/>
      <c r="CW1257" s="0"/>
      <c r="CX1257" s="0"/>
      <c r="CY1257" s="0"/>
      <c r="CZ1257" s="0"/>
      <c r="DA1257" s="0"/>
      <c r="DB1257" s="0"/>
      <c r="DC1257" s="0"/>
      <c r="DD1257" s="0"/>
      <c r="DE1257" s="0"/>
      <c r="DF1257" s="0"/>
      <c r="DG1257" s="0"/>
      <c r="DH1257" s="0"/>
      <c r="DI1257" s="0"/>
      <c r="DJ1257" s="0"/>
      <c r="DK1257" s="0"/>
      <c r="DL1257" s="0"/>
      <c r="DM1257" s="0"/>
      <c r="DN1257" s="0"/>
      <c r="DO1257" s="0"/>
      <c r="DP1257" s="0"/>
      <c r="DQ1257" s="0"/>
      <c r="DR1257" s="0"/>
      <c r="DS1257" s="0"/>
      <c r="DT1257" s="0"/>
      <c r="DU1257" s="0"/>
      <c r="DV1257" s="0"/>
      <c r="DW1257" s="0"/>
      <c r="DX1257" s="0"/>
      <c r="DY1257" s="0"/>
      <c r="DZ1257" s="0"/>
      <c r="EA1257" s="0"/>
      <c r="EB1257" s="0"/>
      <c r="EC1257" s="0"/>
      <c r="ED1257" s="0"/>
      <c r="EE1257" s="0"/>
      <c r="EF1257" s="0"/>
      <c r="EG1257" s="0"/>
      <c r="EH1257" s="0"/>
      <c r="EI1257" s="0"/>
      <c r="EJ1257" s="0"/>
      <c r="EK1257" s="0"/>
      <c r="EL1257" s="0"/>
      <c r="EM1257" s="0"/>
      <c r="EN1257" s="0"/>
      <c r="EO1257" s="0"/>
      <c r="EP1257" s="0"/>
      <c r="EQ1257" s="0"/>
      <c r="ER1257" s="0"/>
      <c r="ES1257" s="0"/>
      <c r="ET1257" s="0"/>
      <c r="EU1257" s="0"/>
      <c r="EV1257" s="0"/>
      <c r="EW1257" s="0"/>
      <c r="EX1257" s="0"/>
      <c r="EY1257" s="0"/>
      <c r="EZ1257" s="0"/>
      <c r="FA1257" s="0"/>
      <c r="FB1257" s="0"/>
      <c r="FC1257" s="0"/>
      <c r="FD1257" s="0"/>
      <c r="FE1257" s="0"/>
      <c r="FF1257" s="0"/>
      <c r="FG1257" s="0"/>
      <c r="FH1257" s="0"/>
      <c r="FI1257" s="0"/>
      <c r="FJ1257" s="0"/>
      <c r="FK1257" s="0"/>
      <c r="FL1257" s="0"/>
      <c r="FM1257" s="0"/>
      <c r="FN1257" s="0"/>
      <c r="FO1257" s="0"/>
      <c r="FP1257" s="0"/>
      <c r="FQ1257" s="0"/>
      <c r="FR1257" s="0"/>
      <c r="FS1257" s="0"/>
      <c r="FT1257" s="0"/>
      <c r="FU1257" s="0"/>
      <c r="FV1257" s="0"/>
      <c r="FW1257" s="0"/>
      <c r="FX1257" s="0"/>
      <c r="FY1257" s="0"/>
      <c r="FZ1257" s="0"/>
      <c r="GA1257" s="0"/>
      <c r="GB1257" s="0"/>
      <c r="GC1257" s="0"/>
      <c r="GD1257" s="0"/>
      <c r="GE1257" s="0"/>
      <c r="GF1257" s="0"/>
      <c r="GG1257" s="0"/>
      <c r="GH1257" s="0"/>
      <c r="GI1257" s="0"/>
      <c r="GJ1257" s="0"/>
      <c r="GK1257" s="0"/>
      <c r="GL1257" s="0"/>
      <c r="GM1257" s="0"/>
      <c r="GN1257" s="0"/>
      <c r="GO1257" s="0"/>
      <c r="GP1257" s="0"/>
      <c r="GQ1257" s="0"/>
      <c r="GR1257" s="0"/>
      <c r="GS1257" s="0"/>
      <c r="GT1257" s="0"/>
      <c r="GU1257" s="0"/>
      <c r="GV1257" s="0"/>
      <c r="GW1257" s="0"/>
      <c r="GX1257" s="0"/>
      <c r="GY1257" s="0"/>
      <c r="GZ1257" s="0"/>
      <c r="HA1257" s="0"/>
      <c r="HB1257" s="0"/>
      <c r="HC1257" s="0"/>
      <c r="HD1257" s="0"/>
      <c r="HE1257" s="0"/>
      <c r="HF1257" s="0"/>
      <c r="HG1257" s="0"/>
      <c r="HH1257" s="0"/>
      <c r="HI1257" s="0"/>
      <c r="HJ1257" s="0"/>
      <c r="HK1257" s="0"/>
      <c r="HL1257" s="0"/>
      <c r="HM1257" s="0"/>
      <c r="HN1257" s="0"/>
      <c r="HO1257" s="0"/>
      <c r="HP1257" s="0"/>
      <c r="HQ1257" s="0"/>
      <c r="HR1257" s="0"/>
      <c r="HS1257" s="0"/>
      <c r="HT1257" s="0"/>
      <c r="HU1257" s="0"/>
      <c r="HV1257" s="0"/>
      <c r="HW1257" s="0"/>
      <c r="HX1257" s="0"/>
      <c r="HY1257" s="0"/>
      <c r="HZ1257" s="0"/>
      <c r="IA1257" s="0"/>
      <c r="IB1257" s="0"/>
      <c r="IC1257" s="0"/>
      <c r="ID1257" s="0"/>
      <c r="IE1257" s="0"/>
      <c r="IF1257" s="0"/>
      <c r="IG1257" s="0"/>
      <c r="IH1257" s="0"/>
      <c r="II1257" s="0"/>
      <c r="IJ1257" s="0"/>
      <c r="IK1257" s="0"/>
      <c r="IL1257" s="0"/>
      <c r="IM1257" s="0"/>
      <c r="IN1257" s="0"/>
      <c r="IO1257" s="0"/>
      <c r="IP1257" s="0"/>
      <c r="IQ1257" s="0"/>
      <c r="IR1257" s="0"/>
      <c r="IS1257" s="0"/>
      <c r="IT1257" s="0"/>
      <c r="IU1257" s="0"/>
      <c r="IV1257" s="0"/>
      <c r="IW1257" s="0"/>
    </row>
    <row r="1258" customFormat="false" ht="12.75" hidden="false" customHeight="false" outlineLevel="0" collapsed="false">
      <c r="A1258" s="0"/>
      <c r="B1258" s="0"/>
      <c r="C1258" s="0"/>
      <c r="D1258" s="0"/>
      <c r="E1258" s="0"/>
      <c r="F1258" s="0"/>
      <c r="G1258" s="0"/>
      <c r="H1258" s="0"/>
      <c r="I1258" s="0"/>
      <c r="J1258" s="0"/>
      <c r="K1258" s="0"/>
      <c r="L1258" s="0"/>
      <c r="M1258" s="0"/>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c r="CE1258" s="0"/>
      <c r="CF1258" s="0"/>
      <c r="CG1258" s="0"/>
      <c r="CH1258" s="0"/>
      <c r="CI1258" s="0"/>
      <c r="CJ1258" s="0"/>
      <c r="CK1258" s="0"/>
      <c r="CL1258" s="0"/>
      <c r="CM1258" s="0"/>
      <c r="CN1258" s="0"/>
      <c r="CO1258" s="0"/>
      <c r="CP1258" s="0"/>
      <c r="CQ1258" s="0"/>
      <c r="CR1258" s="0"/>
      <c r="CS1258" s="0"/>
      <c r="CT1258" s="0"/>
      <c r="CU1258" s="0"/>
      <c r="CV1258" s="0"/>
      <c r="CW1258" s="0"/>
      <c r="CX1258" s="0"/>
      <c r="CY1258" s="0"/>
      <c r="CZ1258" s="0"/>
      <c r="DA1258" s="0"/>
      <c r="DB1258" s="0"/>
      <c r="DC1258" s="0"/>
      <c r="DD1258" s="0"/>
      <c r="DE1258" s="0"/>
      <c r="DF1258" s="0"/>
      <c r="DG1258" s="0"/>
      <c r="DH1258" s="0"/>
      <c r="DI1258" s="0"/>
      <c r="DJ1258" s="0"/>
      <c r="DK1258" s="0"/>
      <c r="DL1258" s="0"/>
      <c r="DM1258" s="0"/>
      <c r="DN1258" s="0"/>
      <c r="DO1258" s="0"/>
      <c r="DP1258" s="0"/>
      <c r="DQ1258" s="0"/>
      <c r="DR1258" s="0"/>
      <c r="DS1258" s="0"/>
      <c r="DT1258" s="0"/>
      <c r="DU1258" s="0"/>
      <c r="DV1258" s="0"/>
      <c r="DW1258" s="0"/>
      <c r="DX1258" s="0"/>
      <c r="DY1258" s="0"/>
      <c r="DZ1258" s="0"/>
      <c r="EA1258" s="0"/>
      <c r="EB1258" s="0"/>
      <c r="EC1258" s="0"/>
      <c r="ED1258" s="0"/>
      <c r="EE1258" s="0"/>
      <c r="EF1258" s="0"/>
      <c r="EG1258" s="0"/>
      <c r="EH1258" s="0"/>
      <c r="EI1258" s="0"/>
      <c r="EJ1258" s="0"/>
      <c r="EK1258" s="0"/>
      <c r="EL1258" s="0"/>
      <c r="EM1258" s="0"/>
      <c r="EN1258" s="0"/>
      <c r="EO1258" s="0"/>
      <c r="EP1258" s="0"/>
      <c r="EQ1258" s="0"/>
      <c r="ER1258" s="0"/>
      <c r="ES1258" s="0"/>
      <c r="ET1258" s="0"/>
      <c r="EU1258" s="0"/>
      <c r="EV1258" s="0"/>
      <c r="EW1258" s="0"/>
      <c r="EX1258" s="0"/>
      <c r="EY1258" s="0"/>
      <c r="EZ1258" s="0"/>
      <c r="FA1258" s="0"/>
      <c r="FB1258" s="0"/>
      <c r="FC1258" s="0"/>
      <c r="FD1258" s="0"/>
      <c r="FE1258" s="0"/>
      <c r="FF1258" s="0"/>
      <c r="FG1258" s="0"/>
      <c r="FH1258" s="0"/>
      <c r="FI1258" s="0"/>
      <c r="FJ1258" s="0"/>
      <c r="FK1258" s="0"/>
      <c r="FL1258" s="0"/>
      <c r="FM1258" s="0"/>
      <c r="FN1258" s="0"/>
      <c r="FO1258" s="0"/>
      <c r="FP1258" s="0"/>
      <c r="FQ1258" s="0"/>
      <c r="FR1258" s="0"/>
      <c r="FS1258" s="0"/>
      <c r="FT1258" s="0"/>
      <c r="FU1258" s="0"/>
      <c r="FV1258" s="0"/>
      <c r="FW1258" s="0"/>
      <c r="FX1258" s="0"/>
      <c r="FY1258" s="0"/>
      <c r="FZ1258" s="0"/>
      <c r="GA1258" s="0"/>
      <c r="GB1258" s="0"/>
      <c r="GC1258" s="0"/>
      <c r="GD1258" s="0"/>
      <c r="GE1258" s="0"/>
      <c r="GF1258" s="0"/>
      <c r="GG1258" s="0"/>
      <c r="GH1258" s="0"/>
      <c r="GI1258" s="0"/>
      <c r="GJ1258" s="0"/>
      <c r="GK1258" s="0"/>
      <c r="GL1258" s="0"/>
      <c r="GM1258" s="0"/>
      <c r="GN1258" s="0"/>
      <c r="GO1258" s="0"/>
      <c r="GP1258" s="0"/>
      <c r="GQ1258" s="0"/>
      <c r="GR1258" s="0"/>
      <c r="GS1258" s="0"/>
      <c r="GT1258" s="0"/>
      <c r="GU1258" s="0"/>
      <c r="GV1258" s="0"/>
      <c r="GW1258" s="0"/>
      <c r="GX1258" s="0"/>
      <c r="GY1258" s="0"/>
      <c r="GZ1258" s="0"/>
      <c r="HA1258" s="0"/>
      <c r="HB1258" s="0"/>
      <c r="HC1258" s="0"/>
      <c r="HD1258" s="0"/>
      <c r="HE1258" s="0"/>
      <c r="HF1258" s="0"/>
      <c r="HG1258" s="0"/>
      <c r="HH1258" s="0"/>
      <c r="HI1258" s="0"/>
      <c r="HJ1258" s="0"/>
      <c r="HK1258" s="0"/>
      <c r="HL1258" s="0"/>
      <c r="HM1258" s="0"/>
      <c r="HN1258" s="0"/>
      <c r="HO1258" s="0"/>
      <c r="HP1258" s="0"/>
      <c r="HQ1258" s="0"/>
      <c r="HR1258" s="0"/>
      <c r="HS1258" s="0"/>
      <c r="HT1258" s="0"/>
      <c r="HU1258" s="0"/>
      <c r="HV1258" s="0"/>
      <c r="HW1258" s="0"/>
      <c r="HX1258" s="0"/>
      <c r="HY1258" s="0"/>
      <c r="HZ1258" s="0"/>
      <c r="IA1258" s="0"/>
      <c r="IB1258" s="0"/>
      <c r="IC1258" s="0"/>
      <c r="ID1258" s="0"/>
      <c r="IE1258" s="0"/>
      <c r="IF1258" s="0"/>
      <c r="IG1258" s="0"/>
      <c r="IH1258" s="0"/>
      <c r="II1258" s="0"/>
      <c r="IJ1258" s="0"/>
      <c r="IK1258" s="0"/>
      <c r="IL1258" s="0"/>
      <c r="IM1258" s="0"/>
      <c r="IN1258" s="0"/>
      <c r="IO1258" s="0"/>
      <c r="IP1258" s="0"/>
      <c r="IQ1258" s="0"/>
      <c r="IR1258" s="0"/>
      <c r="IS1258" s="0"/>
      <c r="IT1258" s="0"/>
      <c r="IU1258" s="0"/>
      <c r="IV1258" s="0"/>
      <c r="IW1258" s="0"/>
    </row>
    <row r="1259" customFormat="false" ht="12.75" hidden="false" customHeight="false" outlineLevel="0" collapsed="false">
      <c r="A1259" s="0"/>
      <c r="B1259" s="0"/>
      <c r="C1259" s="0"/>
      <c r="D1259" s="0"/>
      <c r="E1259" s="0"/>
      <c r="F1259" s="0"/>
      <c r="G1259" s="0"/>
      <c r="H1259" s="0"/>
      <c r="I1259" s="0"/>
      <c r="J1259" s="0"/>
      <c r="K1259" s="0"/>
      <c r="L1259" s="0"/>
      <c r="M1259" s="0"/>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c r="CE1259" s="0"/>
      <c r="CF1259" s="0"/>
      <c r="CG1259" s="0"/>
      <c r="CH1259" s="0"/>
      <c r="CI1259" s="0"/>
      <c r="CJ1259" s="0"/>
      <c r="CK1259" s="0"/>
      <c r="CL1259" s="0"/>
      <c r="CM1259" s="0"/>
      <c r="CN1259" s="0"/>
      <c r="CO1259" s="0"/>
      <c r="CP1259" s="0"/>
      <c r="CQ1259" s="0"/>
      <c r="CR1259" s="0"/>
      <c r="CS1259" s="0"/>
      <c r="CT1259" s="0"/>
      <c r="CU1259" s="0"/>
      <c r="CV1259" s="0"/>
      <c r="CW1259" s="0"/>
      <c r="CX1259" s="0"/>
      <c r="CY1259" s="0"/>
      <c r="CZ1259" s="0"/>
      <c r="DA1259" s="0"/>
      <c r="DB1259" s="0"/>
      <c r="DC1259" s="0"/>
      <c r="DD1259" s="0"/>
      <c r="DE1259" s="0"/>
      <c r="DF1259" s="0"/>
      <c r="DG1259" s="0"/>
      <c r="DH1259" s="0"/>
      <c r="DI1259" s="0"/>
      <c r="DJ1259" s="0"/>
      <c r="DK1259" s="0"/>
      <c r="DL1259" s="0"/>
      <c r="DM1259" s="0"/>
      <c r="DN1259" s="0"/>
      <c r="DO1259" s="0"/>
      <c r="DP1259" s="0"/>
      <c r="DQ1259" s="0"/>
      <c r="DR1259" s="0"/>
      <c r="DS1259" s="0"/>
      <c r="DT1259" s="0"/>
      <c r="DU1259" s="0"/>
      <c r="DV1259" s="0"/>
      <c r="DW1259" s="0"/>
      <c r="DX1259" s="0"/>
      <c r="DY1259" s="0"/>
      <c r="DZ1259" s="0"/>
      <c r="EA1259" s="0"/>
      <c r="EB1259" s="0"/>
      <c r="EC1259" s="0"/>
      <c r="ED1259" s="0"/>
      <c r="EE1259" s="0"/>
      <c r="EF1259" s="0"/>
      <c r="EG1259" s="0"/>
      <c r="EH1259" s="0"/>
      <c r="EI1259" s="0"/>
      <c r="EJ1259" s="0"/>
      <c r="EK1259" s="0"/>
      <c r="EL1259" s="0"/>
      <c r="EM1259" s="0"/>
      <c r="EN1259" s="0"/>
      <c r="EO1259" s="0"/>
      <c r="EP1259" s="0"/>
      <c r="EQ1259" s="0"/>
      <c r="ER1259" s="0"/>
      <c r="ES1259" s="0"/>
      <c r="ET1259" s="0"/>
      <c r="EU1259" s="0"/>
      <c r="EV1259" s="0"/>
      <c r="EW1259" s="0"/>
      <c r="EX1259" s="0"/>
      <c r="EY1259" s="0"/>
      <c r="EZ1259" s="0"/>
      <c r="FA1259" s="0"/>
      <c r="FB1259" s="0"/>
      <c r="FC1259" s="0"/>
      <c r="FD1259" s="0"/>
      <c r="FE1259" s="0"/>
      <c r="FF1259" s="0"/>
      <c r="FG1259" s="0"/>
      <c r="FH1259" s="0"/>
      <c r="FI1259" s="0"/>
      <c r="FJ1259" s="0"/>
      <c r="FK1259" s="0"/>
      <c r="FL1259" s="0"/>
      <c r="FM1259" s="0"/>
      <c r="FN1259" s="0"/>
      <c r="FO1259" s="0"/>
      <c r="FP1259" s="0"/>
      <c r="FQ1259" s="0"/>
      <c r="FR1259" s="0"/>
      <c r="FS1259" s="0"/>
      <c r="FT1259" s="0"/>
      <c r="FU1259" s="0"/>
      <c r="FV1259" s="0"/>
      <c r="FW1259" s="0"/>
      <c r="FX1259" s="0"/>
      <c r="FY1259" s="0"/>
      <c r="FZ1259" s="0"/>
      <c r="GA1259" s="0"/>
      <c r="GB1259" s="0"/>
      <c r="GC1259" s="0"/>
      <c r="GD1259" s="0"/>
      <c r="GE1259" s="0"/>
      <c r="GF1259" s="0"/>
      <c r="GG1259" s="0"/>
      <c r="GH1259" s="0"/>
      <c r="GI1259" s="0"/>
      <c r="GJ1259" s="0"/>
      <c r="GK1259" s="0"/>
      <c r="GL1259" s="0"/>
      <c r="GM1259" s="0"/>
      <c r="GN1259" s="0"/>
      <c r="GO1259" s="0"/>
      <c r="GP1259" s="0"/>
      <c r="GQ1259" s="0"/>
      <c r="GR1259" s="0"/>
      <c r="GS1259" s="0"/>
      <c r="GT1259" s="0"/>
      <c r="GU1259" s="0"/>
      <c r="GV1259" s="0"/>
      <c r="GW1259" s="0"/>
      <c r="GX1259" s="0"/>
      <c r="GY1259" s="0"/>
      <c r="GZ1259" s="0"/>
      <c r="HA1259" s="0"/>
      <c r="HB1259" s="0"/>
      <c r="HC1259" s="0"/>
      <c r="HD1259" s="0"/>
      <c r="HE1259" s="0"/>
      <c r="HF1259" s="0"/>
      <c r="HG1259" s="0"/>
      <c r="HH1259" s="0"/>
      <c r="HI1259" s="0"/>
      <c r="HJ1259" s="0"/>
      <c r="HK1259" s="0"/>
      <c r="HL1259" s="0"/>
      <c r="HM1259" s="0"/>
      <c r="HN1259" s="0"/>
      <c r="HO1259" s="0"/>
      <c r="HP1259" s="0"/>
      <c r="HQ1259" s="0"/>
      <c r="HR1259" s="0"/>
      <c r="HS1259" s="0"/>
      <c r="HT1259" s="0"/>
      <c r="HU1259" s="0"/>
      <c r="HV1259" s="0"/>
      <c r="HW1259" s="0"/>
      <c r="HX1259" s="0"/>
      <c r="HY1259" s="0"/>
      <c r="HZ1259" s="0"/>
      <c r="IA1259" s="0"/>
      <c r="IB1259" s="0"/>
      <c r="IC1259" s="0"/>
      <c r="ID1259" s="0"/>
      <c r="IE1259" s="0"/>
      <c r="IF1259" s="0"/>
      <c r="IG1259" s="0"/>
      <c r="IH1259" s="0"/>
      <c r="II1259" s="0"/>
      <c r="IJ1259" s="0"/>
      <c r="IK1259" s="0"/>
      <c r="IL1259" s="0"/>
      <c r="IM1259" s="0"/>
      <c r="IN1259" s="0"/>
      <c r="IO1259" s="0"/>
      <c r="IP1259" s="0"/>
      <c r="IQ1259" s="0"/>
      <c r="IR1259" s="0"/>
      <c r="IS1259" s="0"/>
      <c r="IT1259" s="0"/>
      <c r="IU1259" s="0"/>
      <c r="IV1259" s="0"/>
      <c r="IW1259" s="0"/>
    </row>
    <row r="1260" customFormat="false" ht="12.75" hidden="false" customHeight="false" outlineLevel="0" collapsed="false">
      <c r="A1260" s="0"/>
      <c r="B1260" s="0"/>
      <c r="C1260" s="0"/>
      <c r="D1260" s="0"/>
      <c r="E1260" s="0"/>
      <c r="F1260" s="0"/>
      <c r="G1260" s="0"/>
      <c r="H1260" s="0"/>
      <c r="I1260" s="0"/>
      <c r="J1260" s="0"/>
      <c r="K1260" s="0"/>
      <c r="L1260" s="0"/>
      <c r="M1260" s="0"/>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c r="CE1260" s="0"/>
      <c r="CF1260" s="0"/>
      <c r="CG1260" s="0"/>
      <c r="CH1260" s="0"/>
      <c r="CI1260" s="0"/>
      <c r="CJ1260" s="0"/>
      <c r="CK1260" s="0"/>
      <c r="CL1260" s="0"/>
      <c r="CM1260" s="0"/>
      <c r="CN1260" s="0"/>
      <c r="CO1260" s="0"/>
      <c r="CP1260" s="0"/>
      <c r="CQ1260" s="0"/>
      <c r="CR1260" s="0"/>
      <c r="CS1260" s="0"/>
      <c r="CT1260" s="0"/>
      <c r="CU1260" s="0"/>
      <c r="CV1260" s="0"/>
      <c r="CW1260" s="0"/>
      <c r="CX1260" s="0"/>
      <c r="CY1260" s="0"/>
      <c r="CZ1260" s="0"/>
      <c r="DA1260" s="0"/>
      <c r="DB1260" s="0"/>
      <c r="DC1260" s="0"/>
      <c r="DD1260" s="0"/>
      <c r="DE1260" s="0"/>
      <c r="DF1260" s="0"/>
      <c r="DG1260" s="0"/>
      <c r="DH1260" s="0"/>
      <c r="DI1260" s="0"/>
      <c r="DJ1260" s="0"/>
      <c r="DK1260" s="0"/>
      <c r="DL1260" s="0"/>
      <c r="DM1260" s="0"/>
      <c r="DN1260" s="0"/>
      <c r="DO1260" s="0"/>
      <c r="DP1260" s="0"/>
      <c r="DQ1260" s="0"/>
      <c r="DR1260" s="0"/>
      <c r="DS1260" s="0"/>
      <c r="DT1260" s="0"/>
      <c r="DU1260" s="0"/>
      <c r="DV1260" s="0"/>
      <c r="DW1260" s="0"/>
      <c r="DX1260" s="0"/>
      <c r="DY1260" s="0"/>
      <c r="DZ1260" s="0"/>
      <c r="EA1260" s="0"/>
      <c r="EB1260" s="0"/>
      <c r="EC1260" s="0"/>
      <c r="ED1260" s="0"/>
      <c r="EE1260" s="0"/>
      <c r="EF1260" s="0"/>
      <c r="EG1260" s="0"/>
      <c r="EH1260" s="0"/>
      <c r="EI1260" s="0"/>
      <c r="EJ1260" s="0"/>
      <c r="EK1260" s="0"/>
      <c r="EL1260" s="0"/>
      <c r="EM1260" s="0"/>
      <c r="EN1260" s="0"/>
      <c r="EO1260" s="0"/>
      <c r="EP1260" s="0"/>
      <c r="EQ1260" s="0"/>
      <c r="ER1260" s="0"/>
      <c r="ES1260" s="0"/>
      <c r="ET1260" s="0"/>
      <c r="EU1260" s="0"/>
      <c r="EV1260" s="0"/>
      <c r="EW1260" s="0"/>
      <c r="EX1260" s="0"/>
      <c r="EY1260" s="0"/>
      <c r="EZ1260" s="0"/>
      <c r="FA1260" s="0"/>
      <c r="FB1260" s="0"/>
      <c r="FC1260" s="0"/>
      <c r="FD1260" s="0"/>
      <c r="FE1260" s="0"/>
      <c r="FF1260" s="0"/>
      <c r="FG1260" s="0"/>
      <c r="FH1260" s="0"/>
      <c r="FI1260" s="0"/>
      <c r="FJ1260" s="0"/>
      <c r="FK1260" s="0"/>
      <c r="FL1260" s="0"/>
      <c r="FM1260" s="0"/>
      <c r="FN1260" s="0"/>
      <c r="FO1260" s="0"/>
      <c r="FP1260" s="0"/>
      <c r="FQ1260" s="0"/>
      <c r="FR1260" s="0"/>
      <c r="FS1260" s="0"/>
      <c r="FT1260" s="0"/>
      <c r="FU1260" s="0"/>
      <c r="FV1260" s="0"/>
      <c r="FW1260" s="0"/>
      <c r="FX1260" s="0"/>
      <c r="FY1260" s="0"/>
      <c r="FZ1260" s="0"/>
      <c r="GA1260" s="0"/>
      <c r="GB1260" s="0"/>
      <c r="GC1260" s="0"/>
      <c r="GD1260" s="0"/>
      <c r="GE1260" s="0"/>
      <c r="GF1260" s="0"/>
      <c r="GG1260" s="0"/>
      <c r="GH1260" s="0"/>
      <c r="GI1260" s="0"/>
      <c r="GJ1260" s="0"/>
      <c r="GK1260" s="0"/>
      <c r="GL1260" s="0"/>
      <c r="GM1260" s="0"/>
      <c r="GN1260" s="0"/>
      <c r="GO1260" s="0"/>
      <c r="GP1260" s="0"/>
      <c r="GQ1260" s="0"/>
      <c r="GR1260" s="0"/>
      <c r="GS1260" s="0"/>
      <c r="GT1260" s="0"/>
      <c r="GU1260" s="0"/>
      <c r="GV1260" s="0"/>
      <c r="GW1260" s="0"/>
      <c r="GX1260" s="0"/>
      <c r="GY1260" s="0"/>
      <c r="GZ1260" s="0"/>
      <c r="HA1260" s="0"/>
      <c r="HB1260" s="0"/>
      <c r="HC1260" s="0"/>
      <c r="HD1260" s="0"/>
      <c r="HE1260" s="0"/>
      <c r="HF1260" s="0"/>
      <c r="HG1260" s="0"/>
      <c r="HH1260" s="0"/>
      <c r="HI1260" s="0"/>
      <c r="HJ1260" s="0"/>
      <c r="HK1260" s="0"/>
      <c r="HL1260" s="0"/>
      <c r="HM1260" s="0"/>
      <c r="HN1260" s="0"/>
      <c r="HO1260" s="0"/>
      <c r="HP1260" s="0"/>
      <c r="HQ1260" s="0"/>
      <c r="HR1260" s="0"/>
      <c r="HS1260" s="0"/>
      <c r="HT1260" s="0"/>
      <c r="HU1260" s="0"/>
      <c r="HV1260" s="0"/>
      <c r="HW1260" s="0"/>
      <c r="HX1260" s="0"/>
      <c r="HY1260" s="0"/>
      <c r="HZ1260" s="0"/>
      <c r="IA1260" s="0"/>
      <c r="IB1260" s="0"/>
      <c r="IC1260" s="0"/>
      <c r="ID1260" s="0"/>
      <c r="IE1260" s="0"/>
      <c r="IF1260" s="0"/>
      <c r="IG1260" s="0"/>
      <c r="IH1260" s="0"/>
      <c r="II1260" s="0"/>
      <c r="IJ1260" s="0"/>
      <c r="IK1260" s="0"/>
      <c r="IL1260" s="0"/>
      <c r="IM1260" s="0"/>
      <c r="IN1260" s="0"/>
      <c r="IO1260" s="0"/>
      <c r="IP1260" s="0"/>
      <c r="IQ1260" s="0"/>
      <c r="IR1260" s="0"/>
      <c r="IS1260" s="0"/>
      <c r="IT1260" s="0"/>
      <c r="IU1260" s="0"/>
      <c r="IV1260" s="0"/>
      <c r="IW1260" s="0"/>
    </row>
    <row r="1261" customFormat="false" ht="12.75" hidden="false" customHeight="false" outlineLevel="0" collapsed="false">
      <c r="A1261" s="0"/>
      <c r="B1261" s="0"/>
      <c r="C1261" s="0"/>
      <c r="D1261" s="0"/>
      <c r="E1261" s="0"/>
      <c r="F1261" s="0"/>
      <c r="G1261" s="0"/>
      <c r="H1261" s="0"/>
      <c r="I1261" s="0"/>
      <c r="J1261" s="0"/>
      <c r="K1261" s="0"/>
      <c r="L1261" s="0"/>
      <c r="M1261" s="0"/>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c r="CE1261" s="0"/>
      <c r="CF1261" s="0"/>
      <c r="CG1261" s="0"/>
      <c r="CH1261" s="0"/>
      <c r="CI1261" s="0"/>
      <c r="CJ1261" s="0"/>
      <c r="CK1261" s="0"/>
      <c r="CL1261" s="0"/>
      <c r="CM1261" s="0"/>
      <c r="CN1261" s="0"/>
      <c r="CO1261" s="0"/>
      <c r="CP1261" s="0"/>
      <c r="CQ1261" s="0"/>
      <c r="CR1261" s="0"/>
      <c r="CS1261" s="0"/>
      <c r="CT1261" s="0"/>
      <c r="CU1261" s="0"/>
      <c r="CV1261" s="0"/>
      <c r="CW1261" s="0"/>
      <c r="CX1261" s="0"/>
      <c r="CY1261" s="0"/>
      <c r="CZ1261" s="0"/>
      <c r="DA1261" s="0"/>
      <c r="DB1261" s="0"/>
      <c r="DC1261" s="0"/>
      <c r="DD1261" s="0"/>
      <c r="DE1261" s="0"/>
      <c r="DF1261" s="0"/>
      <c r="DG1261" s="0"/>
      <c r="DH1261" s="0"/>
      <c r="DI1261" s="0"/>
      <c r="DJ1261" s="0"/>
      <c r="DK1261" s="0"/>
      <c r="DL1261" s="0"/>
      <c r="DM1261" s="0"/>
      <c r="DN1261" s="0"/>
      <c r="DO1261" s="0"/>
      <c r="DP1261" s="0"/>
      <c r="DQ1261" s="0"/>
      <c r="DR1261" s="0"/>
      <c r="DS1261" s="0"/>
      <c r="DT1261" s="0"/>
      <c r="DU1261" s="0"/>
      <c r="DV1261" s="0"/>
      <c r="DW1261" s="0"/>
      <c r="DX1261" s="0"/>
      <c r="DY1261" s="0"/>
      <c r="DZ1261" s="0"/>
      <c r="EA1261" s="0"/>
      <c r="EB1261" s="0"/>
      <c r="EC1261" s="0"/>
      <c r="ED1261" s="0"/>
      <c r="EE1261" s="0"/>
      <c r="EF1261" s="0"/>
      <c r="EG1261" s="0"/>
      <c r="EH1261" s="0"/>
      <c r="EI1261" s="0"/>
      <c r="EJ1261" s="0"/>
      <c r="EK1261" s="0"/>
      <c r="EL1261" s="0"/>
      <c r="EM1261" s="0"/>
      <c r="EN1261" s="0"/>
      <c r="EO1261" s="0"/>
      <c r="EP1261" s="0"/>
      <c r="EQ1261" s="0"/>
      <c r="ER1261" s="0"/>
      <c r="ES1261" s="0"/>
      <c r="ET1261" s="0"/>
      <c r="EU1261" s="0"/>
      <c r="EV1261" s="0"/>
      <c r="EW1261" s="0"/>
      <c r="EX1261" s="0"/>
      <c r="EY1261" s="0"/>
      <c r="EZ1261" s="0"/>
      <c r="FA1261" s="0"/>
      <c r="FB1261" s="0"/>
      <c r="FC1261" s="0"/>
      <c r="FD1261" s="0"/>
      <c r="FE1261" s="0"/>
      <c r="FF1261" s="0"/>
      <c r="FG1261" s="0"/>
      <c r="FH1261" s="0"/>
      <c r="FI1261" s="0"/>
      <c r="FJ1261" s="0"/>
      <c r="FK1261" s="0"/>
      <c r="FL1261" s="0"/>
      <c r="FM1261" s="0"/>
      <c r="FN1261" s="0"/>
      <c r="FO1261" s="0"/>
      <c r="FP1261" s="0"/>
      <c r="FQ1261" s="0"/>
      <c r="FR1261" s="0"/>
      <c r="FS1261" s="0"/>
      <c r="FT1261" s="0"/>
      <c r="FU1261" s="0"/>
      <c r="FV1261" s="0"/>
      <c r="FW1261" s="0"/>
      <c r="FX1261" s="0"/>
      <c r="FY1261" s="0"/>
      <c r="FZ1261" s="0"/>
      <c r="GA1261" s="0"/>
      <c r="GB1261" s="0"/>
      <c r="GC1261" s="0"/>
      <c r="GD1261" s="0"/>
      <c r="GE1261" s="0"/>
      <c r="GF1261" s="0"/>
      <c r="GG1261" s="0"/>
      <c r="GH1261" s="0"/>
      <c r="GI1261" s="0"/>
      <c r="GJ1261" s="0"/>
      <c r="GK1261" s="0"/>
      <c r="GL1261" s="0"/>
      <c r="GM1261" s="0"/>
      <c r="GN1261" s="0"/>
      <c r="GO1261" s="0"/>
      <c r="GP1261" s="0"/>
      <c r="GQ1261" s="0"/>
      <c r="GR1261" s="0"/>
      <c r="GS1261" s="0"/>
      <c r="GT1261" s="0"/>
      <c r="GU1261" s="0"/>
      <c r="GV1261" s="0"/>
      <c r="GW1261" s="0"/>
      <c r="GX1261" s="0"/>
      <c r="GY1261" s="0"/>
      <c r="GZ1261" s="0"/>
      <c r="HA1261" s="0"/>
      <c r="HB1261" s="0"/>
      <c r="HC1261" s="0"/>
      <c r="HD1261" s="0"/>
      <c r="HE1261" s="0"/>
      <c r="HF1261" s="0"/>
      <c r="HG1261" s="0"/>
      <c r="HH1261" s="0"/>
      <c r="HI1261" s="0"/>
      <c r="HJ1261" s="0"/>
      <c r="HK1261" s="0"/>
      <c r="HL1261" s="0"/>
      <c r="HM1261" s="0"/>
      <c r="HN1261" s="0"/>
      <c r="HO1261" s="0"/>
      <c r="HP1261" s="0"/>
      <c r="HQ1261" s="0"/>
      <c r="HR1261" s="0"/>
      <c r="HS1261" s="0"/>
      <c r="HT1261" s="0"/>
      <c r="HU1261" s="0"/>
      <c r="HV1261" s="0"/>
      <c r="HW1261" s="0"/>
      <c r="HX1261" s="0"/>
      <c r="HY1261" s="0"/>
      <c r="HZ1261" s="0"/>
      <c r="IA1261" s="0"/>
      <c r="IB1261" s="0"/>
      <c r="IC1261" s="0"/>
      <c r="ID1261" s="0"/>
      <c r="IE1261" s="0"/>
      <c r="IF1261" s="0"/>
      <c r="IG1261" s="0"/>
      <c r="IH1261" s="0"/>
      <c r="II1261" s="0"/>
      <c r="IJ1261" s="0"/>
      <c r="IK1261" s="0"/>
      <c r="IL1261" s="0"/>
      <c r="IM1261" s="0"/>
      <c r="IN1261" s="0"/>
      <c r="IO1261" s="0"/>
      <c r="IP1261" s="0"/>
      <c r="IQ1261" s="0"/>
      <c r="IR1261" s="0"/>
      <c r="IS1261" s="0"/>
      <c r="IT1261" s="0"/>
      <c r="IU1261" s="0"/>
      <c r="IV1261" s="0"/>
      <c r="IW1261" s="0"/>
    </row>
    <row r="1262" customFormat="false" ht="12.75" hidden="false" customHeight="false" outlineLevel="0" collapsed="false">
      <c r="A1262" s="0"/>
      <c r="B1262" s="0"/>
      <c r="C1262" s="0"/>
      <c r="D1262" s="0"/>
      <c r="E1262" s="0"/>
      <c r="F1262" s="0"/>
      <c r="G1262" s="0"/>
      <c r="H1262" s="0"/>
      <c r="I1262" s="0"/>
      <c r="J1262" s="0"/>
      <c r="K1262" s="0"/>
      <c r="L1262" s="0"/>
      <c r="M1262" s="0"/>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c r="CE1262" s="0"/>
      <c r="CF1262" s="0"/>
      <c r="CG1262" s="0"/>
      <c r="CH1262" s="0"/>
      <c r="CI1262" s="0"/>
      <c r="CJ1262" s="0"/>
      <c r="CK1262" s="0"/>
      <c r="CL1262" s="0"/>
      <c r="CM1262" s="0"/>
      <c r="CN1262" s="0"/>
      <c r="CO1262" s="0"/>
      <c r="CP1262" s="0"/>
      <c r="CQ1262" s="0"/>
      <c r="CR1262" s="0"/>
      <c r="CS1262" s="0"/>
      <c r="CT1262" s="0"/>
      <c r="CU1262" s="0"/>
      <c r="CV1262" s="0"/>
      <c r="CW1262" s="0"/>
      <c r="CX1262" s="0"/>
      <c r="CY1262" s="0"/>
      <c r="CZ1262" s="0"/>
      <c r="DA1262" s="0"/>
      <c r="DB1262" s="0"/>
      <c r="DC1262" s="0"/>
      <c r="DD1262" s="0"/>
      <c r="DE1262" s="0"/>
      <c r="DF1262" s="0"/>
      <c r="DG1262" s="0"/>
      <c r="DH1262" s="0"/>
      <c r="DI1262" s="0"/>
      <c r="DJ1262" s="0"/>
      <c r="DK1262" s="0"/>
      <c r="DL1262" s="0"/>
      <c r="DM1262" s="0"/>
      <c r="DN1262" s="0"/>
      <c r="DO1262" s="0"/>
      <c r="DP1262" s="0"/>
      <c r="DQ1262" s="0"/>
      <c r="DR1262" s="0"/>
      <c r="DS1262" s="0"/>
      <c r="DT1262" s="0"/>
      <c r="DU1262" s="0"/>
      <c r="DV1262" s="0"/>
      <c r="DW1262" s="0"/>
      <c r="DX1262" s="0"/>
      <c r="DY1262" s="0"/>
      <c r="DZ1262" s="0"/>
      <c r="EA1262" s="0"/>
      <c r="EB1262" s="0"/>
      <c r="EC1262" s="0"/>
      <c r="ED1262" s="0"/>
      <c r="EE1262" s="0"/>
      <c r="EF1262" s="0"/>
      <c r="EG1262" s="0"/>
      <c r="EH1262" s="0"/>
      <c r="EI1262" s="0"/>
      <c r="EJ1262" s="0"/>
      <c r="EK1262" s="0"/>
      <c r="EL1262" s="0"/>
      <c r="EM1262" s="0"/>
      <c r="EN1262" s="0"/>
      <c r="EO1262" s="0"/>
      <c r="EP1262" s="0"/>
      <c r="EQ1262" s="0"/>
      <c r="ER1262" s="0"/>
      <c r="ES1262" s="0"/>
      <c r="ET1262" s="0"/>
      <c r="EU1262" s="0"/>
      <c r="EV1262" s="0"/>
      <c r="EW1262" s="0"/>
      <c r="EX1262" s="0"/>
      <c r="EY1262" s="0"/>
      <c r="EZ1262" s="0"/>
      <c r="FA1262" s="0"/>
      <c r="FB1262" s="0"/>
      <c r="FC1262" s="0"/>
      <c r="FD1262" s="0"/>
      <c r="FE1262" s="0"/>
      <c r="FF1262" s="0"/>
      <c r="FG1262" s="0"/>
      <c r="FH1262" s="0"/>
      <c r="FI1262" s="0"/>
      <c r="FJ1262" s="0"/>
      <c r="FK1262" s="0"/>
      <c r="FL1262" s="0"/>
      <c r="FM1262" s="0"/>
      <c r="FN1262" s="0"/>
      <c r="FO1262" s="0"/>
      <c r="FP1262" s="0"/>
      <c r="FQ1262" s="0"/>
      <c r="FR1262" s="0"/>
      <c r="FS1262" s="0"/>
      <c r="FT1262" s="0"/>
      <c r="FU1262" s="0"/>
      <c r="FV1262" s="0"/>
      <c r="FW1262" s="0"/>
      <c r="FX1262" s="0"/>
      <c r="FY1262" s="0"/>
      <c r="FZ1262" s="0"/>
      <c r="GA1262" s="0"/>
      <c r="GB1262" s="0"/>
      <c r="GC1262" s="0"/>
      <c r="GD1262" s="0"/>
      <c r="GE1262" s="0"/>
      <c r="GF1262" s="0"/>
      <c r="GG1262" s="0"/>
      <c r="GH1262" s="0"/>
      <c r="GI1262" s="0"/>
      <c r="GJ1262" s="0"/>
      <c r="GK1262" s="0"/>
      <c r="GL1262" s="0"/>
      <c r="GM1262" s="0"/>
      <c r="GN1262" s="0"/>
      <c r="GO1262" s="0"/>
      <c r="GP1262" s="0"/>
      <c r="GQ1262" s="0"/>
      <c r="GR1262" s="0"/>
      <c r="GS1262" s="0"/>
      <c r="GT1262" s="0"/>
      <c r="GU1262" s="0"/>
      <c r="GV1262" s="0"/>
      <c r="GW1262" s="0"/>
      <c r="GX1262" s="0"/>
      <c r="GY1262" s="0"/>
      <c r="GZ1262" s="0"/>
      <c r="HA1262" s="0"/>
      <c r="HB1262" s="0"/>
      <c r="HC1262" s="0"/>
      <c r="HD1262" s="0"/>
      <c r="HE1262" s="0"/>
      <c r="HF1262" s="0"/>
      <c r="HG1262" s="0"/>
      <c r="HH1262" s="0"/>
      <c r="HI1262" s="0"/>
      <c r="HJ1262" s="0"/>
      <c r="HK1262" s="0"/>
      <c r="HL1262" s="0"/>
      <c r="HM1262" s="0"/>
      <c r="HN1262" s="0"/>
      <c r="HO1262" s="0"/>
      <c r="HP1262" s="0"/>
      <c r="HQ1262" s="0"/>
      <c r="HR1262" s="0"/>
      <c r="HS1262" s="0"/>
      <c r="HT1262" s="0"/>
      <c r="HU1262" s="0"/>
      <c r="HV1262" s="0"/>
      <c r="HW1262" s="0"/>
      <c r="HX1262" s="0"/>
      <c r="HY1262" s="0"/>
      <c r="HZ1262" s="0"/>
      <c r="IA1262" s="0"/>
      <c r="IB1262" s="0"/>
      <c r="IC1262" s="0"/>
      <c r="ID1262" s="0"/>
      <c r="IE1262" s="0"/>
      <c r="IF1262" s="0"/>
      <c r="IG1262" s="0"/>
      <c r="IH1262" s="0"/>
      <c r="II1262" s="0"/>
      <c r="IJ1262" s="0"/>
      <c r="IK1262" s="0"/>
      <c r="IL1262" s="0"/>
      <c r="IM1262" s="0"/>
      <c r="IN1262" s="0"/>
      <c r="IO1262" s="0"/>
      <c r="IP1262" s="0"/>
      <c r="IQ1262" s="0"/>
      <c r="IR1262" s="0"/>
      <c r="IS1262" s="0"/>
      <c r="IT1262" s="0"/>
      <c r="IU1262" s="0"/>
      <c r="IV1262" s="0"/>
      <c r="IW1262" s="0"/>
    </row>
    <row r="1263" customFormat="false" ht="12.75" hidden="false" customHeight="false" outlineLevel="0" collapsed="false">
      <c r="A1263" s="0"/>
      <c r="B1263" s="0"/>
      <c r="C1263" s="0"/>
      <c r="D1263" s="0"/>
      <c r="E1263" s="0"/>
      <c r="F1263" s="0"/>
      <c r="G1263" s="0"/>
      <c r="H1263" s="0"/>
      <c r="I1263" s="0"/>
      <c r="J1263" s="0"/>
      <c r="K1263" s="0"/>
      <c r="L1263" s="0"/>
      <c r="M1263" s="0"/>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c r="CE1263" s="0"/>
      <c r="CF1263" s="0"/>
      <c r="CG1263" s="0"/>
      <c r="CH1263" s="0"/>
      <c r="CI1263" s="0"/>
      <c r="CJ1263" s="0"/>
      <c r="CK1263" s="0"/>
      <c r="CL1263" s="0"/>
      <c r="CM1263" s="0"/>
      <c r="CN1263" s="0"/>
      <c r="CO1263" s="0"/>
      <c r="CP1263" s="0"/>
      <c r="CQ1263" s="0"/>
      <c r="CR1263" s="0"/>
      <c r="CS1263" s="0"/>
      <c r="CT1263" s="0"/>
      <c r="CU1263" s="0"/>
      <c r="CV1263" s="0"/>
      <c r="CW1263" s="0"/>
      <c r="CX1263" s="0"/>
      <c r="CY1263" s="0"/>
      <c r="CZ1263" s="0"/>
      <c r="DA1263" s="0"/>
      <c r="DB1263" s="0"/>
      <c r="DC1263" s="0"/>
      <c r="DD1263" s="0"/>
      <c r="DE1263" s="0"/>
      <c r="DF1263" s="0"/>
      <c r="DG1263" s="0"/>
      <c r="DH1263" s="0"/>
      <c r="DI1263" s="0"/>
      <c r="DJ1263" s="0"/>
      <c r="DK1263" s="0"/>
      <c r="DL1263" s="0"/>
      <c r="DM1263" s="0"/>
      <c r="DN1263" s="0"/>
      <c r="DO1263" s="0"/>
      <c r="DP1263" s="0"/>
      <c r="DQ1263" s="0"/>
      <c r="DR1263" s="0"/>
      <c r="DS1263" s="0"/>
      <c r="DT1263" s="0"/>
      <c r="DU1263" s="0"/>
      <c r="DV1263" s="0"/>
      <c r="DW1263" s="0"/>
      <c r="DX1263" s="0"/>
      <c r="DY1263" s="0"/>
      <c r="DZ1263" s="0"/>
      <c r="EA1263" s="0"/>
      <c r="EB1263" s="0"/>
      <c r="EC1263" s="0"/>
      <c r="ED1263" s="0"/>
      <c r="EE1263" s="0"/>
      <c r="EF1263" s="0"/>
      <c r="EG1263" s="0"/>
      <c r="EH1263" s="0"/>
      <c r="EI1263" s="0"/>
      <c r="EJ1263" s="0"/>
      <c r="EK1263" s="0"/>
      <c r="EL1263" s="0"/>
      <c r="EM1263" s="0"/>
      <c r="EN1263" s="0"/>
      <c r="EO1263" s="0"/>
      <c r="EP1263" s="0"/>
      <c r="EQ1263" s="0"/>
      <c r="ER1263" s="0"/>
      <c r="ES1263" s="0"/>
      <c r="ET1263" s="0"/>
      <c r="EU1263" s="0"/>
      <c r="EV1263" s="0"/>
      <c r="EW1263" s="0"/>
      <c r="EX1263" s="0"/>
      <c r="EY1263" s="0"/>
      <c r="EZ1263" s="0"/>
      <c r="FA1263" s="0"/>
      <c r="FB1263" s="0"/>
      <c r="FC1263" s="0"/>
      <c r="FD1263" s="0"/>
      <c r="FE1263" s="0"/>
      <c r="FF1263" s="0"/>
      <c r="FG1263" s="0"/>
      <c r="FH1263" s="0"/>
      <c r="FI1263" s="0"/>
      <c r="FJ1263" s="0"/>
      <c r="FK1263" s="0"/>
      <c r="FL1263" s="0"/>
      <c r="FM1263" s="0"/>
      <c r="FN1263" s="0"/>
      <c r="FO1263" s="0"/>
      <c r="FP1263" s="0"/>
      <c r="FQ1263" s="0"/>
      <c r="FR1263" s="0"/>
      <c r="FS1263" s="0"/>
      <c r="FT1263" s="0"/>
      <c r="FU1263" s="0"/>
      <c r="FV1263" s="0"/>
      <c r="FW1263" s="0"/>
      <c r="FX1263" s="0"/>
      <c r="FY1263" s="0"/>
      <c r="FZ1263" s="0"/>
      <c r="GA1263" s="0"/>
      <c r="GB1263" s="0"/>
      <c r="GC1263" s="0"/>
      <c r="GD1263" s="0"/>
      <c r="GE1263" s="0"/>
      <c r="GF1263" s="0"/>
      <c r="GG1263" s="0"/>
      <c r="GH1263" s="0"/>
      <c r="GI1263" s="0"/>
      <c r="GJ1263" s="0"/>
      <c r="GK1263" s="0"/>
      <c r="GL1263" s="0"/>
      <c r="GM1263" s="0"/>
      <c r="GN1263" s="0"/>
      <c r="GO1263" s="0"/>
      <c r="GP1263" s="0"/>
      <c r="GQ1263" s="0"/>
      <c r="GR1263" s="0"/>
      <c r="GS1263" s="0"/>
      <c r="GT1263" s="0"/>
      <c r="GU1263" s="0"/>
      <c r="GV1263" s="0"/>
      <c r="GW1263" s="0"/>
      <c r="GX1263" s="0"/>
      <c r="GY1263" s="0"/>
      <c r="GZ1263" s="0"/>
      <c r="HA1263" s="0"/>
      <c r="HB1263" s="0"/>
      <c r="HC1263" s="0"/>
      <c r="HD1263" s="0"/>
      <c r="HE1263" s="0"/>
      <c r="HF1263" s="0"/>
      <c r="HG1263" s="0"/>
      <c r="HH1263" s="0"/>
      <c r="HI1263" s="0"/>
      <c r="HJ1263" s="0"/>
      <c r="HK1263" s="0"/>
      <c r="HL1263" s="0"/>
      <c r="HM1263" s="0"/>
      <c r="HN1263" s="0"/>
      <c r="HO1263" s="0"/>
      <c r="HP1263" s="0"/>
      <c r="HQ1263" s="0"/>
      <c r="HR1263" s="0"/>
      <c r="HS1263" s="0"/>
      <c r="HT1263" s="0"/>
      <c r="HU1263" s="0"/>
      <c r="HV1263" s="0"/>
      <c r="HW1263" s="0"/>
      <c r="HX1263" s="0"/>
      <c r="HY1263" s="0"/>
      <c r="HZ1263" s="0"/>
      <c r="IA1263" s="0"/>
      <c r="IB1263" s="0"/>
      <c r="IC1263" s="0"/>
      <c r="ID1263" s="0"/>
      <c r="IE1263" s="0"/>
      <c r="IF1263" s="0"/>
      <c r="IG1263" s="0"/>
      <c r="IH1263" s="0"/>
      <c r="II1263" s="0"/>
      <c r="IJ1263" s="0"/>
      <c r="IK1263" s="0"/>
      <c r="IL1263" s="0"/>
      <c r="IM1263" s="0"/>
      <c r="IN1263" s="0"/>
      <c r="IO1263" s="0"/>
      <c r="IP1263" s="0"/>
      <c r="IQ1263" s="0"/>
      <c r="IR1263" s="0"/>
      <c r="IS1263" s="0"/>
      <c r="IT1263" s="0"/>
      <c r="IU1263" s="0"/>
      <c r="IV1263" s="0"/>
      <c r="IW1263" s="0"/>
    </row>
    <row r="1264" customFormat="false" ht="12.75" hidden="false" customHeight="false" outlineLevel="0" collapsed="false">
      <c r="A1264" s="0"/>
      <c r="B1264" s="0"/>
      <c r="C1264" s="0"/>
      <c r="D1264" s="0"/>
      <c r="E1264" s="0"/>
      <c r="F1264" s="0"/>
      <c r="G1264" s="0"/>
      <c r="H1264" s="0"/>
      <c r="I1264" s="0"/>
      <c r="J1264" s="0"/>
      <c r="K1264" s="0"/>
      <c r="L1264" s="0"/>
      <c r="M1264" s="0"/>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c r="CE1264" s="0"/>
      <c r="CF1264" s="0"/>
      <c r="CG1264" s="0"/>
      <c r="CH1264" s="0"/>
      <c r="CI1264" s="0"/>
      <c r="CJ1264" s="0"/>
      <c r="CK1264" s="0"/>
      <c r="CL1264" s="0"/>
      <c r="CM1264" s="0"/>
      <c r="CN1264" s="0"/>
      <c r="CO1264" s="0"/>
      <c r="CP1264" s="0"/>
      <c r="CQ1264" s="0"/>
      <c r="CR1264" s="0"/>
      <c r="CS1264" s="0"/>
      <c r="CT1264" s="0"/>
      <c r="CU1264" s="0"/>
      <c r="CV1264" s="0"/>
      <c r="CW1264" s="0"/>
      <c r="CX1264" s="0"/>
      <c r="CY1264" s="0"/>
      <c r="CZ1264" s="0"/>
      <c r="DA1264" s="0"/>
      <c r="DB1264" s="0"/>
      <c r="DC1264" s="0"/>
      <c r="DD1264" s="0"/>
      <c r="DE1264" s="0"/>
      <c r="DF1264" s="0"/>
      <c r="DG1264" s="0"/>
      <c r="DH1264" s="0"/>
      <c r="DI1264" s="0"/>
      <c r="DJ1264" s="0"/>
      <c r="DK1264" s="0"/>
      <c r="DL1264" s="0"/>
      <c r="DM1264" s="0"/>
      <c r="DN1264" s="0"/>
      <c r="DO1264" s="0"/>
      <c r="DP1264" s="0"/>
      <c r="DQ1264" s="0"/>
      <c r="DR1264" s="0"/>
      <c r="DS1264" s="0"/>
      <c r="DT1264" s="0"/>
      <c r="DU1264" s="0"/>
      <c r="DV1264" s="0"/>
      <c r="DW1264" s="0"/>
      <c r="DX1264" s="0"/>
      <c r="DY1264" s="0"/>
      <c r="DZ1264" s="0"/>
      <c r="EA1264" s="0"/>
      <c r="EB1264" s="0"/>
      <c r="EC1264" s="0"/>
      <c r="ED1264" s="0"/>
      <c r="EE1264" s="0"/>
      <c r="EF1264" s="0"/>
      <c r="EG1264" s="0"/>
      <c r="EH1264" s="0"/>
      <c r="EI1264" s="0"/>
      <c r="EJ1264" s="0"/>
      <c r="EK1264" s="0"/>
      <c r="EL1264" s="0"/>
      <c r="EM1264" s="0"/>
      <c r="EN1264" s="0"/>
      <c r="EO1264" s="0"/>
      <c r="EP1264" s="0"/>
      <c r="EQ1264" s="0"/>
      <c r="ER1264" s="0"/>
      <c r="ES1264" s="0"/>
      <c r="ET1264" s="0"/>
      <c r="EU1264" s="0"/>
      <c r="EV1264" s="0"/>
      <c r="EW1264" s="0"/>
      <c r="EX1264" s="0"/>
      <c r="EY1264" s="0"/>
      <c r="EZ1264" s="0"/>
      <c r="FA1264" s="0"/>
      <c r="FB1264" s="0"/>
      <c r="FC1264" s="0"/>
      <c r="FD1264" s="0"/>
      <c r="FE1264" s="0"/>
      <c r="FF1264" s="0"/>
      <c r="FG1264" s="0"/>
      <c r="FH1264" s="0"/>
      <c r="FI1264" s="0"/>
      <c r="FJ1264" s="0"/>
      <c r="FK1264" s="0"/>
      <c r="FL1264" s="0"/>
      <c r="FM1264" s="0"/>
      <c r="FN1264" s="0"/>
      <c r="FO1264" s="0"/>
      <c r="FP1264" s="0"/>
      <c r="FQ1264" s="0"/>
      <c r="FR1264" s="0"/>
      <c r="FS1264" s="0"/>
      <c r="FT1264" s="0"/>
      <c r="FU1264" s="0"/>
      <c r="FV1264" s="0"/>
      <c r="FW1264" s="0"/>
      <c r="FX1264" s="0"/>
      <c r="FY1264" s="0"/>
      <c r="FZ1264" s="0"/>
      <c r="GA1264" s="0"/>
      <c r="GB1264" s="0"/>
      <c r="GC1264" s="0"/>
      <c r="GD1264" s="0"/>
      <c r="GE1264" s="0"/>
      <c r="GF1264" s="0"/>
      <c r="GG1264" s="0"/>
      <c r="GH1264" s="0"/>
      <c r="GI1264" s="0"/>
      <c r="GJ1264" s="0"/>
      <c r="GK1264" s="0"/>
      <c r="GL1264" s="0"/>
      <c r="GM1264" s="0"/>
      <c r="GN1264" s="0"/>
      <c r="GO1264" s="0"/>
      <c r="GP1264" s="0"/>
      <c r="GQ1264" s="0"/>
      <c r="GR1264" s="0"/>
      <c r="GS1264" s="0"/>
      <c r="GT1264" s="0"/>
      <c r="GU1264" s="0"/>
      <c r="GV1264" s="0"/>
      <c r="GW1264" s="0"/>
      <c r="GX1264" s="0"/>
      <c r="GY1264" s="0"/>
      <c r="GZ1264" s="0"/>
      <c r="HA1264" s="0"/>
      <c r="HB1264" s="0"/>
      <c r="HC1264" s="0"/>
      <c r="HD1264" s="0"/>
      <c r="HE1264" s="0"/>
      <c r="HF1264" s="0"/>
      <c r="HG1264" s="0"/>
      <c r="HH1264" s="0"/>
      <c r="HI1264" s="0"/>
      <c r="HJ1264" s="0"/>
      <c r="HK1264" s="0"/>
      <c r="HL1264" s="0"/>
      <c r="HM1264" s="0"/>
      <c r="HN1264" s="0"/>
      <c r="HO1264" s="0"/>
      <c r="HP1264" s="0"/>
      <c r="HQ1264" s="0"/>
      <c r="HR1264" s="0"/>
      <c r="HS1264" s="0"/>
      <c r="HT1264" s="0"/>
      <c r="HU1264" s="0"/>
      <c r="HV1264" s="0"/>
      <c r="HW1264" s="0"/>
      <c r="HX1264" s="0"/>
      <c r="HY1264" s="0"/>
      <c r="HZ1264" s="0"/>
      <c r="IA1264" s="0"/>
      <c r="IB1264" s="0"/>
      <c r="IC1264" s="0"/>
      <c r="ID1264" s="0"/>
      <c r="IE1264" s="0"/>
      <c r="IF1264" s="0"/>
      <c r="IG1264" s="0"/>
      <c r="IH1264" s="0"/>
      <c r="II1264" s="0"/>
      <c r="IJ1264" s="0"/>
      <c r="IK1264" s="0"/>
      <c r="IL1264" s="0"/>
      <c r="IM1264" s="0"/>
      <c r="IN1264" s="0"/>
      <c r="IO1264" s="0"/>
      <c r="IP1264" s="0"/>
      <c r="IQ1264" s="0"/>
      <c r="IR1264" s="0"/>
      <c r="IS1264" s="0"/>
      <c r="IT1264" s="0"/>
      <c r="IU1264" s="0"/>
      <c r="IV1264" s="0"/>
      <c r="IW1264" s="0"/>
    </row>
    <row r="1265" customFormat="false" ht="12.75" hidden="false" customHeight="false" outlineLevel="0" collapsed="false">
      <c r="A1265" s="0"/>
      <c r="B1265" s="0"/>
      <c r="C1265" s="0"/>
      <c r="D1265" s="0"/>
      <c r="E1265" s="0"/>
      <c r="F1265" s="0"/>
      <c r="G1265" s="0"/>
      <c r="H1265" s="0"/>
      <c r="I1265" s="0"/>
      <c r="J1265" s="0"/>
      <c r="K1265" s="0"/>
      <c r="L1265" s="0"/>
      <c r="M1265" s="0"/>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c r="CE1265" s="0"/>
      <c r="CF1265" s="0"/>
      <c r="CG1265" s="0"/>
      <c r="CH1265" s="0"/>
      <c r="CI1265" s="0"/>
      <c r="CJ1265" s="0"/>
      <c r="CK1265" s="0"/>
      <c r="CL1265" s="0"/>
      <c r="CM1265" s="0"/>
      <c r="CN1265" s="0"/>
      <c r="CO1265" s="0"/>
      <c r="CP1265" s="0"/>
      <c r="CQ1265" s="0"/>
      <c r="CR1265" s="0"/>
      <c r="CS1265" s="0"/>
      <c r="CT1265" s="0"/>
      <c r="CU1265" s="0"/>
      <c r="CV1265" s="0"/>
      <c r="CW1265" s="0"/>
      <c r="CX1265" s="0"/>
      <c r="CY1265" s="0"/>
      <c r="CZ1265" s="0"/>
      <c r="DA1265" s="0"/>
      <c r="DB1265" s="0"/>
      <c r="DC1265" s="0"/>
      <c r="DD1265" s="0"/>
      <c r="DE1265" s="0"/>
      <c r="DF1265" s="0"/>
      <c r="DG1265" s="0"/>
      <c r="DH1265" s="0"/>
      <c r="DI1265" s="0"/>
      <c r="DJ1265" s="0"/>
      <c r="DK1265" s="0"/>
      <c r="DL1265" s="0"/>
      <c r="DM1265" s="0"/>
      <c r="DN1265" s="0"/>
      <c r="DO1265" s="0"/>
      <c r="DP1265" s="0"/>
      <c r="DQ1265" s="0"/>
      <c r="DR1265" s="0"/>
      <c r="DS1265" s="0"/>
      <c r="DT1265" s="0"/>
      <c r="DU1265" s="0"/>
      <c r="DV1265" s="0"/>
      <c r="DW1265" s="0"/>
      <c r="DX1265" s="0"/>
      <c r="DY1265" s="0"/>
      <c r="DZ1265" s="0"/>
      <c r="EA1265" s="0"/>
      <c r="EB1265" s="0"/>
      <c r="EC1265" s="0"/>
      <c r="ED1265" s="0"/>
      <c r="EE1265" s="0"/>
      <c r="EF1265" s="0"/>
      <c r="EG1265" s="0"/>
      <c r="EH1265" s="0"/>
      <c r="EI1265" s="0"/>
      <c r="EJ1265" s="0"/>
      <c r="EK1265" s="0"/>
      <c r="EL1265" s="0"/>
      <c r="EM1265" s="0"/>
      <c r="EN1265" s="0"/>
      <c r="EO1265" s="0"/>
      <c r="EP1265" s="0"/>
      <c r="EQ1265" s="0"/>
      <c r="ER1265" s="0"/>
      <c r="ES1265" s="0"/>
      <c r="ET1265" s="0"/>
      <c r="EU1265" s="0"/>
      <c r="EV1265" s="0"/>
      <c r="EW1265" s="0"/>
      <c r="EX1265" s="0"/>
      <c r="EY1265" s="0"/>
      <c r="EZ1265" s="0"/>
      <c r="FA1265" s="0"/>
      <c r="FB1265" s="0"/>
      <c r="FC1265" s="0"/>
      <c r="FD1265" s="0"/>
      <c r="FE1265" s="0"/>
      <c r="FF1265" s="0"/>
      <c r="FG1265" s="0"/>
      <c r="FH1265" s="0"/>
      <c r="FI1265" s="0"/>
      <c r="FJ1265" s="0"/>
      <c r="FK1265" s="0"/>
      <c r="FL1265" s="0"/>
      <c r="FM1265" s="0"/>
      <c r="FN1265" s="0"/>
      <c r="FO1265" s="0"/>
      <c r="FP1265" s="0"/>
      <c r="FQ1265" s="0"/>
      <c r="FR1265" s="0"/>
      <c r="FS1265" s="0"/>
      <c r="FT1265" s="0"/>
      <c r="FU1265" s="0"/>
      <c r="FV1265" s="0"/>
      <c r="FW1265" s="0"/>
      <c r="FX1265" s="0"/>
      <c r="FY1265" s="0"/>
      <c r="FZ1265" s="0"/>
      <c r="GA1265" s="0"/>
      <c r="GB1265" s="0"/>
      <c r="GC1265" s="0"/>
      <c r="GD1265" s="0"/>
      <c r="GE1265" s="0"/>
      <c r="GF1265" s="0"/>
      <c r="GG1265" s="0"/>
      <c r="GH1265" s="0"/>
      <c r="GI1265" s="0"/>
      <c r="GJ1265" s="0"/>
      <c r="GK1265" s="0"/>
      <c r="GL1265" s="0"/>
      <c r="GM1265" s="0"/>
      <c r="GN1265" s="0"/>
      <c r="GO1265" s="0"/>
      <c r="GP1265" s="0"/>
      <c r="GQ1265" s="0"/>
      <c r="GR1265" s="0"/>
      <c r="GS1265" s="0"/>
      <c r="GT1265" s="0"/>
      <c r="GU1265" s="0"/>
      <c r="GV1265" s="0"/>
      <c r="GW1265" s="0"/>
      <c r="GX1265" s="0"/>
      <c r="GY1265" s="0"/>
      <c r="GZ1265" s="0"/>
      <c r="HA1265" s="0"/>
      <c r="HB1265" s="0"/>
      <c r="HC1265" s="0"/>
      <c r="HD1265" s="0"/>
      <c r="HE1265" s="0"/>
      <c r="HF1265" s="0"/>
      <c r="HG1265" s="0"/>
      <c r="HH1265" s="0"/>
      <c r="HI1265" s="0"/>
      <c r="HJ1265" s="0"/>
      <c r="HK1265" s="0"/>
      <c r="HL1265" s="0"/>
      <c r="HM1265" s="0"/>
      <c r="HN1265" s="0"/>
      <c r="HO1265" s="0"/>
      <c r="HP1265" s="0"/>
      <c r="HQ1265" s="0"/>
      <c r="HR1265" s="0"/>
      <c r="HS1265" s="0"/>
      <c r="HT1265" s="0"/>
      <c r="HU1265" s="0"/>
      <c r="HV1265" s="0"/>
      <c r="HW1265" s="0"/>
      <c r="HX1265" s="0"/>
      <c r="HY1265" s="0"/>
      <c r="HZ1265" s="0"/>
      <c r="IA1265" s="0"/>
      <c r="IB1265" s="0"/>
      <c r="IC1265" s="0"/>
      <c r="ID1265" s="0"/>
      <c r="IE1265" s="0"/>
      <c r="IF1265" s="0"/>
      <c r="IG1265" s="0"/>
      <c r="IH1265" s="0"/>
      <c r="II1265" s="0"/>
      <c r="IJ1265" s="0"/>
      <c r="IK1265" s="0"/>
      <c r="IL1265" s="0"/>
      <c r="IM1265" s="0"/>
      <c r="IN1265" s="0"/>
      <c r="IO1265" s="0"/>
      <c r="IP1265" s="0"/>
      <c r="IQ1265" s="0"/>
      <c r="IR1265" s="0"/>
      <c r="IS1265" s="0"/>
      <c r="IT1265" s="0"/>
      <c r="IU1265" s="0"/>
      <c r="IV1265" s="0"/>
      <c r="IW1265" s="0"/>
    </row>
    <row r="1266" customFormat="false" ht="12.75" hidden="false" customHeight="false" outlineLevel="0" collapsed="false">
      <c r="A1266" s="0"/>
      <c r="B1266" s="0"/>
      <c r="C1266" s="0"/>
      <c r="D1266" s="0"/>
      <c r="E1266" s="0"/>
      <c r="F1266" s="0"/>
      <c r="G1266" s="0"/>
      <c r="H1266" s="0"/>
      <c r="I1266" s="0"/>
      <c r="J1266" s="0"/>
      <c r="K1266" s="0"/>
      <c r="L1266" s="0"/>
      <c r="M1266" s="0"/>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c r="CE1266" s="0"/>
      <c r="CF1266" s="0"/>
      <c r="CG1266" s="0"/>
      <c r="CH1266" s="0"/>
      <c r="CI1266" s="0"/>
      <c r="CJ1266" s="0"/>
      <c r="CK1266" s="0"/>
      <c r="CL1266" s="0"/>
      <c r="CM1266" s="0"/>
      <c r="CN1266" s="0"/>
      <c r="CO1266" s="0"/>
      <c r="CP1266" s="0"/>
      <c r="CQ1266" s="0"/>
      <c r="CR1266" s="0"/>
      <c r="CS1266" s="0"/>
      <c r="CT1266" s="0"/>
      <c r="CU1266" s="0"/>
      <c r="CV1266" s="0"/>
      <c r="CW1266" s="0"/>
      <c r="CX1266" s="0"/>
      <c r="CY1266" s="0"/>
      <c r="CZ1266" s="0"/>
      <c r="DA1266" s="0"/>
      <c r="DB1266" s="0"/>
      <c r="DC1266" s="0"/>
      <c r="DD1266" s="0"/>
      <c r="DE1266" s="0"/>
      <c r="DF1266" s="0"/>
      <c r="DG1266" s="0"/>
      <c r="DH1266" s="0"/>
      <c r="DI1266" s="0"/>
      <c r="DJ1266" s="0"/>
      <c r="DK1266" s="0"/>
      <c r="DL1266" s="0"/>
      <c r="DM1266" s="0"/>
      <c r="DN1266" s="0"/>
      <c r="DO1266" s="0"/>
      <c r="DP1266" s="0"/>
      <c r="DQ1266" s="0"/>
      <c r="DR1266" s="0"/>
      <c r="DS1266" s="0"/>
      <c r="DT1266" s="0"/>
      <c r="DU1266" s="0"/>
      <c r="DV1266" s="0"/>
      <c r="DW1266" s="0"/>
      <c r="DX1266" s="0"/>
      <c r="DY1266" s="0"/>
      <c r="DZ1266" s="0"/>
      <c r="EA1266" s="0"/>
      <c r="EB1266" s="0"/>
      <c r="EC1266" s="0"/>
      <c r="ED1266" s="0"/>
      <c r="EE1266" s="0"/>
      <c r="EF1266" s="0"/>
      <c r="EG1266" s="0"/>
      <c r="EH1266" s="0"/>
      <c r="EI1266" s="0"/>
      <c r="EJ1266" s="0"/>
      <c r="EK1266" s="0"/>
      <c r="EL1266" s="0"/>
      <c r="EM1266" s="0"/>
      <c r="EN1266" s="0"/>
      <c r="EO1266" s="0"/>
      <c r="EP1266" s="0"/>
      <c r="EQ1266" s="0"/>
      <c r="ER1266" s="0"/>
      <c r="ES1266" s="0"/>
      <c r="ET1266" s="0"/>
      <c r="EU1266" s="0"/>
      <c r="EV1266" s="0"/>
      <c r="EW1266" s="0"/>
      <c r="EX1266" s="0"/>
      <c r="EY1266" s="0"/>
      <c r="EZ1266" s="0"/>
      <c r="FA1266" s="0"/>
      <c r="FB1266" s="0"/>
      <c r="FC1266" s="0"/>
      <c r="FD1266" s="0"/>
      <c r="FE1266" s="0"/>
      <c r="FF1266" s="0"/>
      <c r="FG1266" s="0"/>
      <c r="FH1266" s="0"/>
      <c r="FI1266" s="0"/>
      <c r="FJ1266" s="0"/>
      <c r="FK1266" s="0"/>
      <c r="FL1266" s="0"/>
      <c r="FM1266" s="0"/>
      <c r="FN1266" s="0"/>
      <c r="FO1266" s="0"/>
      <c r="FP1266" s="0"/>
      <c r="FQ1266" s="0"/>
      <c r="FR1266" s="0"/>
      <c r="FS1266" s="0"/>
      <c r="FT1266" s="0"/>
      <c r="FU1266" s="0"/>
      <c r="FV1266" s="0"/>
      <c r="FW1266" s="0"/>
      <c r="FX1266" s="0"/>
      <c r="FY1266" s="0"/>
      <c r="FZ1266" s="0"/>
      <c r="GA1266" s="0"/>
      <c r="GB1266" s="0"/>
      <c r="GC1266" s="0"/>
      <c r="GD1266" s="0"/>
      <c r="GE1266" s="0"/>
      <c r="GF1266" s="0"/>
      <c r="GG1266" s="0"/>
      <c r="GH1266" s="0"/>
      <c r="GI1266" s="0"/>
      <c r="GJ1266" s="0"/>
      <c r="GK1266" s="0"/>
      <c r="GL1266" s="0"/>
      <c r="GM1266" s="0"/>
      <c r="GN1266" s="0"/>
      <c r="GO1266" s="0"/>
      <c r="GP1266" s="0"/>
      <c r="GQ1266" s="0"/>
      <c r="GR1266" s="0"/>
      <c r="GS1266" s="0"/>
      <c r="GT1266" s="0"/>
      <c r="GU1266" s="0"/>
      <c r="GV1266" s="0"/>
      <c r="GW1266" s="0"/>
      <c r="GX1266" s="0"/>
      <c r="GY1266" s="0"/>
      <c r="GZ1266" s="0"/>
      <c r="HA1266" s="0"/>
      <c r="HB1266" s="0"/>
      <c r="HC1266" s="0"/>
      <c r="HD1266" s="0"/>
      <c r="HE1266" s="0"/>
      <c r="HF1266" s="0"/>
      <c r="HG1266" s="0"/>
      <c r="HH1266" s="0"/>
      <c r="HI1266" s="0"/>
      <c r="HJ1266" s="0"/>
      <c r="HK1266" s="0"/>
      <c r="HL1266" s="0"/>
      <c r="HM1266" s="0"/>
      <c r="HN1266" s="0"/>
      <c r="HO1266" s="0"/>
      <c r="HP1266" s="0"/>
      <c r="HQ1266" s="0"/>
      <c r="HR1266" s="0"/>
      <c r="HS1266" s="0"/>
      <c r="HT1266" s="0"/>
      <c r="HU1266" s="0"/>
      <c r="HV1266" s="0"/>
      <c r="HW1266" s="0"/>
      <c r="HX1266" s="0"/>
      <c r="HY1266" s="0"/>
      <c r="HZ1266" s="0"/>
      <c r="IA1266" s="0"/>
      <c r="IB1266" s="0"/>
      <c r="IC1266" s="0"/>
      <c r="ID1266" s="0"/>
      <c r="IE1266" s="0"/>
      <c r="IF1266" s="0"/>
      <c r="IG1266" s="0"/>
      <c r="IH1266" s="0"/>
      <c r="II1266" s="0"/>
      <c r="IJ1266" s="0"/>
      <c r="IK1266" s="0"/>
      <c r="IL1266" s="0"/>
      <c r="IM1266" s="0"/>
      <c r="IN1266" s="0"/>
      <c r="IO1266" s="0"/>
      <c r="IP1266" s="0"/>
      <c r="IQ1266" s="0"/>
      <c r="IR1266" s="0"/>
      <c r="IS1266" s="0"/>
      <c r="IT1266" s="0"/>
      <c r="IU1266" s="0"/>
      <c r="IV1266" s="0"/>
      <c r="IW1266" s="0"/>
    </row>
    <row r="1267" customFormat="false" ht="12.75" hidden="false" customHeight="false" outlineLevel="0" collapsed="false">
      <c r="A1267" s="0"/>
      <c r="B1267" s="0"/>
      <c r="C1267" s="0"/>
      <c r="D1267" s="0"/>
      <c r="E1267" s="0"/>
      <c r="F1267" s="0"/>
      <c r="G1267" s="0"/>
      <c r="H1267" s="0"/>
      <c r="I1267" s="0"/>
      <c r="J1267" s="0"/>
      <c r="K1267" s="0"/>
      <c r="L1267" s="0"/>
      <c r="M1267" s="0"/>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c r="CE1267" s="0"/>
      <c r="CF1267" s="0"/>
      <c r="CG1267" s="0"/>
      <c r="CH1267" s="0"/>
      <c r="CI1267" s="0"/>
      <c r="CJ1267" s="0"/>
      <c r="CK1267" s="0"/>
      <c r="CL1267" s="0"/>
      <c r="CM1267" s="0"/>
      <c r="CN1267" s="0"/>
      <c r="CO1267" s="0"/>
      <c r="CP1267" s="0"/>
      <c r="CQ1267" s="0"/>
      <c r="CR1267" s="0"/>
      <c r="CS1267" s="0"/>
      <c r="CT1267" s="0"/>
      <c r="CU1267" s="0"/>
      <c r="CV1267" s="0"/>
      <c r="CW1267" s="0"/>
      <c r="CX1267" s="0"/>
      <c r="CY1267" s="0"/>
      <c r="CZ1267" s="0"/>
      <c r="DA1267" s="0"/>
      <c r="DB1267" s="0"/>
      <c r="DC1267" s="0"/>
      <c r="DD1267" s="0"/>
      <c r="DE1267" s="0"/>
      <c r="DF1267" s="0"/>
      <c r="DG1267" s="0"/>
      <c r="DH1267" s="0"/>
      <c r="DI1267" s="0"/>
      <c r="DJ1267" s="0"/>
      <c r="DK1267" s="0"/>
      <c r="DL1267" s="0"/>
      <c r="DM1267" s="0"/>
      <c r="DN1267" s="0"/>
      <c r="DO1267" s="0"/>
      <c r="DP1267" s="0"/>
      <c r="DQ1267" s="0"/>
      <c r="DR1267" s="0"/>
      <c r="DS1267" s="0"/>
      <c r="DT1267" s="0"/>
      <c r="DU1267" s="0"/>
      <c r="DV1267" s="0"/>
      <c r="DW1267" s="0"/>
      <c r="DX1267" s="0"/>
      <c r="DY1267" s="0"/>
      <c r="DZ1267" s="0"/>
      <c r="EA1267" s="0"/>
      <c r="EB1267" s="0"/>
      <c r="EC1267" s="0"/>
      <c r="ED1267" s="0"/>
      <c r="EE1267" s="0"/>
      <c r="EF1267" s="0"/>
      <c r="EG1267" s="0"/>
      <c r="EH1267" s="0"/>
      <c r="EI1267" s="0"/>
      <c r="EJ1267" s="0"/>
      <c r="EK1267" s="0"/>
      <c r="EL1267" s="0"/>
      <c r="EM1267" s="0"/>
      <c r="EN1267" s="0"/>
      <c r="EO1267" s="0"/>
      <c r="EP1267" s="0"/>
      <c r="EQ1267" s="0"/>
      <c r="ER1267" s="0"/>
      <c r="ES1267" s="0"/>
      <c r="ET1267" s="0"/>
      <c r="EU1267" s="0"/>
      <c r="EV1267" s="0"/>
      <c r="EW1267" s="0"/>
      <c r="EX1267" s="0"/>
      <c r="EY1267" s="0"/>
      <c r="EZ1267" s="0"/>
      <c r="FA1267" s="0"/>
      <c r="FB1267" s="0"/>
      <c r="FC1267" s="0"/>
      <c r="FD1267" s="0"/>
      <c r="FE1267" s="0"/>
      <c r="FF1267" s="0"/>
      <c r="FG1267" s="0"/>
      <c r="FH1267" s="0"/>
      <c r="FI1267" s="0"/>
      <c r="FJ1267" s="0"/>
      <c r="FK1267" s="0"/>
      <c r="FL1267" s="0"/>
      <c r="FM1267" s="0"/>
      <c r="FN1267" s="0"/>
      <c r="FO1267" s="0"/>
      <c r="FP1267" s="0"/>
      <c r="FQ1267" s="0"/>
      <c r="FR1267" s="0"/>
      <c r="FS1267" s="0"/>
      <c r="FT1267" s="0"/>
      <c r="FU1267" s="0"/>
      <c r="FV1267" s="0"/>
      <c r="FW1267" s="0"/>
      <c r="FX1267" s="0"/>
      <c r="FY1267" s="0"/>
      <c r="FZ1267" s="0"/>
      <c r="GA1267" s="0"/>
      <c r="GB1267" s="0"/>
      <c r="GC1267" s="0"/>
      <c r="GD1267" s="0"/>
      <c r="GE1267" s="0"/>
      <c r="GF1267" s="0"/>
      <c r="GG1267" s="0"/>
      <c r="GH1267" s="0"/>
      <c r="GI1267" s="0"/>
      <c r="GJ1267" s="0"/>
      <c r="GK1267" s="0"/>
      <c r="GL1267" s="0"/>
      <c r="GM1267" s="0"/>
      <c r="GN1267" s="0"/>
      <c r="GO1267" s="0"/>
      <c r="GP1267" s="0"/>
      <c r="GQ1267" s="0"/>
      <c r="GR1267" s="0"/>
      <c r="GS1267" s="0"/>
      <c r="GT1267" s="0"/>
      <c r="GU1267" s="0"/>
      <c r="GV1267" s="0"/>
      <c r="GW1267" s="0"/>
      <c r="GX1267" s="0"/>
      <c r="GY1267" s="0"/>
      <c r="GZ1267" s="0"/>
      <c r="HA1267" s="0"/>
      <c r="HB1267" s="0"/>
      <c r="HC1267" s="0"/>
      <c r="HD1267" s="0"/>
      <c r="HE1267" s="0"/>
      <c r="HF1267" s="0"/>
      <c r="HG1267" s="0"/>
      <c r="HH1267" s="0"/>
      <c r="HI1267" s="0"/>
      <c r="HJ1267" s="0"/>
      <c r="HK1267" s="0"/>
      <c r="HL1267" s="0"/>
      <c r="HM1267" s="0"/>
      <c r="HN1267" s="0"/>
      <c r="HO1267" s="0"/>
      <c r="HP1267" s="0"/>
      <c r="HQ1267" s="0"/>
      <c r="HR1267" s="0"/>
      <c r="HS1267" s="0"/>
      <c r="HT1267" s="0"/>
      <c r="HU1267" s="0"/>
      <c r="HV1267" s="0"/>
      <c r="HW1267" s="0"/>
      <c r="HX1267" s="0"/>
      <c r="HY1267" s="0"/>
      <c r="HZ1267" s="0"/>
      <c r="IA1267" s="0"/>
      <c r="IB1267" s="0"/>
      <c r="IC1267" s="0"/>
      <c r="ID1267" s="0"/>
      <c r="IE1267" s="0"/>
      <c r="IF1267" s="0"/>
      <c r="IG1267" s="0"/>
      <c r="IH1267" s="0"/>
      <c r="II1267" s="0"/>
      <c r="IJ1267" s="0"/>
      <c r="IK1267" s="0"/>
      <c r="IL1267" s="0"/>
      <c r="IM1267" s="0"/>
      <c r="IN1267" s="0"/>
      <c r="IO1267" s="0"/>
      <c r="IP1267" s="0"/>
      <c r="IQ1267" s="0"/>
      <c r="IR1267" s="0"/>
      <c r="IS1267" s="0"/>
      <c r="IT1267" s="0"/>
      <c r="IU1267" s="0"/>
      <c r="IV1267" s="0"/>
      <c r="IW1267" s="0"/>
    </row>
    <row r="1268" customFormat="false" ht="12.75" hidden="false" customHeight="false" outlineLevel="0" collapsed="false">
      <c r="A1268" s="0"/>
      <c r="B1268" s="0"/>
      <c r="C1268" s="0"/>
      <c r="D1268" s="0"/>
      <c r="E1268" s="0"/>
      <c r="F1268" s="0"/>
      <c r="G1268" s="0"/>
      <c r="H1268" s="0"/>
      <c r="I1268" s="0"/>
      <c r="J1268" s="0"/>
      <c r="K1268" s="0"/>
      <c r="L1268" s="0"/>
      <c r="M1268" s="0"/>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c r="CE1268" s="0"/>
      <c r="CF1268" s="0"/>
      <c r="CG1268" s="0"/>
      <c r="CH1268" s="0"/>
      <c r="CI1268" s="0"/>
      <c r="CJ1268" s="0"/>
      <c r="CK1268" s="0"/>
      <c r="CL1268" s="0"/>
      <c r="CM1268" s="0"/>
      <c r="CN1268" s="0"/>
      <c r="CO1268" s="0"/>
      <c r="CP1268" s="0"/>
      <c r="CQ1268" s="0"/>
      <c r="CR1268" s="0"/>
      <c r="CS1268" s="0"/>
      <c r="CT1268" s="0"/>
      <c r="CU1268" s="0"/>
      <c r="CV1268" s="0"/>
      <c r="CW1268" s="0"/>
      <c r="CX1268" s="0"/>
      <c r="CY1268" s="0"/>
      <c r="CZ1268" s="0"/>
      <c r="DA1268" s="0"/>
      <c r="DB1268" s="0"/>
      <c r="DC1268" s="0"/>
      <c r="DD1268" s="0"/>
      <c r="DE1268" s="0"/>
      <c r="DF1268" s="0"/>
      <c r="DG1268" s="0"/>
      <c r="DH1268" s="0"/>
      <c r="DI1268" s="0"/>
      <c r="DJ1268" s="0"/>
      <c r="DK1268" s="0"/>
      <c r="DL1268" s="0"/>
      <c r="DM1268" s="0"/>
      <c r="DN1268" s="0"/>
      <c r="DO1268" s="0"/>
      <c r="DP1268" s="0"/>
      <c r="DQ1268" s="0"/>
      <c r="DR1268" s="0"/>
      <c r="DS1268" s="0"/>
      <c r="DT1268" s="0"/>
      <c r="DU1268" s="0"/>
      <c r="DV1268" s="0"/>
      <c r="DW1268" s="0"/>
      <c r="DX1268" s="0"/>
      <c r="DY1268" s="0"/>
      <c r="DZ1268" s="0"/>
      <c r="EA1268" s="0"/>
      <c r="EB1268" s="0"/>
      <c r="EC1268" s="0"/>
      <c r="ED1268" s="0"/>
      <c r="EE1268" s="0"/>
      <c r="EF1268" s="0"/>
      <c r="EG1268" s="0"/>
      <c r="EH1268" s="0"/>
      <c r="EI1268" s="0"/>
      <c r="EJ1268" s="0"/>
      <c r="EK1268" s="0"/>
      <c r="EL1268" s="0"/>
      <c r="EM1268" s="0"/>
      <c r="EN1268" s="0"/>
      <c r="EO1268" s="0"/>
      <c r="EP1268" s="0"/>
      <c r="EQ1268" s="0"/>
      <c r="ER1268" s="0"/>
      <c r="ES1268" s="0"/>
      <c r="ET1268" s="0"/>
      <c r="EU1268" s="0"/>
      <c r="EV1268" s="0"/>
      <c r="EW1268" s="0"/>
      <c r="EX1268" s="0"/>
      <c r="EY1268" s="0"/>
      <c r="EZ1268" s="0"/>
      <c r="FA1268" s="0"/>
      <c r="FB1268" s="0"/>
      <c r="FC1268" s="0"/>
      <c r="FD1268" s="0"/>
      <c r="FE1268" s="0"/>
      <c r="FF1268" s="0"/>
      <c r="FG1268" s="0"/>
      <c r="FH1268" s="0"/>
      <c r="FI1268" s="0"/>
      <c r="FJ1268" s="0"/>
      <c r="FK1268" s="0"/>
      <c r="FL1268" s="0"/>
      <c r="FM1268" s="0"/>
      <c r="FN1268" s="0"/>
      <c r="FO1268" s="0"/>
      <c r="FP1268" s="0"/>
      <c r="FQ1268" s="0"/>
      <c r="FR1268" s="0"/>
      <c r="FS1268" s="0"/>
      <c r="FT1268" s="0"/>
      <c r="FU1268" s="0"/>
      <c r="FV1268" s="0"/>
      <c r="FW1268" s="0"/>
      <c r="FX1268" s="0"/>
      <c r="FY1268" s="0"/>
      <c r="FZ1268" s="0"/>
      <c r="GA1268" s="0"/>
      <c r="GB1268" s="0"/>
      <c r="GC1268" s="0"/>
      <c r="GD1268" s="0"/>
      <c r="GE1268" s="0"/>
      <c r="GF1268" s="0"/>
      <c r="GG1268" s="0"/>
      <c r="GH1268" s="0"/>
      <c r="GI1268" s="0"/>
      <c r="GJ1268" s="0"/>
      <c r="GK1268" s="0"/>
      <c r="GL1268" s="0"/>
      <c r="GM1268" s="0"/>
      <c r="GN1268" s="0"/>
      <c r="GO1268" s="0"/>
      <c r="GP1268" s="0"/>
      <c r="GQ1268" s="0"/>
      <c r="GR1268" s="0"/>
      <c r="GS1268" s="0"/>
      <c r="GT1268" s="0"/>
      <c r="GU1268" s="0"/>
      <c r="GV1268" s="0"/>
      <c r="GW1268" s="0"/>
      <c r="GX1268" s="0"/>
      <c r="GY1268" s="0"/>
      <c r="GZ1268" s="0"/>
      <c r="HA1268" s="0"/>
      <c r="HB1268" s="0"/>
      <c r="HC1268" s="0"/>
      <c r="HD1268" s="0"/>
      <c r="HE1268" s="0"/>
      <c r="HF1268" s="0"/>
      <c r="HG1268" s="0"/>
      <c r="HH1268" s="0"/>
      <c r="HI1268" s="0"/>
      <c r="HJ1268" s="0"/>
      <c r="HK1268" s="0"/>
      <c r="HL1268" s="0"/>
      <c r="HM1268" s="0"/>
      <c r="HN1268" s="0"/>
      <c r="HO1268" s="0"/>
      <c r="HP1268" s="0"/>
      <c r="HQ1268" s="0"/>
      <c r="HR1268" s="0"/>
      <c r="HS1268" s="0"/>
      <c r="HT1268" s="0"/>
      <c r="HU1268" s="0"/>
      <c r="HV1268" s="0"/>
      <c r="HW1268" s="0"/>
      <c r="HX1268" s="0"/>
      <c r="HY1268" s="0"/>
      <c r="HZ1268" s="0"/>
      <c r="IA1268" s="0"/>
      <c r="IB1268" s="0"/>
      <c r="IC1268" s="0"/>
      <c r="ID1268" s="0"/>
      <c r="IE1268" s="0"/>
      <c r="IF1268" s="0"/>
      <c r="IG1268" s="0"/>
      <c r="IH1268" s="0"/>
      <c r="II1268" s="0"/>
      <c r="IJ1268" s="0"/>
      <c r="IK1268" s="0"/>
      <c r="IL1268" s="0"/>
      <c r="IM1268" s="0"/>
      <c r="IN1268" s="0"/>
      <c r="IO1268" s="0"/>
      <c r="IP1268" s="0"/>
      <c r="IQ1268" s="0"/>
      <c r="IR1268" s="0"/>
      <c r="IS1268" s="0"/>
      <c r="IT1268" s="0"/>
      <c r="IU1268" s="0"/>
      <c r="IV1268" s="0"/>
      <c r="IW1268" s="0"/>
    </row>
  </sheetData>
  <mergeCells count="210">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7" activeCellId="0" sqref="G7"/>
    </sheetView>
  </sheetViews>
  <sheetFormatPr defaultColWidth="11.41796875" defaultRowHeight="12.75" zeroHeight="false" outlineLevelRow="0" outlineLevelCol="0"/>
  <cols>
    <col collapsed="false" customWidth="true" hidden="false" outlineLevel="0" max="1" min="1" style="239" width="5.13"/>
    <col collapsed="false" customWidth="true" hidden="false" outlineLevel="0" max="2" min="2" style="239" width="11.85"/>
    <col collapsed="false" customWidth="false" hidden="false" outlineLevel="0" max="3" min="3" style="240" width="11.42"/>
    <col collapsed="false" customWidth="true" hidden="false" outlineLevel="0" max="4" min="4" style="240" width="12.56"/>
    <col collapsed="false" customWidth="false" hidden="false" outlineLevel="0" max="5" min="5" style="239" width="11.42"/>
    <col collapsed="false" customWidth="true" hidden="false" outlineLevel="0" max="6" min="6" style="239" width="7.99"/>
    <col collapsed="false" customWidth="false" hidden="false" outlineLevel="0" max="257" min="7" style="239" width="11.42"/>
  </cols>
  <sheetData>
    <row r="1" customFormat="false" ht="43.5" hidden="false" customHeight="true" outlineLevel="0" collapsed="false">
      <c r="B1" s="241" t="s">
        <v>91</v>
      </c>
      <c r="C1" s="242" t="s">
        <v>81</v>
      </c>
      <c r="D1" s="242" t="s">
        <v>75</v>
      </c>
      <c r="I1" s="243" t="s">
        <v>325</v>
      </c>
      <c r="J1" s="243" t="s">
        <v>326</v>
      </c>
      <c r="K1" s="243" t="s">
        <v>327</v>
      </c>
      <c r="L1" s="243" t="s">
        <v>326</v>
      </c>
    </row>
    <row r="2" customFormat="false" ht="12.75" hidden="false" customHeight="true" outlineLevel="0" collapsed="false">
      <c r="A2" s="244" t="n">
        <v>1</v>
      </c>
      <c r="B2" s="240" t="n">
        <v>143.2</v>
      </c>
      <c r="C2" s="245" t="n">
        <v>114.498058127454</v>
      </c>
      <c r="D2" s="240" t="n">
        <v>111.589127752385</v>
      </c>
      <c r="F2" s="246" t="s">
        <v>328</v>
      </c>
      <c r="H2" s="247" t="s">
        <v>329</v>
      </c>
      <c r="I2" s="248" t="n">
        <v>2001371.097</v>
      </c>
      <c r="J2" s="249" t="n">
        <f aca="false">I2*100/1747952</f>
        <v>114.498058127454</v>
      </c>
      <c r="K2" s="248" t="n">
        <v>128419</v>
      </c>
      <c r="L2" s="249" t="n">
        <f aca="false">K2*100/115082</f>
        <v>111.589127752385</v>
      </c>
      <c r="M2" s="250"/>
    </row>
    <row r="3" customFormat="false" ht="12.75" hidden="false" customHeight="false" outlineLevel="0" collapsed="false">
      <c r="A3" s="244" t="n">
        <v>2</v>
      </c>
      <c r="B3" s="240" t="n">
        <v>140.2</v>
      </c>
      <c r="C3" s="245" t="n">
        <v>126.52794092744</v>
      </c>
      <c r="D3" s="240" t="n">
        <v>113.395665699241</v>
      </c>
      <c r="F3" s="246"/>
      <c r="H3" s="247"/>
      <c r="I3" s="248" t="n">
        <v>2211647.674</v>
      </c>
      <c r="J3" s="249" t="n">
        <f aca="false">I3*100/1747952</f>
        <v>126.52794092744</v>
      </c>
      <c r="K3" s="248" t="n">
        <v>130498</v>
      </c>
      <c r="L3" s="249" t="n">
        <f aca="false">K3*100/115082</f>
        <v>113.395665699241</v>
      </c>
      <c r="M3" s="250"/>
    </row>
    <row r="4" customFormat="false" ht="12.75" hidden="false" customHeight="false" outlineLevel="0" collapsed="false">
      <c r="A4" s="244" t="n">
        <v>3</v>
      </c>
      <c r="B4" s="240" t="n">
        <v>156.3</v>
      </c>
      <c r="C4" s="245" t="n">
        <v>144.426804168536</v>
      </c>
      <c r="D4" s="240" t="n">
        <v>114.334995915956</v>
      </c>
      <c r="F4" s="246"/>
      <c r="H4" s="247"/>
      <c r="I4" s="248" t="n">
        <v>2524511.212</v>
      </c>
      <c r="J4" s="249" t="n">
        <f aca="false">I4*100/1747952</f>
        <v>144.426804168536</v>
      </c>
      <c r="K4" s="248" t="n">
        <v>131579</v>
      </c>
      <c r="L4" s="249" t="n">
        <f aca="false">K4*100/115082</f>
        <v>114.334995915956</v>
      </c>
      <c r="M4" s="250"/>
    </row>
    <row r="5" customFormat="false" ht="12.75" hidden="false" customHeight="false" outlineLevel="0" collapsed="false">
      <c r="A5" s="244" t="n">
        <v>4</v>
      </c>
      <c r="B5" s="240" t="n">
        <v>134.1</v>
      </c>
      <c r="C5" s="245" t="n">
        <v>127.854026884033</v>
      </c>
      <c r="D5" s="240" t="n">
        <v>114.756434542326</v>
      </c>
      <c r="F5" s="246"/>
      <c r="I5" s="248" t="n">
        <v>2234827.02</v>
      </c>
      <c r="J5" s="249" t="n">
        <f aca="false">I5*100/1747952</f>
        <v>127.854026884033</v>
      </c>
      <c r="K5" s="248" t="n">
        <v>132064</v>
      </c>
      <c r="L5" s="249" t="n">
        <f aca="false">K5*100/115082</f>
        <v>114.756434542326</v>
      </c>
      <c r="M5" s="250"/>
    </row>
    <row r="6" customFormat="false" ht="12.75" hidden="false" customHeight="false" outlineLevel="0" collapsed="false">
      <c r="A6" s="244" t="n">
        <v>5</v>
      </c>
      <c r="B6" s="240" t="n">
        <v>154.7</v>
      </c>
      <c r="C6" s="245" t="n">
        <v>145.206628214047</v>
      </c>
      <c r="D6" s="240" t="n">
        <v>115.233485688466</v>
      </c>
      <c r="F6" s="246"/>
      <c r="I6" s="248" t="n">
        <v>2538142.162</v>
      </c>
      <c r="J6" s="249" t="n">
        <f aca="false">I6*100/1747952</f>
        <v>145.206628214047</v>
      </c>
      <c r="K6" s="248" t="n">
        <v>132613</v>
      </c>
      <c r="L6" s="249" t="n">
        <f aca="false">K6*100/115082</f>
        <v>115.233485688466</v>
      </c>
      <c r="M6" s="250"/>
    </row>
    <row r="7" customFormat="false" ht="12.75" hidden="false" customHeight="false" outlineLevel="0" collapsed="false">
      <c r="A7" s="244" t="n">
        <v>6</v>
      </c>
      <c r="B7" s="240" t="n">
        <v>141.4</v>
      </c>
      <c r="C7" s="245" t="n">
        <v>134.232362101476</v>
      </c>
      <c r="D7" s="240" t="n">
        <v>115.656662206079</v>
      </c>
      <c r="F7" s="246"/>
      <c r="I7" s="248" t="n">
        <v>2346317.258</v>
      </c>
      <c r="J7" s="249" t="n">
        <f aca="false">I7*100/1747952</f>
        <v>134.232362101476</v>
      </c>
      <c r="K7" s="248" t="n">
        <v>133100</v>
      </c>
      <c r="L7" s="249" t="n">
        <f aca="false">K7*100/115082</f>
        <v>115.656662206079</v>
      </c>
      <c r="M7" s="250"/>
    </row>
    <row r="8" customFormat="false" ht="12.75" hidden="false" customHeight="false" outlineLevel="0" collapsed="false">
      <c r="A8" s="244" t="n">
        <v>7</v>
      </c>
      <c r="B8" s="240" t="n">
        <v>134.5</v>
      </c>
      <c r="C8" s="245" t="n">
        <v>131.997433110291</v>
      </c>
      <c r="D8" s="240" t="n">
        <v>116.494325785092</v>
      </c>
      <c r="F8" s="246"/>
      <c r="I8" s="248" t="n">
        <v>2307251.772</v>
      </c>
      <c r="J8" s="249" t="n">
        <f aca="false">I8*100/1747952</f>
        <v>131.997433110291</v>
      </c>
      <c r="K8" s="248" t="n">
        <v>134064</v>
      </c>
      <c r="L8" s="249" t="n">
        <f aca="false">K8*100/115082</f>
        <v>116.494325785092</v>
      </c>
      <c r="M8" s="250"/>
    </row>
    <row r="9" customFormat="false" ht="12.75" hidden="false" customHeight="false" outlineLevel="0" collapsed="false">
      <c r="A9" s="244" t="n">
        <v>8</v>
      </c>
      <c r="B9" s="240" t="n">
        <v>139.3</v>
      </c>
      <c r="C9" s="245" t="n">
        <v>135.948696588922</v>
      </c>
      <c r="D9" s="240" t="n">
        <v>117.87508037747</v>
      </c>
      <c r="F9" s="246"/>
      <c r="I9" s="248" t="n">
        <v>2376317.961</v>
      </c>
      <c r="J9" s="249" t="n">
        <f aca="false">I9*100/1747952</f>
        <v>135.948696588922</v>
      </c>
      <c r="K9" s="248" t="n">
        <v>135653</v>
      </c>
      <c r="L9" s="249" t="n">
        <f aca="false">K9*100/115082</f>
        <v>117.87508037747</v>
      </c>
      <c r="M9" s="250"/>
    </row>
    <row r="10" customFormat="false" ht="12.75" hidden="false" customHeight="false" outlineLevel="0" collapsed="false">
      <c r="A10" s="244" t="n">
        <v>9</v>
      </c>
      <c r="B10" s="240" t="n">
        <v>145</v>
      </c>
      <c r="C10" s="245" t="n">
        <v>147.443216346902</v>
      </c>
      <c r="D10" s="240" t="n">
        <v>118.121860933943</v>
      </c>
      <c r="F10" s="246"/>
      <c r="G10" s="240"/>
      <c r="H10" s="240"/>
      <c r="I10" s="248" t="n">
        <v>2577236.649</v>
      </c>
      <c r="J10" s="249" t="n">
        <f aca="false">I10*100/1747952</f>
        <v>147.443216346902</v>
      </c>
      <c r="K10" s="248" t="n">
        <v>135937</v>
      </c>
      <c r="L10" s="249" t="n">
        <f aca="false">K10*100/115082</f>
        <v>118.121860933943</v>
      </c>
      <c r="M10" s="250"/>
    </row>
    <row r="11" customFormat="false" ht="12.75" hidden="false" customHeight="false" outlineLevel="0" collapsed="false">
      <c r="A11" s="244" t="n">
        <v>10</v>
      </c>
      <c r="B11" s="240" t="n">
        <v>132.5</v>
      </c>
      <c r="C11" s="245" t="n">
        <v>131.743210053823</v>
      </c>
      <c r="D11" s="240" t="n">
        <v>118.582402113276</v>
      </c>
      <c r="F11" s="246"/>
      <c r="I11" s="248" t="n">
        <v>2302808.075</v>
      </c>
      <c r="J11" s="249" t="n">
        <f aca="false">I11*100/1747952</f>
        <v>131.743210053823</v>
      </c>
      <c r="K11" s="248" t="n">
        <v>136467</v>
      </c>
      <c r="L11" s="249" t="n">
        <f aca="false">K11*100/115082</f>
        <v>118.582402113276</v>
      </c>
      <c r="M11" s="250"/>
    </row>
    <row r="12" customFormat="false" ht="14.25" hidden="false" customHeight="false" outlineLevel="0" collapsed="false">
      <c r="A12" s="244" t="n">
        <v>11</v>
      </c>
      <c r="B12" s="240" t="n">
        <v>157.8</v>
      </c>
      <c r="C12" s="245" t="n">
        <v>150.068713557352</v>
      </c>
      <c r="D12" s="240" t="n">
        <v>118.443370813854</v>
      </c>
      <c r="F12" s="246"/>
      <c r="I12" s="248" t="n">
        <v>2623129.08</v>
      </c>
      <c r="J12" s="249" t="n">
        <f aca="false">I12*100/1747952</f>
        <v>150.068713557352</v>
      </c>
      <c r="K12" s="248" t="n">
        <v>136307</v>
      </c>
      <c r="L12" s="249" t="n">
        <f aca="false">K12*100/115082</f>
        <v>118.443370813854</v>
      </c>
      <c r="M12" s="251"/>
    </row>
    <row r="13" customFormat="false" ht="14.25" hidden="false" customHeight="false" outlineLevel="0" collapsed="false">
      <c r="A13" s="244" t="n">
        <v>12</v>
      </c>
      <c r="B13" s="240" t="n">
        <v>115.1</v>
      </c>
      <c r="C13" s="245" t="n">
        <v>124.546404706765</v>
      </c>
      <c r="D13" s="240" t="n">
        <v>118.253940668393</v>
      </c>
      <c r="F13" s="246"/>
      <c r="I13" s="248" t="n">
        <v>2177011.372</v>
      </c>
      <c r="J13" s="249" t="n">
        <f aca="false">I13*100/1747952</f>
        <v>124.546404706765</v>
      </c>
      <c r="K13" s="248" t="n">
        <v>136089</v>
      </c>
      <c r="L13" s="249" t="n">
        <f aca="false">K13*100/115082</f>
        <v>118.253940668393</v>
      </c>
      <c r="M13" s="251"/>
    </row>
    <row r="14" customFormat="false" ht="28.5" hidden="false" customHeight="true" outlineLevel="0" collapsed="false">
      <c r="A14" s="252" t="n">
        <v>1</v>
      </c>
      <c r="B14" s="240" t="n">
        <v>145.1</v>
      </c>
      <c r="C14" s="240" t="n">
        <v>126.6</v>
      </c>
      <c r="D14" s="240" t="n">
        <v>118.2</v>
      </c>
      <c r="F14" s="253" t="s">
        <v>330</v>
      </c>
      <c r="I14" s="254" t="n">
        <v>2212150.358</v>
      </c>
      <c r="J14" s="255" t="n">
        <f aca="false">I14*100/1747952</f>
        <v>126.556699383049</v>
      </c>
      <c r="K14" s="254" t="n">
        <v>136028</v>
      </c>
      <c r="L14" s="255" t="n">
        <f aca="false">K14*100/115082</f>
        <v>118.200934985489</v>
      </c>
      <c r="O14" s="256"/>
    </row>
    <row r="15" customFormat="false" ht="12.75" hidden="false" customHeight="false" outlineLevel="0" collapsed="false">
      <c r="A15" s="252" t="n">
        <v>2</v>
      </c>
      <c r="B15" s="240" t="n">
        <v>144.5</v>
      </c>
      <c r="C15" s="240" t="n">
        <v>133.679115101559</v>
      </c>
      <c r="D15" s="240" t="n">
        <v>119.088997410542</v>
      </c>
      <c r="F15" s="253"/>
      <c r="I15" s="254" t="n">
        <v>2336646.766</v>
      </c>
      <c r="J15" s="249" t="n">
        <f aca="false">I15*100/1747952</f>
        <v>133.679115101559</v>
      </c>
      <c r="K15" s="254" t="n">
        <v>137050</v>
      </c>
      <c r="L15" s="249" t="n">
        <f aca="false">K15*100/115082</f>
        <v>119.088997410542</v>
      </c>
      <c r="O15" s="256"/>
    </row>
    <row r="16" customFormat="false" ht="14.25" hidden="false" customHeight="false" outlineLevel="0" collapsed="false">
      <c r="A16" s="252" t="n">
        <v>3</v>
      </c>
      <c r="B16" s="240" t="n">
        <v>148.3</v>
      </c>
      <c r="C16" s="240" t="n">
        <v>148.072098776168</v>
      </c>
      <c r="D16" s="240" t="n">
        <v>119.519125493127</v>
      </c>
      <c r="F16" s="253"/>
      <c r="G16" s="251"/>
      <c r="H16" s="251"/>
      <c r="I16" s="254" t="n">
        <v>2588229.212</v>
      </c>
      <c r="J16" s="249" t="n">
        <f aca="false">I16*100/1747952</f>
        <v>148.072098776168</v>
      </c>
      <c r="K16" s="254" t="n">
        <v>137545</v>
      </c>
      <c r="L16" s="249" t="n">
        <f aca="false">K16*100/115082</f>
        <v>119.519125493127</v>
      </c>
      <c r="O16" s="256"/>
    </row>
    <row r="17" customFormat="false" ht="14.25" hidden="false" customHeight="false" outlineLevel="0" collapsed="false">
      <c r="A17" s="252" t="n">
        <v>4</v>
      </c>
      <c r="B17" s="240" t="n">
        <v>126.7</v>
      </c>
      <c r="C17" s="240" t="n">
        <v>128</v>
      </c>
      <c r="D17" s="240" t="n">
        <v>118.6</v>
      </c>
      <c r="F17" s="253"/>
      <c r="G17" s="251"/>
      <c r="H17" s="251"/>
      <c r="I17" s="254" t="n">
        <v>2237900.94</v>
      </c>
      <c r="J17" s="249" t="n">
        <f aca="false">I17*100/1747952</f>
        <v>128.029885260007</v>
      </c>
      <c r="K17" s="254" t="n">
        <v>136539</v>
      </c>
      <c r="L17" s="249" t="n">
        <f aca="false">K17*100/115082</f>
        <v>118.644966198015</v>
      </c>
    </row>
    <row r="18" customFormat="false" ht="14.25" hidden="false" customHeight="false" outlineLevel="0" collapsed="false">
      <c r="A18" s="252" t="n">
        <v>5</v>
      </c>
      <c r="B18" s="240"/>
      <c r="E18" s="257"/>
      <c r="F18" s="253"/>
      <c r="G18" s="251"/>
      <c r="H18" s="251"/>
      <c r="I18" s="254"/>
      <c r="J18" s="249" t="n">
        <f aca="false">I18*100/1747952</f>
        <v>0</v>
      </c>
      <c r="K18" s="254"/>
      <c r="L18" s="249" t="n">
        <f aca="false">K18*100/115082</f>
        <v>0</v>
      </c>
    </row>
    <row r="19" customFormat="false" ht="14.25" hidden="false" customHeight="false" outlineLevel="0" collapsed="false">
      <c r="A19" s="252" t="n">
        <v>6</v>
      </c>
      <c r="B19" s="240"/>
      <c r="E19" s="257"/>
      <c r="F19" s="253"/>
      <c r="G19" s="251"/>
      <c r="H19" s="251"/>
      <c r="I19" s="254"/>
      <c r="J19" s="249" t="n">
        <f aca="false">I19*100/1747952</f>
        <v>0</v>
      </c>
      <c r="K19" s="254"/>
      <c r="L19" s="249" t="n">
        <f aca="false">K19*100/115082</f>
        <v>0</v>
      </c>
    </row>
    <row r="20" customFormat="false" ht="14.25" hidden="false" customHeight="false" outlineLevel="0" collapsed="false">
      <c r="A20" s="252" t="n">
        <v>7</v>
      </c>
      <c r="B20" s="240"/>
      <c r="E20" s="251"/>
      <c r="F20" s="253"/>
      <c r="G20" s="256"/>
      <c r="H20" s="251"/>
      <c r="I20" s="254"/>
      <c r="J20" s="249" t="n">
        <f aca="false">I20*100/1747952</f>
        <v>0</v>
      </c>
      <c r="K20" s="254"/>
      <c r="L20" s="249" t="n">
        <f aca="false">K20*100/115082</f>
        <v>0</v>
      </c>
    </row>
    <row r="21" customFormat="false" ht="14.25" hidden="false" customHeight="false" outlineLevel="0" collapsed="false">
      <c r="A21" s="252" t="n">
        <v>8</v>
      </c>
      <c r="B21" s="240"/>
      <c r="E21" s="251"/>
      <c r="F21" s="253"/>
      <c r="I21" s="254"/>
      <c r="J21" s="249" t="n">
        <f aca="false">I21*100/1747952</f>
        <v>0</v>
      </c>
      <c r="K21" s="254"/>
      <c r="L21" s="249" t="n">
        <f aca="false">K21*100/115082</f>
        <v>0</v>
      </c>
    </row>
    <row r="22" customFormat="false" ht="14.25" hidden="false" customHeight="false" outlineLevel="0" collapsed="false">
      <c r="A22" s="252" t="n">
        <v>9</v>
      </c>
      <c r="B22" s="240"/>
      <c r="E22" s="251"/>
      <c r="F22" s="253"/>
      <c r="I22" s="254"/>
      <c r="J22" s="249" t="n">
        <f aca="false">I22*100/1747952</f>
        <v>0</v>
      </c>
      <c r="K22" s="254"/>
      <c r="L22" s="249" t="n">
        <f aca="false">K22*100/115082</f>
        <v>0</v>
      </c>
    </row>
    <row r="23" customFormat="false" ht="12.75" hidden="false" customHeight="false" outlineLevel="0" collapsed="false">
      <c r="A23" s="252" t="n">
        <v>10</v>
      </c>
      <c r="B23" s="240"/>
      <c r="F23" s="253"/>
      <c r="I23" s="254"/>
      <c r="J23" s="249" t="n">
        <f aca="false">I23*100/1747952</f>
        <v>0</v>
      </c>
      <c r="K23" s="254"/>
      <c r="L23" s="249" t="n">
        <f aca="false">K23*100/115082</f>
        <v>0</v>
      </c>
    </row>
    <row r="24" customFormat="false" ht="12.75" hidden="false" customHeight="false" outlineLevel="0" collapsed="false">
      <c r="A24" s="252" t="n">
        <v>11</v>
      </c>
      <c r="B24" s="240"/>
      <c r="F24" s="253"/>
      <c r="I24" s="254"/>
      <c r="J24" s="249" t="n">
        <f aca="false">I24*100/1747952</f>
        <v>0</v>
      </c>
      <c r="K24" s="254"/>
      <c r="L24" s="249" t="n">
        <f aca="false">K24*100/115082</f>
        <v>0</v>
      </c>
    </row>
    <row r="25" customFormat="false" ht="12.75" hidden="false" customHeight="false" outlineLevel="0" collapsed="false">
      <c r="A25" s="252" t="n">
        <v>12</v>
      </c>
      <c r="B25" s="240"/>
      <c r="F25" s="253"/>
      <c r="I25" s="254"/>
      <c r="J25" s="249" t="n">
        <f aca="false">I25*100/1747952</f>
        <v>0</v>
      </c>
      <c r="K25" s="254"/>
      <c r="L25" s="249" t="n">
        <f aca="false">K25*100/115082</f>
        <v>0</v>
      </c>
    </row>
    <row r="26" customFormat="false" ht="14.25" hidden="false" customHeight="false" outlineLevel="0" collapsed="false">
      <c r="B26" s="251"/>
      <c r="C26" s="251"/>
      <c r="D26" s="251"/>
    </row>
    <row r="27" customFormat="false" ht="14.25" hidden="false" customHeight="false" outlineLevel="0" collapsed="false">
      <c r="B27" s="251"/>
      <c r="C27" s="251"/>
      <c r="D27" s="258" t="n">
        <v>41000</v>
      </c>
    </row>
    <row r="28" customFormat="false" ht="12.75" hidden="false" customHeight="false" outlineLevel="0" collapsed="false">
      <c r="B28" s="259" t="s">
        <v>331</v>
      </c>
      <c r="C28" s="260" t="n">
        <v>2011</v>
      </c>
      <c r="D28" s="258"/>
      <c r="E28" s="260" t="n">
        <v>2012</v>
      </c>
      <c r="H28" s="259" t="s">
        <v>332</v>
      </c>
      <c r="I28" s="259" t="n">
        <v>2011</v>
      </c>
      <c r="J28" s="259" t="n">
        <v>2012</v>
      </c>
    </row>
    <row r="29" customFormat="false" ht="12.75" hidden="false" customHeight="false" outlineLevel="0" collapsed="false">
      <c r="B29" s="239" t="s">
        <v>112</v>
      </c>
      <c r="C29" s="261" t="n">
        <v>1048118.499</v>
      </c>
      <c r="D29" s="262"/>
      <c r="E29" s="261" t="n">
        <v>1049538.722</v>
      </c>
      <c r="H29" s="263" t="s">
        <v>333</v>
      </c>
      <c r="I29" s="240" t="n">
        <v>143.2</v>
      </c>
      <c r="J29" s="240" t="n">
        <v>145.1</v>
      </c>
    </row>
    <row r="30" customFormat="false" ht="12.75" hidden="false" customHeight="false" outlineLevel="0" collapsed="false">
      <c r="B30" s="239" t="s">
        <v>113</v>
      </c>
      <c r="C30" s="261" t="n">
        <v>725014.592</v>
      </c>
      <c r="D30" s="262"/>
      <c r="E30" s="261" t="n">
        <v>714509.842</v>
      </c>
      <c r="H30" s="239" t="s">
        <v>334</v>
      </c>
      <c r="I30" s="240" t="n">
        <v>140.2</v>
      </c>
      <c r="J30" s="240" t="n">
        <v>144.5</v>
      </c>
    </row>
    <row r="31" customFormat="false" ht="12.75" hidden="false" customHeight="false" outlineLevel="0" collapsed="false">
      <c r="B31" s="239" t="s">
        <v>114</v>
      </c>
      <c r="C31" s="261" t="n">
        <v>78894.38</v>
      </c>
      <c r="D31" s="262"/>
      <c r="E31" s="261" t="n">
        <v>91582.898</v>
      </c>
      <c r="H31" s="239" t="s">
        <v>127</v>
      </c>
      <c r="I31" s="240" t="n">
        <v>156.3</v>
      </c>
      <c r="J31" s="240" t="n">
        <v>148.3</v>
      </c>
    </row>
    <row r="32" customFormat="false" ht="12.75" hidden="false" customHeight="false" outlineLevel="0" collapsed="false">
      <c r="B32" s="239" t="s">
        <v>115</v>
      </c>
      <c r="C32" s="261" t="n">
        <v>382799.549</v>
      </c>
      <c r="D32" s="262"/>
      <c r="E32" s="264" t="n">
        <v>382269.478</v>
      </c>
      <c r="H32" s="239" t="s">
        <v>128</v>
      </c>
      <c r="I32" s="240" t="n">
        <v>134.1</v>
      </c>
      <c r="J32" s="240" t="n">
        <v>126.7</v>
      </c>
    </row>
    <row r="33" customFormat="false" ht="12.75" hidden="false" customHeight="false" outlineLevel="0" collapsed="false">
      <c r="C33" s="265" t="n">
        <v>2234827.02</v>
      </c>
      <c r="D33" s="239"/>
      <c r="E33" s="266" t="n">
        <v>2237900.94</v>
      </c>
      <c r="H33" s="239" t="s">
        <v>249</v>
      </c>
      <c r="I33" s="240" t="n">
        <v>154.7</v>
      </c>
      <c r="J33" s="240"/>
    </row>
    <row r="34" customFormat="false" ht="12.75" hidden="false" customHeight="false" outlineLevel="0" collapsed="false">
      <c r="H34" s="239" t="s">
        <v>335</v>
      </c>
      <c r="I34" s="240" t="n">
        <v>141.4</v>
      </c>
      <c r="J34" s="240"/>
    </row>
    <row r="35" customFormat="false" ht="12.75" hidden="false" customHeight="false" outlineLevel="0" collapsed="false">
      <c r="H35" s="239" t="s">
        <v>336</v>
      </c>
      <c r="I35" s="240" t="n">
        <v>134.5</v>
      </c>
      <c r="J35" s="240"/>
    </row>
    <row r="36" customFormat="false" ht="12.75" hidden="false" customHeight="false" outlineLevel="0" collapsed="false">
      <c r="H36" s="239" t="s">
        <v>337</v>
      </c>
      <c r="I36" s="240" t="n">
        <v>139.3</v>
      </c>
      <c r="J36" s="240"/>
    </row>
    <row r="37" customFormat="false" ht="12.75" hidden="false" customHeight="false" outlineLevel="0" collapsed="false">
      <c r="B37" s="259" t="s">
        <v>338</v>
      </c>
      <c r="C37" s="259" t="n">
        <v>2011</v>
      </c>
      <c r="D37" s="259" t="n">
        <v>2012</v>
      </c>
      <c r="H37" s="239" t="s">
        <v>339</v>
      </c>
      <c r="I37" s="240" t="n">
        <v>145</v>
      </c>
      <c r="J37" s="240"/>
    </row>
    <row r="38" customFormat="false" ht="12.75" hidden="false" customHeight="false" outlineLevel="0" collapsed="false">
      <c r="B38" s="239" t="s">
        <v>333</v>
      </c>
      <c r="C38" s="267" t="n">
        <v>2001.371097</v>
      </c>
      <c r="D38" s="267" t="n">
        <v>2212.150358</v>
      </c>
      <c r="H38" s="239" t="s">
        <v>340</v>
      </c>
      <c r="I38" s="240" t="n">
        <v>132.5</v>
      </c>
      <c r="J38" s="240"/>
    </row>
    <row r="39" customFormat="false" ht="12.75" hidden="false" customHeight="false" outlineLevel="0" collapsed="false">
      <c r="B39" s="239" t="s">
        <v>334</v>
      </c>
      <c r="C39" s="267" t="n">
        <v>2211.647674</v>
      </c>
      <c r="D39" s="267" t="n">
        <v>2336.646766</v>
      </c>
      <c r="H39" s="239" t="s">
        <v>341</v>
      </c>
      <c r="I39" s="240" t="n">
        <v>157.8</v>
      </c>
      <c r="J39" s="240"/>
    </row>
    <row r="40" customFormat="false" ht="12.75" hidden="false" customHeight="false" outlineLevel="0" collapsed="false">
      <c r="B40" s="239" t="s">
        <v>127</v>
      </c>
      <c r="C40" s="267" t="n">
        <v>2524.511212</v>
      </c>
      <c r="D40" s="267" t="n">
        <v>2588.229</v>
      </c>
      <c r="H40" s="239" t="s">
        <v>342</v>
      </c>
      <c r="I40" s="240" t="n">
        <v>115.1</v>
      </c>
      <c r="J40" s="240"/>
    </row>
    <row r="41" customFormat="false" ht="12.75" hidden="false" customHeight="false" outlineLevel="0" collapsed="false">
      <c r="B41" s="239" t="s">
        <v>128</v>
      </c>
      <c r="C41" s="267" t="n">
        <v>2234.82702</v>
      </c>
      <c r="D41" s="267" t="n">
        <v>2237.90094</v>
      </c>
    </row>
    <row r="42" customFormat="false" ht="12.75" hidden="false" customHeight="false" outlineLevel="0" collapsed="false">
      <c r="B42" s="239" t="s">
        <v>249</v>
      </c>
      <c r="C42" s="267" t="n">
        <v>2538.142162</v>
      </c>
      <c r="D42" s="267"/>
    </row>
    <row r="43" customFormat="false" ht="12.75" hidden="false" customHeight="false" outlineLevel="0" collapsed="false">
      <c r="B43" s="239" t="s">
        <v>335</v>
      </c>
      <c r="C43" s="267" t="n">
        <v>2346.317258</v>
      </c>
      <c r="D43" s="267"/>
      <c r="H43" s="259" t="s">
        <v>343</v>
      </c>
      <c r="I43" s="259" t="n">
        <v>2011</v>
      </c>
      <c r="J43" s="259" t="n">
        <v>2012</v>
      </c>
    </row>
    <row r="44" customFormat="false" ht="12.75" hidden="false" customHeight="false" outlineLevel="0" collapsed="false">
      <c r="B44" s="239" t="s">
        <v>336</v>
      </c>
      <c r="C44" s="267" t="n">
        <v>2307.251772</v>
      </c>
      <c r="D44" s="267"/>
      <c r="H44" s="239" t="s">
        <v>333</v>
      </c>
      <c r="I44" s="268" t="n">
        <v>128.419</v>
      </c>
      <c r="J44" s="268" t="n">
        <v>136.028</v>
      </c>
    </row>
    <row r="45" customFormat="false" ht="12.75" hidden="false" customHeight="false" outlineLevel="0" collapsed="false">
      <c r="B45" s="239" t="s">
        <v>337</v>
      </c>
      <c r="C45" s="267" t="n">
        <v>2376.317961</v>
      </c>
      <c r="D45" s="267"/>
      <c r="H45" s="239" t="s">
        <v>334</v>
      </c>
      <c r="I45" s="268" t="n">
        <v>130.498</v>
      </c>
      <c r="J45" s="268" t="n">
        <v>137.05</v>
      </c>
    </row>
    <row r="46" customFormat="false" ht="12.75" hidden="false" customHeight="false" outlineLevel="0" collapsed="false">
      <c r="B46" s="239" t="s">
        <v>339</v>
      </c>
      <c r="C46" s="267" t="n">
        <v>2577.236649</v>
      </c>
      <c r="D46" s="267"/>
      <c r="H46" s="239" t="s">
        <v>127</v>
      </c>
      <c r="I46" s="268" t="n">
        <v>131.579</v>
      </c>
      <c r="J46" s="268" t="n">
        <v>137.545</v>
      </c>
    </row>
    <row r="47" customFormat="false" ht="12.75" hidden="false" customHeight="false" outlineLevel="0" collapsed="false">
      <c r="B47" s="239" t="s">
        <v>340</v>
      </c>
      <c r="C47" s="267" t="n">
        <v>2302.808075</v>
      </c>
      <c r="D47" s="267"/>
      <c r="H47" s="239" t="s">
        <v>128</v>
      </c>
      <c r="I47" s="268" t="n">
        <v>132.064</v>
      </c>
      <c r="J47" s="268" t="n">
        <v>136.539</v>
      </c>
      <c r="K47" s="269"/>
    </row>
    <row r="48" customFormat="false" ht="12.75" hidden="false" customHeight="false" outlineLevel="0" collapsed="false">
      <c r="B48" s="239" t="s">
        <v>341</v>
      </c>
      <c r="C48" s="267" t="n">
        <v>2623.12908</v>
      </c>
      <c r="D48" s="267"/>
      <c r="H48" s="239" t="s">
        <v>249</v>
      </c>
      <c r="I48" s="268" t="n">
        <v>132.613</v>
      </c>
      <c r="J48" s="268"/>
    </row>
    <row r="49" customFormat="false" ht="12.75" hidden="false" customHeight="false" outlineLevel="0" collapsed="false">
      <c r="B49" s="239" t="s">
        <v>342</v>
      </c>
      <c r="C49" s="267" t="n">
        <v>2177.011372</v>
      </c>
      <c r="D49" s="267"/>
      <c r="H49" s="239" t="s">
        <v>335</v>
      </c>
      <c r="I49" s="268" t="n">
        <v>133.1</v>
      </c>
      <c r="J49" s="268"/>
    </row>
    <row r="50" customFormat="false" ht="12.75" hidden="false" customHeight="false" outlineLevel="0" collapsed="false">
      <c r="H50" s="239" t="s">
        <v>336</v>
      </c>
      <c r="I50" s="268" t="n">
        <v>134.064</v>
      </c>
      <c r="J50" s="268"/>
    </row>
    <row r="51" customFormat="false" ht="12.75" hidden="false" customHeight="false" outlineLevel="0" collapsed="false">
      <c r="H51" s="239" t="s">
        <v>337</v>
      </c>
      <c r="I51" s="268" t="n">
        <v>135.653</v>
      </c>
      <c r="J51" s="268"/>
    </row>
    <row r="52" customFormat="false" ht="12.75" hidden="false" customHeight="false" outlineLevel="0" collapsed="false">
      <c r="H52" s="239" t="s">
        <v>339</v>
      </c>
      <c r="I52" s="268" t="n">
        <v>135.937</v>
      </c>
      <c r="J52" s="268"/>
    </row>
    <row r="53" customFormat="false" ht="12.75" hidden="false" customHeight="false" outlineLevel="0" collapsed="false">
      <c r="B53" s="259" t="s">
        <v>344</v>
      </c>
      <c r="C53" s="260" t="n">
        <v>2011</v>
      </c>
      <c r="D53" s="260" t="n">
        <v>2012</v>
      </c>
      <c r="H53" s="239" t="s">
        <v>340</v>
      </c>
      <c r="I53" s="268" t="n">
        <v>136.467</v>
      </c>
      <c r="J53" s="268"/>
    </row>
    <row r="54" customFormat="false" ht="12.75" hidden="false" customHeight="false" outlineLevel="0" collapsed="false">
      <c r="B54" s="239" t="s">
        <v>333</v>
      </c>
      <c r="C54" s="270" t="n">
        <v>2320.06320715782</v>
      </c>
      <c r="D54" s="270" t="n">
        <v>2386.49647131473</v>
      </c>
      <c r="H54" s="239" t="s">
        <v>341</v>
      </c>
      <c r="I54" s="268" t="n">
        <v>136.307</v>
      </c>
      <c r="J54" s="268"/>
    </row>
    <row r="55" customFormat="false" ht="12.75" hidden="false" customHeight="false" outlineLevel="0" collapsed="false">
      <c r="B55" s="239" t="s">
        <v>334</v>
      </c>
      <c r="C55" s="270" t="n">
        <v>2278.09194776931</v>
      </c>
      <c r="D55" s="270" t="n">
        <v>2380.88460415907</v>
      </c>
      <c r="H55" s="239" t="s">
        <v>342</v>
      </c>
      <c r="I55" s="268" t="n">
        <v>136.089</v>
      </c>
      <c r="J55" s="268"/>
    </row>
    <row r="56" customFormat="false" ht="12.75" hidden="false" customHeight="false" outlineLevel="0" collapsed="false">
      <c r="B56" s="239" t="s">
        <v>127</v>
      </c>
      <c r="C56" s="270" t="n">
        <v>2401.0785079686</v>
      </c>
      <c r="D56" s="270" t="n">
        <v>2451.73617361591</v>
      </c>
    </row>
    <row r="57" customFormat="false" ht="12.75" hidden="false" customHeight="false" outlineLevel="0" collapsed="false">
      <c r="B57" s="239" t="s">
        <v>128</v>
      </c>
      <c r="C57" s="270" t="n">
        <v>2364.04870365883</v>
      </c>
      <c r="D57" s="270" t="n">
        <v>2443</v>
      </c>
    </row>
    <row r="58" customFormat="false" ht="12.75" hidden="false" customHeight="false" outlineLevel="0" collapsed="false">
      <c r="B58" s="239" t="s">
        <v>249</v>
      </c>
      <c r="C58" s="270" t="n">
        <v>2454.68387714628</v>
      </c>
      <c r="D58" s="270"/>
      <c r="G58" s="259" t="s">
        <v>345</v>
      </c>
      <c r="H58" s="260" t="n">
        <v>2011</v>
      </c>
      <c r="I58" s="260" t="n">
        <v>2012</v>
      </c>
    </row>
    <row r="59" customFormat="false" ht="14.25" hidden="false" customHeight="false" outlineLevel="0" collapsed="false">
      <c r="B59" s="239" t="s">
        <v>335</v>
      </c>
      <c r="C59" s="270" t="n">
        <v>2501.04314800902</v>
      </c>
      <c r="D59" s="270"/>
      <c r="G59" s="239" t="s">
        <v>333</v>
      </c>
      <c r="H59" s="271" t="n">
        <v>15.5846961664551</v>
      </c>
      <c r="I59" s="271" t="n">
        <v>16.2624633016732</v>
      </c>
      <c r="L59" s="272"/>
    </row>
    <row r="60" customFormat="false" ht="14.25" hidden="false" customHeight="false" outlineLevel="0" collapsed="false">
      <c r="B60" s="239" t="s">
        <v>336</v>
      </c>
      <c r="C60" s="270" t="n">
        <v>2365.03069429526</v>
      </c>
      <c r="D60" s="270"/>
      <c r="G60" s="239" t="s">
        <v>334</v>
      </c>
      <c r="H60" s="271" t="n">
        <v>16.9477514904443</v>
      </c>
      <c r="I60" s="271" t="n">
        <v>17.0495933309011</v>
      </c>
      <c r="L60" s="272"/>
    </row>
    <row r="61" customFormat="false" ht="14.25" hidden="false" customHeight="false" outlineLevel="0" collapsed="false">
      <c r="B61" s="239" t="s">
        <v>337</v>
      </c>
      <c r="C61" s="270" t="n">
        <v>2361.03338665566</v>
      </c>
      <c r="D61" s="270"/>
      <c r="G61" s="239" t="s">
        <v>127</v>
      </c>
      <c r="H61" s="271" t="n">
        <v>19.186277536689</v>
      </c>
      <c r="I61" s="271" t="n">
        <v>18.8173267803264</v>
      </c>
      <c r="L61" s="272"/>
    </row>
    <row r="62" customFormat="false" ht="12.75" hidden="false" customHeight="false" outlineLevel="0" collapsed="false">
      <c r="B62" s="239" t="s">
        <v>339</v>
      </c>
      <c r="C62" s="270" t="n">
        <v>2347.67490822955</v>
      </c>
      <c r="D62" s="270"/>
      <c r="G62" s="239" t="s">
        <v>128</v>
      </c>
      <c r="H62" s="271" t="n">
        <v>16.9223029743155</v>
      </c>
      <c r="I62" s="271" t="n">
        <v>16.39</v>
      </c>
    </row>
    <row r="63" customFormat="false" ht="12.75" hidden="false" customHeight="false" outlineLevel="0" collapsed="false">
      <c r="B63" s="239" t="s">
        <v>340</v>
      </c>
      <c r="C63" s="270" t="n">
        <v>2397.70535001136</v>
      </c>
      <c r="D63" s="270"/>
      <c r="G63" s="239" t="s">
        <v>249</v>
      </c>
      <c r="H63" s="271" t="n">
        <v>19.1394671864749</v>
      </c>
      <c r="I63" s="271"/>
    </row>
    <row r="64" customFormat="false" ht="12.75" hidden="false" customHeight="false" outlineLevel="0" collapsed="false">
      <c r="B64" s="239" t="s">
        <v>341</v>
      </c>
      <c r="C64" s="270" t="n">
        <v>2969.64910826297</v>
      </c>
      <c r="D64" s="270"/>
      <c r="G64" s="239" t="s">
        <v>335</v>
      </c>
      <c r="H64" s="271" t="n">
        <v>17.6282288354621</v>
      </c>
      <c r="I64" s="271"/>
    </row>
    <row r="65" customFormat="false" ht="12.75" hidden="false" customHeight="false" outlineLevel="0" collapsed="false">
      <c r="B65" s="239" t="s">
        <v>342</v>
      </c>
      <c r="C65" s="270" t="n">
        <v>2483.13387562551</v>
      </c>
      <c r="D65" s="270"/>
      <c r="G65" s="239" t="s">
        <v>336</v>
      </c>
      <c r="H65" s="271" t="n">
        <v>17.2100770676692</v>
      </c>
      <c r="I65" s="271"/>
    </row>
    <row r="66" customFormat="false" ht="12.75" hidden="false" customHeight="false" outlineLevel="0" collapsed="false">
      <c r="G66" s="239" t="s">
        <v>337</v>
      </c>
      <c r="H66" s="271" t="n">
        <v>17.5176218808283</v>
      </c>
      <c r="I66" s="271"/>
    </row>
    <row r="67" customFormat="false" ht="12.75" hidden="false" customHeight="false" outlineLevel="0" collapsed="false">
      <c r="G67" s="239" t="s">
        <v>339</v>
      </c>
      <c r="H67" s="271" t="n">
        <v>18.9590519799613</v>
      </c>
      <c r="I67" s="271"/>
    </row>
    <row r="68" customFormat="false" ht="12.75" hidden="false" customHeight="false" outlineLevel="0" collapsed="false">
      <c r="G68" s="239" t="s">
        <v>340</v>
      </c>
      <c r="H68" s="271" t="n">
        <v>16.8744683696425</v>
      </c>
      <c r="I68" s="271"/>
    </row>
    <row r="69" customFormat="false" ht="12.75" hidden="false" customHeight="false" outlineLevel="0" collapsed="false">
      <c r="G69" s="239" t="s">
        <v>341</v>
      </c>
      <c r="H69" s="271" t="n">
        <v>19.2442727079314</v>
      </c>
      <c r="I69" s="271"/>
    </row>
    <row r="70" customFormat="false" ht="12.75" hidden="false" customHeight="false" outlineLevel="0" collapsed="false">
      <c r="G70" s="239" t="s">
        <v>342</v>
      </c>
      <c r="H70" s="271" t="n">
        <v>15.9969679547943</v>
      </c>
      <c r="I70" s="271"/>
    </row>
  </sheetData>
  <mergeCells count="3">
    <mergeCell ref="F2:F13"/>
    <mergeCell ref="H2:H4"/>
    <mergeCell ref="F14:F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98.28"/>
    <col collapsed="false" customWidth="false" hidden="false" outlineLevel="0" max="257" min="2" style="12" width="11.42"/>
  </cols>
  <sheetData>
    <row r="1" customFormat="false" ht="9" hidden="false" customHeight="true" outlineLevel="0" collapsed="false">
      <c r="A1" s="19"/>
    </row>
    <row r="2" customFormat="false" ht="15" hidden="false" customHeight="false" outlineLevel="0" collapsed="false">
      <c r="A2" s="20" t="s">
        <v>41</v>
      </c>
    </row>
    <row r="3" customFormat="false" ht="9" hidden="false" customHeight="true" outlineLevel="0" collapsed="false">
      <c r="A3" s="19"/>
    </row>
    <row r="4" customFormat="false" ht="9" hidden="false" customHeight="true" outlineLevel="0" collapsed="false">
      <c r="A4" s="19"/>
    </row>
    <row r="5" customFormat="false" ht="12.75" hidden="false" customHeight="false" outlineLevel="0" collapsed="false">
      <c r="A5" s="21" t="s">
        <v>60</v>
      </c>
    </row>
    <row r="6" customFormat="false" ht="74.25" hidden="false" customHeight="true" outlineLevel="0" collapsed="false">
      <c r="A6" s="19" t="s">
        <v>61</v>
      </c>
    </row>
    <row r="7" customFormat="false" ht="9" hidden="false" customHeight="true" outlineLevel="0" collapsed="false">
      <c r="A7" s="19"/>
    </row>
    <row r="8" customFormat="false" ht="12.75" hidden="false" customHeight="false" outlineLevel="0" collapsed="false">
      <c r="A8" s="21" t="s">
        <v>62</v>
      </c>
    </row>
    <row r="9" customFormat="false" ht="39.75" hidden="false" customHeight="true" outlineLevel="0" collapsed="false">
      <c r="A9" s="22" t="s">
        <v>63</v>
      </c>
    </row>
    <row r="10" customFormat="false" ht="9" hidden="false" customHeight="true" outlineLevel="0" collapsed="false">
      <c r="A10" s="19"/>
    </row>
    <row r="11" customFormat="false" ht="12.75" hidden="false" customHeight="false" outlineLevel="0" collapsed="false">
      <c r="A11" s="21" t="s">
        <v>64</v>
      </c>
    </row>
    <row r="12" customFormat="false" ht="38.25" hidden="false" customHeight="false" outlineLevel="0" collapsed="false">
      <c r="A12" s="19" t="s">
        <v>65</v>
      </c>
    </row>
    <row r="13" customFormat="false" ht="9" hidden="false" customHeight="true" outlineLevel="0" collapsed="false">
      <c r="A13" s="19"/>
    </row>
    <row r="14" customFormat="false" ht="12.75" hidden="false" customHeight="false" outlineLevel="0" collapsed="false">
      <c r="A14" s="21" t="s">
        <v>66</v>
      </c>
    </row>
    <row r="15" customFormat="false" ht="25.5" hidden="false" customHeight="false" outlineLevel="0" collapsed="false">
      <c r="A15" s="19" t="s">
        <v>67</v>
      </c>
    </row>
    <row r="16" customFormat="false" ht="41.25" hidden="false" customHeight="true" outlineLevel="0" collapsed="false">
      <c r="A16" s="19" t="s">
        <v>68</v>
      </c>
    </row>
    <row r="17" customFormat="false" ht="9" hidden="false" customHeight="true" outlineLevel="0" collapsed="false">
      <c r="A17" s="19"/>
    </row>
    <row r="18" customFormat="false" ht="48.75" hidden="false" customHeight="true" outlineLevel="0" collapsed="false">
      <c r="A18" s="19" t="s">
        <v>69</v>
      </c>
    </row>
    <row r="19" customFormat="false" ht="9" hidden="false" customHeight="true" outlineLevel="0" collapsed="false">
      <c r="A19" s="19"/>
    </row>
    <row r="20" customFormat="false" ht="66.75" hidden="false" customHeight="true" outlineLevel="0" collapsed="false">
      <c r="A20" s="19" t="s">
        <v>70</v>
      </c>
    </row>
    <row r="21" customFormat="false" ht="9" hidden="false" customHeight="true" outlineLevel="0" collapsed="false">
      <c r="A21" s="19"/>
    </row>
    <row r="22" customFormat="false" ht="38.25" hidden="false" customHeight="false" outlineLevel="0" collapsed="false">
      <c r="A22" s="19" t="s">
        <v>71</v>
      </c>
    </row>
    <row r="23" customFormat="false" ht="9" hidden="false" customHeight="true" outlineLevel="0" collapsed="false">
      <c r="A23" s="19"/>
    </row>
    <row r="24" customFormat="false" ht="12.75" hidden="false" customHeight="false" outlineLevel="0" collapsed="false">
      <c r="A24" s="21" t="s">
        <v>72</v>
      </c>
    </row>
    <row r="25" customFormat="false" ht="9" hidden="false" customHeight="true" outlineLevel="0" collapsed="false">
      <c r="A25" s="19"/>
    </row>
    <row r="26" customFormat="false" ht="12.75" hidden="false" customHeight="false" outlineLevel="0" collapsed="false">
      <c r="A26" s="21" t="s">
        <v>73</v>
      </c>
    </row>
    <row r="27" customFormat="false" ht="25.5" hidden="false" customHeight="false" outlineLevel="0" collapsed="false">
      <c r="A27" s="19" t="s">
        <v>74</v>
      </c>
    </row>
    <row r="28" customFormat="false" ht="9" hidden="false" customHeight="true" outlineLevel="0" collapsed="false">
      <c r="A28" s="19"/>
    </row>
    <row r="29" customFormat="false" ht="12.75" hidden="false" customHeight="false" outlineLevel="0" collapsed="false">
      <c r="A29" s="23" t="s">
        <v>75</v>
      </c>
    </row>
    <row r="30" customFormat="false" ht="63.75" hidden="false" customHeight="true" outlineLevel="0" collapsed="false">
      <c r="A30" s="22" t="s">
        <v>76</v>
      </c>
    </row>
    <row r="31" customFormat="false" ht="9" hidden="false" customHeight="true" outlineLevel="0" collapsed="false">
      <c r="A31" s="19"/>
    </row>
    <row r="32" customFormat="false" ht="12.75" hidden="false" customHeight="false" outlineLevel="0" collapsed="false">
      <c r="A32" s="21" t="s">
        <v>77</v>
      </c>
    </row>
    <row r="33" customFormat="false" ht="102" hidden="false" customHeight="false" outlineLevel="0" collapsed="false">
      <c r="A33" s="19" t="s">
        <v>78</v>
      </c>
    </row>
    <row r="34" customFormat="false" ht="9" hidden="false" customHeight="true" outlineLevel="0" collapsed="false">
      <c r="A34" s="19"/>
    </row>
    <row r="35" customFormat="false" ht="12.75" hidden="false" customHeight="false" outlineLevel="0" collapsed="false">
      <c r="A35" s="21" t="s">
        <v>79</v>
      </c>
    </row>
    <row r="36" customFormat="false" ht="76.5" hidden="false" customHeight="false" outlineLevel="0" collapsed="false">
      <c r="A36" s="19" t="s">
        <v>80</v>
      </c>
    </row>
    <row r="37" customFormat="false" ht="9" hidden="false" customHeight="true" outlineLevel="0" collapsed="false">
      <c r="A37" s="19"/>
    </row>
    <row r="38" customFormat="false" ht="12.75" hidden="false" customHeight="false" outlineLevel="0" collapsed="false">
      <c r="A38" s="21" t="s">
        <v>81</v>
      </c>
    </row>
    <row r="39" customFormat="false" ht="79.5" hidden="false" customHeight="true" outlineLevel="0" collapsed="false">
      <c r="A39" s="19" t="s">
        <v>82</v>
      </c>
    </row>
    <row r="40" customFormat="false" ht="9" hidden="false" customHeight="true" outlineLevel="0" collapsed="false">
      <c r="A40" s="19"/>
    </row>
    <row r="41" customFormat="false" ht="12.75" hidden="false" customHeight="false" outlineLevel="0" collapsed="false">
      <c r="A41" s="21" t="s">
        <v>83</v>
      </c>
    </row>
    <row r="42" customFormat="false" ht="26.25" hidden="false" customHeight="true" outlineLevel="0" collapsed="false">
      <c r="A42" s="19" t="s">
        <v>84</v>
      </c>
    </row>
    <row r="43" customFormat="false" ht="9" hidden="false" customHeight="true" outlineLevel="0" collapsed="false">
      <c r="A43" s="19"/>
    </row>
    <row r="44" customFormat="false" ht="12.75" hidden="false" customHeight="false" outlineLevel="0" collapsed="false">
      <c r="A44" s="21" t="s">
        <v>85</v>
      </c>
    </row>
    <row r="45" customFormat="false" ht="38.25" hidden="false" customHeight="false" outlineLevel="0" collapsed="false">
      <c r="A45" s="19" t="s">
        <v>86</v>
      </c>
    </row>
    <row r="46" customFormat="false" ht="9" hidden="false" customHeight="true" outlineLevel="0" collapsed="false">
      <c r="A46" s="19"/>
    </row>
    <row r="47" customFormat="false" ht="12.75" hidden="false" customHeight="false" outlineLevel="0" collapsed="false">
      <c r="A47" s="21" t="s">
        <v>87</v>
      </c>
    </row>
    <row r="48" customFormat="false" ht="39" hidden="false" customHeight="true" outlineLevel="0" collapsed="false">
      <c r="A48" s="24" t="s">
        <v>88</v>
      </c>
    </row>
    <row r="49" customFormat="false" ht="9" hidden="false" customHeight="true" outlineLevel="0" collapsed="false">
      <c r="A49" s="19"/>
    </row>
    <row r="50" customFormat="false" ht="12.75" hidden="false" customHeight="false" outlineLevel="0" collapsed="false">
      <c r="A50" s="21" t="s">
        <v>89</v>
      </c>
    </row>
    <row r="51" customFormat="false" ht="12.75" hidden="false" customHeight="false" outlineLevel="0" collapsed="false">
      <c r="A51" s="19" t="s">
        <v>90</v>
      </c>
    </row>
    <row r="52" customFormat="false" ht="9" hidden="false" customHeight="true" outlineLevel="0" collapsed="false">
      <c r="A52" s="19"/>
    </row>
    <row r="53" customFormat="false" ht="12.75" hidden="false" customHeight="false" outlineLevel="0" collapsed="false">
      <c r="A53" s="21" t="s">
        <v>91</v>
      </c>
    </row>
    <row r="54" customFormat="false" ht="51" hidden="false" customHeight="false" outlineLevel="0" collapsed="false">
      <c r="A54" s="19" t="s">
        <v>92</v>
      </c>
    </row>
    <row r="55" customFormat="false" ht="9" hidden="false" customHeight="true" outlineLevel="0" collapsed="false">
      <c r="A55" s="19"/>
    </row>
    <row r="56" customFormat="false" ht="12.75" hidden="false" customHeight="false" outlineLevel="0" collapsed="false">
      <c r="A56" s="21" t="s">
        <v>93</v>
      </c>
    </row>
    <row r="57" customFormat="false" ht="38.25" hidden="false" customHeight="false" outlineLevel="0" collapsed="false">
      <c r="A57" s="19" t="s">
        <v>94</v>
      </c>
    </row>
    <row r="58" customFormat="false" ht="9" hidden="false" customHeight="true" outlineLevel="0" collapsed="false">
      <c r="A58" s="19"/>
    </row>
    <row r="59" customFormat="false" ht="12.75" hidden="false" customHeight="false" outlineLevel="0" collapsed="false">
      <c r="A59" s="21" t="s">
        <v>95</v>
      </c>
    </row>
    <row r="60" customFormat="false" ht="56.25" hidden="false" customHeight="true" outlineLevel="0" collapsed="false">
      <c r="A60" s="22" t="s">
        <v>96</v>
      </c>
    </row>
    <row r="61" customFormat="false" ht="12.75" hidden="false" customHeight="false" outlineLevel="0" collapsed="false">
      <c r="A61" s="19"/>
    </row>
    <row r="62" customFormat="false" ht="12.75" hidden="false" customHeight="false" outlineLevel="0" collapsed="false">
      <c r="A62" s="19"/>
    </row>
    <row r="64" customFormat="false" ht="12.75" hidden="false" customHeight="false" outlineLevel="0" collapsed="false">
      <c r="A64" s="19"/>
    </row>
    <row r="65" customFormat="false" ht="12.75" hidden="false" customHeight="false" outlineLevel="0" collapsed="false">
      <c r="A65" s="21" t="s">
        <v>97</v>
      </c>
    </row>
    <row r="66" customFormat="false" ht="12.75" hidden="false" customHeight="false" outlineLevel="0" collapsed="false">
      <c r="A66" s="19" t="s">
        <v>98</v>
      </c>
    </row>
    <row r="67" customFormat="false" ht="12.75" hidden="false" customHeight="false" outlineLevel="0" collapsed="false">
      <c r="A67" s="19" t="s">
        <v>99</v>
      </c>
    </row>
    <row r="68" customFormat="false" ht="12.75" hidden="false" customHeight="false" outlineLevel="0" collapsed="false">
      <c r="A68" s="19" t="s">
        <v>100</v>
      </c>
    </row>
    <row r="69" customFormat="false" ht="12.75" hidden="false" customHeight="false" outlineLevel="0" collapsed="false">
      <c r="A69" s="13" t="s">
        <v>101</v>
      </c>
    </row>
    <row r="70" customFormat="false" ht="12.75" hidden="false" customHeight="false" outlineLevel="0" collapsed="false">
      <c r="A70" s="21"/>
    </row>
    <row r="71" customFormat="false" ht="9" hidden="false" customHeight="true" outlineLevel="0" collapsed="false">
      <c r="A71" s="2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0.71"/>
    <col collapsed="false" customWidth="true" hidden="false" outlineLevel="0" max="2" min="2" style="25" width="26.56"/>
    <col collapsed="false" customWidth="true" hidden="false" outlineLevel="0" max="3" min="3" style="25" width="11.13"/>
    <col collapsed="false" customWidth="true" hidden="false" outlineLevel="0" max="8" min="4" style="25" width="11.28"/>
    <col collapsed="false" customWidth="false" hidden="false" outlineLevel="0" max="20" min="9" style="26" width="11.42"/>
    <col collapsed="false" customWidth="false" hidden="false" outlineLevel="0" max="257" min="21" style="27" width="11.42"/>
  </cols>
  <sheetData>
    <row r="1" customFormat="false" ht="9" hidden="false" customHeight="true" outlineLevel="0" collapsed="false">
      <c r="A1" s="28"/>
    </row>
    <row r="2" customFormat="false" ht="15" hidden="false" customHeight="true" outlineLevel="0" collapsed="false">
      <c r="A2" s="29" t="s">
        <v>102</v>
      </c>
      <c r="B2" s="29"/>
      <c r="C2" s="29"/>
      <c r="D2" s="29"/>
      <c r="E2" s="29"/>
      <c r="F2" s="29"/>
      <c r="G2" s="29"/>
      <c r="H2" s="29"/>
    </row>
    <row r="3" customFormat="false" ht="15" hidden="false" customHeight="true" outlineLevel="0" collapsed="false">
      <c r="A3" s="29" t="s">
        <v>103</v>
      </c>
      <c r="B3" s="29"/>
      <c r="C3" s="29"/>
      <c r="D3" s="29"/>
      <c r="E3" s="29"/>
      <c r="F3" s="29"/>
      <c r="G3" s="29"/>
      <c r="H3" s="29"/>
    </row>
    <row r="4" customFormat="false" ht="12.75" hidden="false" customHeight="false" outlineLevel="0" collapsed="false">
      <c r="A4" s="28"/>
    </row>
    <row r="5" customFormat="false" ht="41.25" hidden="false" customHeight="true" outlineLevel="0" collapsed="false">
      <c r="A5" s="30" t="s">
        <v>104</v>
      </c>
      <c r="B5" s="30"/>
      <c r="C5" s="30"/>
      <c r="D5" s="30"/>
      <c r="E5" s="30"/>
      <c r="F5" s="30"/>
      <c r="G5" s="30"/>
      <c r="H5" s="30"/>
    </row>
    <row r="6" customFormat="false" ht="9.75" hidden="false" customHeight="true" outlineLevel="0" collapsed="false">
      <c r="A6" s="31"/>
      <c r="B6" s="32"/>
      <c r="C6" s="32"/>
      <c r="D6" s="32"/>
      <c r="E6" s="32"/>
      <c r="F6" s="32"/>
      <c r="G6" s="32"/>
      <c r="H6" s="32"/>
    </row>
    <row r="7" customFormat="false" ht="55.5" hidden="false" customHeight="true" outlineLevel="0" collapsed="false">
      <c r="A7" s="33" t="s">
        <v>105</v>
      </c>
      <c r="B7" s="33"/>
      <c r="C7" s="33"/>
      <c r="D7" s="33"/>
      <c r="E7" s="33"/>
      <c r="F7" s="33"/>
      <c r="G7" s="33"/>
      <c r="H7" s="33"/>
    </row>
    <row r="8" s="34" customFormat="true" ht="15" hidden="false" customHeight="true" outlineLevel="0" collapsed="false">
      <c r="A8" s="32"/>
      <c r="B8" s="32"/>
      <c r="C8" s="32"/>
      <c r="D8" s="32"/>
      <c r="E8" s="32"/>
      <c r="F8" s="32"/>
      <c r="G8" s="32"/>
      <c r="H8" s="32"/>
      <c r="I8" s="26"/>
      <c r="J8" s="26"/>
      <c r="K8" s="26"/>
      <c r="L8" s="26"/>
      <c r="M8" s="26"/>
      <c r="N8" s="26"/>
      <c r="O8" s="26"/>
      <c r="P8" s="26"/>
      <c r="Q8" s="26"/>
      <c r="R8" s="26"/>
      <c r="S8" s="26"/>
      <c r="T8" s="26"/>
    </row>
    <row r="9" customFormat="false" ht="9.75" hidden="false" customHeight="true" outlineLevel="0" collapsed="false">
      <c r="A9" s="31"/>
      <c r="B9" s="32"/>
      <c r="C9" s="32"/>
      <c r="D9" s="32"/>
      <c r="E9" s="32"/>
      <c r="F9" s="32"/>
      <c r="G9" s="32"/>
      <c r="H9" s="32"/>
    </row>
    <row r="10" customFormat="false" ht="30.75" hidden="false" customHeight="true" outlineLevel="0" collapsed="false">
      <c r="A10" s="33" t="s">
        <v>106</v>
      </c>
      <c r="B10" s="33"/>
      <c r="C10" s="33"/>
      <c r="D10" s="33"/>
      <c r="E10" s="33"/>
      <c r="F10" s="33"/>
      <c r="G10" s="33"/>
      <c r="H10" s="33"/>
    </row>
    <row r="11" customFormat="false" ht="13.5" hidden="false" customHeight="true" outlineLevel="0" collapsed="false">
      <c r="A11" s="32"/>
      <c r="B11" s="32"/>
      <c r="C11" s="32"/>
      <c r="D11" s="32"/>
      <c r="E11" s="32"/>
      <c r="F11" s="32"/>
      <c r="G11" s="32"/>
      <c r="H11" s="32"/>
    </row>
    <row r="12" customFormat="false" ht="19.5" hidden="false" customHeight="true" outlineLevel="0" collapsed="false">
      <c r="A12" s="35" t="s">
        <v>107</v>
      </c>
      <c r="B12" s="35"/>
      <c r="C12" s="36" t="s">
        <v>108</v>
      </c>
      <c r="D12" s="36"/>
      <c r="E12" s="36"/>
      <c r="F12" s="36"/>
      <c r="G12" s="36"/>
      <c r="H12" s="36"/>
    </row>
    <row r="13" customFormat="false" ht="24.75" hidden="false" customHeight="true" outlineLevel="0" collapsed="false">
      <c r="A13" s="35"/>
      <c r="B13" s="35"/>
      <c r="C13" s="37" t="s">
        <v>109</v>
      </c>
      <c r="D13" s="37"/>
      <c r="E13" s="38" t="s">
        <v>110</v>
      </c>
      <c r="F13" s="38"/>
      <c r="G13" s="36" t="s">
        <v>111</v>
      </c>
      <c r="H13" s="36"/>
    </row>
    <row r="14" customFormat="false" ht="10.5" hidden="false" customHeight="true" outlineLevel="0" collapsed="false">
      <c r="A14" s="39"/>
      <c r="B14" s="40"/>
      <c r="C14" s="41"/>
    </row>
    <row r="15" customFormat="false" ht="15.95" hidden="false" customHeight="true" outlineLevel="0" collapsed="false">
      <c r="A15" s="42" t="s">
        <v>112</v>
      </c>
      <c r="B15" s="43"/>
      <c r="C15" s="44" t="n">
        <v>-12</v>
      </c>
      <c r="D15" s="44"/>
      <c r="E15" s="45" t="n">
        <v>0.1</v>
      </c>
      <c r="F15" s="45"/>
      <c r="G15" s="45" t="n">
        <v>3</v>
      </c>
      <c r="H15" s="45"/>
    </row>
    <row r="16" customFormat="false" ht="15.95" hidden="false" customHeight="true" outlineLevel="0" collapsed="false">
      <c r="A16" s="42" t="s">
        <v>113</v>
      </c>
      <c r="B16" s="43"/>
      <c r="C16" s="44" t="n">
        <v>-16.5</v>
      </c>
      <c r="D16" s="44"/>
      <c r="E16" s="46" t="n">
        <v>-1.4</v>
      </c>
      <c r="F16" s="46"/>
      <c r="G16" s="45" t="n">
        <v>4.9</v>
      </c>
      <c r="H16" s="45"/>
    </row>
    <row r="17" s="25" customFormat="true" ht="15.95" hidden="false" customHeight="true" outlineLevel="0" collapsed="false">
      <c r="A17" s="42" t="s">
        <v>114</v>
      </c>
      <c r="B17" s="43"/>
      <c r="C17" s="44" t="n">
        <v>-15.6</v>
      </c>
      <c r="D17" s="44"/>
      <c r="E17" s="45" t="n">
        <v>16.1</v>
      </c>
      <c r="F17" s="45"/>
      <c r="G17" s="45" t="n">
        <v>17</v>
      </c>
      <c r="H17" s="45"/>
      <c r="I17" s="26"/>
      <c r="J17" s="26"/>
      <c r="K17" s="26"/>
      <c r="L17" s="26"/>
      <c r="M17" s="26"/>
      <c r="N17" s="26"/>
      <c r="O17" s="26"/>
      <c r="P17" s="26"/>
      <c r="Q17" s="26"/>
      <c r="R17" s="26"/>
      <c r="S17" s="26"/>
      <c r="T17" s="26"/>
    </row>
    <row r="18" s="25" customFormat="true" ht="15.95" hidden="false" customHeight="true" outlineLevel="0" collapsed="false">
      <c r="A18" s="42" t="s">
        <v>115</v>
      </c>
      <c r="B18" s="43"/>
      <c r="C18" s="44" t="n">
        <v>-11.3</v>
      </c>
      <c r="D18" s="44"/>
      <c r="E18" s="46" t="n">
        <v>-0.1</v>
      </c>
      <c r="F18" s="46"/>
      <c r="G18" s="45" t="n">
        <v>5</v>
      </c>
      <c r="H18" s="45"/>
      <c r="I18" s="26"/>
      <c r="J18" s="26"/>
      <c r="K18" s="26"/>
      <c r="L18" s="26"/>
      <c r="M18" s="26"/>
      <c r="N18" s="26"/>
      <c r="O18" s="26"/>
      <c r="P18" s="26"/>
      <c r="Q18" s="26"/>
      <c r="R18" s="26"/>
      <c r="S18" s="26"/>
      <c r="T18" s="26"/>
    </row>
    <row r="19" s="25" customFormat="true" ht="25.5" hidden="false" customHeight="true" outlineLevel="0" collapsed="false">
      <c r="A19" s="47" t="s">
        <v>116</v>
      </c>
      <c r="B19" s="47"/>
      <c r="C19" s="48" t="n">
        <v>-13.5</v>
      </c>
      <c r="D19" s="48"/>
      <c r="E19" s="49" t="n">
        <v>0.1</v>
      </c>
      <c r="F19" s="49"/>
      <c r="G19" s="49" t="n">
        <v>4.5</v>
      </c>
      <c r="H19" s="49"/>
      <c r="I19" s="26"/>
      <c r="J19" s="26"/>
      <c r="K19" s="26"/>
      <c r="L19" s="26"/>
      <c r="M19" s="26"/>
      <c r="N19" s="26"/>
      <c r="O19" s="26"/>
      <c r="P19" s="26"/>
      <c r="Q19" s="26"/>
      <c r="R19" s="26"/>
      <c r="S19" s="26"/>
      <c r="T19" s="26"/>
    </row>
    <row r="20" s="25" customFormat="true" ht="6" hidden="false" customHeight="true" outlineLevel="0" collapsed="false">
      <c r="A20" s="32"/>
      <c r="B20" s="32"/>
      <c r="C20" s="32"/>
      <c r="D20" s="32"/>
      <c r="E20" s="32"/>
      <c r="F20" s="32"/>
      <c r="G20" s="32"/>
      <c r="H20" s="32"/>
      <c r="I20" s="26"/>
      <c r="J20" s="26"/>
      <c r="K20" s="26"/>
      <c r="L20" s="26"/>
      <c r="M20" s="26"/>
      <c r="N20" s="26"/>
      <c r="O20" s="26"/>
      <c r="P20" s="26"/>
      <c r="Q20" s="26"/>
      <c r="R20" s="26"/>
      <c r="S20" s="26"/>
      <c r="T20" s="26"/>
    </row>
    <row r="21" s="25" customFormat="true" ht="6.75" hidden="false" customHeight="true" outlineLevel="0" collapsed="false">
      <c r="A21" s="32"/>
      <c r="B21" s="32"/>
      <c r="C21" s="32"/>
      <c r="D21" s="32"/>
      <c r="E21" s="32"/>
      <c r="F21" s="32"/>
      <c r="G21" s="32"/>
      <c r="H21" s="32"/>
      <c r="I21" s="26"/>
      <c r="J21" s="26"/>
      <c r="K21" s="26"/>
      <c r="L21" s="26"/>
      <c r="M21" s="26"/>
      <c r="N21" s="26"/>
      <c r="O21" s="26"/>
      <c r="P21" s="26"/>
      <c r="Q21" s="26"/>
      <c r="R21" s="26"/>
      <c r="S21" s="26"/>
      <c r="T21" s="26"/>
    </row>
    <row r="22" s="25" customFormat="true" ht="24" hidden="false" customHeight="true" outlineLevel="0" collapsed="false">
      <c r="A22" s="30" t="s">
        <v>117</v>
      </c>
      <c r="B22" s="30"/>
      <c r="C22" s="30"/>
      <c r="D22" s="30"/>
      <c r="E22" s="30"/>
      <c r="F22" s="30"/>
      <c r="G22" s="30"/>
      <c r="H22" s="30"/>
      <c r="I22" s="26"/>
      <c r="J22" s="26"/>
      <c r="K22" s="26"/>
      <c r="L22" s="26"/>
      <c r="M22" s="26"/>
      <c r="N22" s="26"/>
      <c r="O22" s="26"/>
      <c r="P22" s="26"/>
      <c r="Q22" s="26"/>
      <c r="R22" s="26"/>
      <c r="S22" s="26"/>
      <c r="T22" s="26"/>
    </row>
    <row r="23" s="25" customFormat="true" ht="17.25" hidden="false" customHeight="true" outlineLevel="0" collapsed="false">
      <c r="A23" s="31"/>
      <c r="B23" s="32"/>
      <c r="C23" s="32"/>
      <c r="D23" s="32"/>
      <c r="E23" s="32"/>
      <c r="F23" s="32"/>
      <c r="G23" s="32"/>
      <c r="H23" s="32"/>
      <c r="I23" s="26"/>
      <c r="J23" s="26"/>
      <c r="K23" s="26"/>
      <c r="L23" s="26"/>
      <c r="M23" s="26"/>
      <c r="N23" s="26"/>
      <c r="O23" s="26"/>
      <c r="P23" s="26"/>
      <c r="Q23" s="26"/>
      <c r="R23" s="26"/>
      <c r="S23" s="26"/>
      <c r="T23" s="26"/>
    </row>
    <row r="24" s="51" customFormat="true" ht="8.25" hidden="false" customHeight="true" outlineLevel="0" collapsed="false">
      <c r="A24" s="50"/>
      <c r="B24" s="50"/>
      <c r="C24" s="50"/>
      <c r="D24" s="50"/>
      <c r="E24" s="50"/>
      <c r="F24" s="50"/>
      <c r="G24" s="50"/>
      <c r="H24" s="50"/>
      <c r="I24" s="26"/>
      <c r="J24" s="26"/>
      <c r="K24" s="26"/>
      <c r="L24" s="26"/>
      <c r="M24" s="26"/>
      <c r="N24" s="26"/>
      <c r="O24" s="26"/>
      <c r="P24" s="26"/>
      <c r="Q24" s="26"/>
      <c r="R24" s="26"/>
      <c r="S24" s="26"/>
      <c r="T24" s="26"/>
    </row>
    <row r="25" s="25" customFormat="true" ht="26.25" hidden="false" customHeight="true" outlineLevel="0" collapsed="false">
      <c r="A25" s="52" t="s">
        <v>118</v>
      </c>
      <c r="B25" s="52"/>
      <c r="C25" s="52"/>
      <c r="D25" s="52"/>
      <c r="E25" s="52"/>
      <c r="F25" s="52"/>
      <c r="G25" s="52"/>
      <c r="H25" s="52"/>
      <c r="I25" s="26"/>
      <c r="J25" s="26"/>
      <c r="K25" s="26"/>
      <c r="L25" s="26"/>
      <c r="M25" s="26"/>
      <c r="N25" s="26"/>
      <c r="O25" s="26"/>
      <c r="P25" s="26"/>
      <c r="Q25" s="26"/>
      <c r="R25" s="26"/>
      <c r="S25" s="26"/>
      <c r="T25" s="26"/>
    </row>
    <row r="26" s="25" customFormat="true" ht="12.75" hidden="false" customHeight="false" outlineLevel="0" collapsed="false">
      <c r="A26" s="32"/>
      <c r="B26" s="32"/>
      <c r="C26" s="32"/>
      <c r="D26" s="32"/>
      <c r="E26" s="32"/>
      <c r="F26" s="32"/>
      <c r="G26" s="32"/>
      <c r="H26" s="32"/>
      <c r="I26" s="26"/>
      <c r="J26" s="26"/>
      <c r="K26" s="26"/>
      <c r="L26" s="26"/>
      <c r="M26" s="26"/>
      <c r="N26" s="26"/>
      <c r="O26" s="26"/>
      <c r="P26" s="26"/>
      <c r="Q26" s="26"/>
      <c r="R26" s="26"/>
      <c r="S26" s="26"/>
      <c r="T26" s="26"/>
    </row>
    <row r="27" s="25" customFormat="true" ht="15.95" hidden="false" customHeight="true" outlineLevel="0" collapsed="false">
      <c r="A27" s="35" t="s">
        <v>119</v>
      </c>
      <c r="B27" s="35"/>
      <c r="C27" s="36" t="s">
        <v>81</v>
      </c>
      <c r="D27" s="36"/>
      <c r="E27" s="36"/>
      <c r="F27" s="36"/>
      <c r="G27" s="36"/>
      <c r="H27" s="36"/>
      <c r="I27" s="26"/>
      <c r="J27" s="26"/>
      <c r="K27" s="26"/>
      <c r="L27" s="26"/>
      <c r="M27" s="26"/>
      <c r="N27" s="26"/>
      <c r="O27" s="26"/>
      <c r="P27" s="26"/>
      <c r="Q27" s="26"/>
      <c r="R27" s="26"/>
      <c r="S27" s="26"/>
      <c r="T27" s="26"/>
    </row>
    <row r="28" s="25" customFormat="true" ht="15.95" hidden="false" customHeight="true" outlineLevel="0" collapsed="false">
      <c r="A28" s="35"/>
      <c r="B28" s="35"/>
      <c r="C28" s="38" t="s">
        <v>120</v>
      </c>
      <c r="D28" s="38"/>
      <c r="E28" s="38" t="s">
        <v>121</v>
      </c>
      <c r="F28" s="38"/>
      <c r="G28" s="36" t="s">
        <v>122</v>
      </c>
      <c r="H28" s="36"/>
      <c r="I28" s="26"/>
      <c r="J28" s="26"/>
      <c r="K28" s="26"/>
      <c r="L28" s="26"/>
      <c r="M28" s="26"/>
      <c r="N28" s="26"/>
      <c r="O28" s="26"/>
      <c r="P28" s="26"/>
      <c r="Q28" s="26"/>
      <c r="R28" s="26"/>
      <c r="S28" s="26"/>
      <c r="T28" s="26"/>
    </row>
    <row r="29" s="25" customFormat="true" ht="15.95" hidden="false" customHeight="true" outlineLevel="0" collapsed="false">
      <c r="A29" s="35"/>
      <c r="B29" s="35"/>
      <c r="C29" s="38" t="s">
        <v>123</v>
      </c>
      <c r="D29" s="38"/>
      <c r="E29" s="36" t="s">
        <v>124</v>
      </c>
      <c r="F29" s="36"/>
      <c r="G29" s="36"/>
      <c r="H29" s="36"/>
      <c r="I29" s="26"/>
      <c r="J29" s="26"/>
      <c r="K29" s="26"/>
      <c r="L29" s="26"/>
      <c r="M29" s="26"/>
      <c r="N29" s="26"/>
      <c r="O29" s="26"/>
      <c r="P29" s="26"/>
      <c r="Q29" s="26"/>
      <c r="R29" s="26"/>
      <c r="S29" s="26"/>
      <c r="T29" s="26"/>
    </row>
    <row r="30" s="25" customFormat="true" ht="12.75" hidden="false" customHeight="false" outlineLevel="0" collapsed="false">
      <c r="I30" s="26"/>
      <c r="J30" s="26"/>
      <c r="K30" s="26"/>
      <c r="L30" s="26"/>
      <c r="M30" s="26"/>
      <c r="N30" s="26"/>
      <c r="O30" s="26"/>
      <c r="P30" s="26"/>
      <c r="Q30" s="26"/>
      <c r="R30" s="26"/>
      <c r="S30" s="26"/>
      <c r="T30" s="26"/>
    </row>
    <row r="31" s="25" customFormat="true" ht="12.75" hidden="false" customHeight="true" outlineLevel="0" collapsed="false">
      <c r="C31" s="53" t="s">
        <v>125</v>
      </c>
      <c r="D31" s="53"/>
      <c r="E31" s="53"/>
      <c r="F31" s="53"/>
      <c r="G31" s="53"/>
      <c r="H31" s="53"/>
      <c r="I31" s="26"/>
      <c r="J31" s="26"/>
      <c r="K31" s="26"/>
      <c r="L31" s="26"/>
      <c r="M31" s="26"/>
      <c r="N31" s="26"/>
      <c r="O31" s="26"/>
      <c r="P31" s="26"/>
      <c r="Q31" s="26"/>
      <c r="R31" s="26"/>
      <c r="S31" s="26"/>
      <c r="T31" s="26"/>
    </row>
    <row r="32" s="25" customFormat="true" ht="12.75" hidden="false" customHeight="false" outlineLevel="0" collapsed="false">
      <c r="I32" s="26"/>
      <c r="J32" s="26"/>
      <c r="K32" s="26"/>
      <c r="L32" s="26"/>
      <c r="M32" s="26"/>
      <c r="N32" s="26"/>
      <c r="O32" s="26"/>
      <c r="P32" s="26"/>
      <c r="Q32" s="26"/>
      <c r="R32" s="26"/>
      <c r="S32" s="26"/>
      <c r="T32" s="26"/>
    </row>
    <row r="33" customFormat="false" ht="14.1" hidden="false" customHeight="true" outlineLevel="0" collapsed="false">
      <c r="A33" s="54" t="n">
        <v>2011</v>
      </c>
      <c r="B33" s="55" t="s">
        <v>126</v>
      </c>
      <c r="C33" s="56" t="n">
        <v>110582</v>
      </c>
      <c r="D33" s="56"/>
      <c r="E33" s="57" t="n">
        <v>124.11</v>
      </c>
      <c r="F33" s="57"/>
      <c r="G33" s="58" t="n">
        <v>16948</v>
      </c>
      <c r="H33" s="58"/>
    </row>
    <row r="34" customFormat="false" ht="14.1" hidden="false" customHeight="true" outlineLevel="0" collapsed="false">
      <c r="B34" s="55" t="s">
        <v>127</v>
      </c>
      <c r="C34" s="56" t="n">
        <v>109761</v>
      </c>
      <c r="D34" s="56"/>
      <c r="E34" s="57" t="n">
        <v>126.76</v>
      </c>
      <c r="F34" s="57"/>
      <c r="G34" s="58" t="n">
        <v>19186</v>
      </c>
      <c r="H34" s="58"/>
    </row>
    <row r="35" customFormat="false" ht="14.1" hidden="false" customHeight="true" outlineLevel="0" collapsed="false">
      <c r="B35" s="55" t="s">
        <v>128</v>
      </c>
      <c r="C35" s="56" t="n">
        <v>117622</v>
      </c>
      <c r="D35" s="56"/>
      <c r="E35" s="57" t="n">
        <v>127.17</v>
      </c>
      <c r="F35" s="57"/>
      <c r="G35" s="58" t="n">
        <v>16922</v>
      </c>
      <c r="H35" s="58"/>
    </row>
    <row r="36" customFormat="false" ht="14.1" hidden="false" customHeight="true" outlineLevel="0" collapsed="false">
      <c r="B36" s="43"/>
      <c r="C36" s="59"/>
      <c r="D36" s="59"/>
      <c r="E36" s="59"/>
      <c r="F36" s="59"/>
      <c r="G36" s="59"/>
      <c r="H36" s="59"/>
    </row>
    <row r="37" customFormat="false" ht="14.1" hidden="false" customHeight="true" outlineLevel="0" collapsed="false">
      <c r="A37" s="54" t="s">
        <v>15</v>
      </c>
      <c r="B37" s="55" t="s">
        <v>15</v>
      </c>
      <c r="C37" s="56" t="s">
        <v>15</v>
      </c>
      <c r="D37" s="56"/>
      <c r="E37" s="57" t="s">
        <v>15</v>
      </c>
      <c r="F37" s="57"/>
      <c r="G37" s="58" t="s">
        <v>15</v>
      </c>
      <c r="H37" s="58"/>
    </row>
    <row r="38" customFormat="false" ht="14.1" hidden="false" customHeight="true" outlineLevel="0" collapsed="false">
      <c r="A38" s="54" t="n">
        <v>2012</v>
      </c>
      <c r="B38" s="55" t="s">
        <v>126</v>
      </c>
      <c r="C38" s="56" t="n">
        <v>117647</v>
      </c>
      <c r="D38" s="56"/>
      <c r="E38" s="57" t="n">
        <v>121.51</v>
      </c>
      <c r="F38" s="57"/>
      <c r="G38" s="58" t="n">
        <v>17050</v>
      </c>
      <c r="H38" s="58"/>
    </row>
    <row r="39" customFormat="false" ht="14.1" hidden="false" customHeight="true" outlineLevel="0" collapsed="false">
      <c r="A39" s="54" t="s">
        <v>15</v>
      </c>
      <c r="B39" s="55" t="s">
        <v>127</v>
      </c>
      <c r="C39" s="56" t="n">
        <v>117647</v>
      </c>
      <c r="D39" s="56"/>
      <c r="E39" s="57" t="n">
        <v>128.78</v>
      </c>
      <c r="F39" s="57"/>
      <c r="G39" s="58" t="n">
        <v>18817</v>
      </c>
      <c r="H39" s="58"/>
    </row>
    <row r="40" customFormat="false" ht="12.75" hidden="false" customHeight="true" outlineLevel="0" collapsed="false">
      <c r="A40" s="28"/>
      <c r="B40" s="55" t="s">
        <v>128</v>
      </c>
      <c r="C40" s="56" t="n">
        <v>117784</v>
      </c>
      <c r="D40" s="56"/>
      <c r="E40" s="57" t="n">
        <v>126.36</v>
      </c>
      <c r="F40" s="57"/>
      <c r="G40" s="58" t="n">
        <v>16390</v>
      </c>
      <c r="H40" s="58"/>
    </row>
    <row r="41" customFormat="false" ht="12.75" hidden="false" customHeight="false" outlineLevel="0" collapsed="false">
      <c r="A41" s="28"/>
    </row>
    <row r="42" customFormat="false" ht="12.75" hidden="false" customHeight="true" outlineLevel="0" collapsed="false">
      <c r="A42" s="28"/>
      <c r="C42" s="60" t="s">
        <v>129</v>
      </c>
      <c r="D42" s="60"/>
      <c r="E42" s="60"/>
      <c r="F42" s="60"/>
      <c r="G42" s="60"/>
      <c r="H42" s="60"/>
    </row>
    <row r="44" customFormat="false" ht="14.1" hidden="false" customHeight="true" outlineLevel="0" collapsed="false">
      <c r="A44" s="61" t="s">
        <v>130</v>
      </c>
      <c r="B44" s="61"/>
      <c r="C44" s="62" t="n">
        <v>0.1</v>
      </c>
      <c r="D44" s="62"/>
      <c r="E44" s="63" t="n">
        <v>-1.9</v>
      </c>
      <c r="F44" s="63"/>
      <c r="G44" s="64" t="n">
        <v>-12.9</v>
      </c>
      <c r="H44" s="64"/>
    </row>
    <row r="45" customFormat="false" ht="14.1" hidden="false" customHeight="true" outlineLevel="0" collapsed="false">
      <c r="A45" s="61" t="s">
        <v>131</v>
      </c>
      <c r="B45" s="61"/>
      <c r="C45" s="62" t="n">
        <v>0.1</v>
      </c>
      <c r="D45" s="62"/>
      <c r="E45" s="63" t="n">
        <v>-0.6</v>
      </c>
      <c r="F45" s="63"/>
      <c r="G45" s="65" t="n">
        <v>-3.1</v>
      </c>
      <c r="H45" s="65"/>
    </row>
    <row r="46" customFormat="false" ht="14.1" hidden="false" customHeight="true" outlineLevel="0" collapsed="false">
      <c r="A46" s="61" t="s">
        <v>132</v>
      </c>
      <c r="B46" s="61"/>
      <c r="C46" s="62" t="n">
        <v>3.2</v>
      </c>
      <c r="D46" s="62"/>
      <c r="E46" s="66" t="n">
        <v>0.1</v>
      </c>
      <c r="F46" s="66"/>
      <c r="G46" s="65" t="n">
        <v>-0.2</v>
      </c>
      <c r="H46" s="65"/>
    </row>
    <row r="47" customFormat="false" ht="12.75" hidden="false" customHeight="false" outlineLevel="0" collapsed="false">
      <c r="A47" s="32"/>
      <c r="B47" s="32"/>
      <c r="C47" s="32"/>
      <c r="D47" s="32"/>
      <c r="E47" s="32"/>
      <c r="F47" s="32"/>
      <c r="G47" s="32"/>
      <c r="H47" s="32"/>
    </row>
    <row r="48" customFormat="false" ht="26.25" hidden="false" customHeight="true" outlineLevel="0" collapsed="false">
      <c r="A48" s="31"/>
      <c r="B48" s="32"/>
      <c r="C48" s="32"/>
      <c r="D48" s="32"/>
      <c r="E48" s="32"/>
      <c r="F48" s="32"/>
      <c r="G48" s="32"/>
      <c r="H48" s="32"/>
    </row>
    <row r="49" s="67" customFormat="true" ht="40.5" hidden="false" customHeight="true" outlineLevel="0" collapsed="false">
      <c r="A49" s="52" t="s">
        <v>133</v>
      </c>
      <c r="B49" s="52"/>
      <c r="C49" s="52"/>
      <c r="D49" s="52"/>
      <c r="E49" s="52"/>
      <c r="F49" s="52"/>
      <c r="G49" s="52"/>
      <c r="H49" s="52"/>
      <c r="I49" s="26"/>
      <c r="J49" s="26"/>
      <c r="K49" s="26"/>
      <c r="L49" s="26"/>
      <c r="M49" s="26"/>
      <c r="N49" s="26"/>
      <c r="O49" s="26"/>
      <c r="P49" s="26"/>
      <c r="Q49" s="26"/>
      <c r="R49" s="26"/>
      <c r="S49" s="26"/>
      <c r="T49" s="26"/>
    </row>
    <row r="50" customFormat="false" ht="10.5" hidden="false" customHeight="true" outlineLevel="0" collapsed="false">
      <c r="A50" s="68"/>
      <c r="B50" s="68"/>
      <c r="C50" s="68"/>
      <c r="D50" s="68"/>
      <c r="E50" s="68"/>
      <c r="F50" s="68"/>
      <c r="G50" s="68"/>
      <c r="H50" s="68"/>
    </row>
    <row r="51" customFormat="false" ht="50.25" hidden="false" customHeight="true" outlineLevel="0" collapsed="false">
      <c r="A51" s="52" t="s">
        <v>134</v>
      </c>
      <c r="B51" s="52"/>
      <c r="C51" s="52"/>
      <c r="D51" s="52"/>
      <c r="E51" s="52"/>
      <c r="F51" s="52"/>
      <c r="G51" s="52"/>
      <c r="H51" s="52"/>
    </row>
    <row r="52" customFormat="false" ht="17.25" hidden="false" customHeight="true" outlineLevel="0" collapsed="false">
      <c r="A52" s="68"/>
      <c r="B52" s="68"/>
      <c r="C52" s="68"/>
      <c r="D52" s="68"/>
      <c r="E52" s="68"/>
      <c r="F52" s="68"/>
      <c r="G52" s="68"/>
      <c r="H52" s="68"/>
    </row>
    <row r="53" s="67" customFormat="true" ht="32.25" hidden="false" customHeight="true" outlineLevel="0" collapsed="false">
      <c r="A53" s="52" t="s">
        <v>135</v>
      </c>
      <c r="B53" s="52"/>
      <c r="C53" s="52"/>
      <c r="D53" s="52"/>
      <c r="E53" s="52"/>
      <c r="F53" s="52"/>
      <c r="G53" s="52"/>
      <c r="H53" s="52"/>
      <c r="I53" s="26"/>
      <c r="J53" s="26"/>
      <c r="K53" s="26"/>
      <c r="L53" s="26"/>
      <c r="M53" s="26"/>
      <c r="N53" s="26"/>
      <c r="O53" s="26"/>
      <c r="P53" s="26"/>
      <c r="Q53" s="26"/>
      <c r="R53" s="26"/>
      <c r="S53" s="26"/>
      <c r="T53" s="26"/>
    </row>
    <row r="54" customFormat="false" ht="14.25" hidden="false" customHeight="true" outlineLevel="0" collapsed="false">
      <c r="A54" s="68"/>
      <c r="B54" s="68"/>
      <c r="C54" s="68"/>
      <c r="D54" s="68"/>
      <c r="E54" s="68"/>
      <c r="F54" s="68"/>
      <c r="G54" s="68"/>
      <c r="H54" s="68"/>
    </row>
    <row r="55" s="67" customFormat="true" ht="50.25" hidden="false" customHeight="true" outlineLevel="0" collapsed="false">
      <c r="A55" s="52" t="s">
        <v>136</v>
      </c>
      <c r="B55" s="52"/>
      <c r="C55" s="52"/>
      <c r="D55" s="52"/>
      <c r="E55" s="52"/>
      <c r="F55" s="52"/>
      <c r="G55" s="52"/>
      <c r="H55" s="52"/>
      <c r="I55" s="26"/>
      <c r="J55" s="26"/>
      <c r="K55" s="26"/>
      <c r="L55" s="26"/>
      <c r="M55" s="26"/>
      <c r="N55" s="26"/>
      <c r="O55" s="26"/>
      <c r="P55" s="26"/>
      <c r="Q55" s="26"/>
      <c r="R55" s="26"/>
      <c r="S55" s="26"/>
      <c r="T55" s="26"/>
    </row>
    <row r="56" customFormat="false" ht="13.5" hidden="false" customHeight="true" outlineLevel="0" collapsed="false">
      <c r="A56" s="31"/>
      <c r="B56" s="32"/>
      <c r="C56" s="32"/>
      <c r="D56" s="32"/>
      <c r="E56" s="32"/>
      <c r="F56" s="32"/>
      <c r="G56" s="32"/>
      <c r="H56" s="32"/>
    </row>
    <row r="57" s="67" customFormat="true" ht="17.25" hidden="false" customHeight="true" outlineLevel="0" collapsed="false">
      <c r="A57" s="30" t="s">
        <v>137</v>
      </c>
      <c r="B57" s="30"/>
      <c r="C57" s="30"/>
      <c r="D57" s="30"/>
      <c r="E57" s="30"/>
      <c r="F57" s="30"/>
      <c r="G57" s="30"/>
      <c r="H57" s="30"/>
      <c r="I57" s="26"/>
      <c r="J57" s="26"/>
      <c r="K57" s="26"/>
      <c r="L57" s="26"/>
      <c r="M57" s="26"/>
      <c r="N57" s="26"/>
      <c r="O57" s="26"/>
      <c r="P57" s="26"/>
      <c r="Q57" s="26"/>
      <c r="R57" s="26"/>
      <c r="S57" s="26"/>
      <c r="T57" s="26"/>
    </row>
    <row r="58" customFormat="false" ht="19.5" hidden="false" customHeight="true" outlineLevel="0" collapsed="false">
      <c r="A58" s="32"/>
      <c r="B58" s="32"/>
      <c r="C58" s="32"/>
      <c r="D58" s="32"/>
      <c r="E58" s="32"/>
      <c r="F58" s="32"/>
      <c r="G58" s="32"/>
      <c r="H58" s="32"/>
    </row>
    <row r="59" customFormat="false" ht="15.95" hidden="false" customHeight="true" outlineLevel="0" collapsed="false">
      <c r="A59" s="35" t="s">
        <v>107</v>
      </c>
      <c r="B59" s="35"/>
      <c r="C59" s="69" t="n">
        <v>41000</v>
      </c>
      <c r="D59" s="69"/>
      <c r="E59" s="70" t="s">
        <v>138</v>
      </c>
      <c r="F59" s="70"/>
      <c r="G59" s="71" t="s">
        <v>139</v>
      </c>
      <c r="H59" s="71"/>
    </row>
    <row r="60" customFormat="false" ht="15.95" hidden="false" customHeight="true" outlineLevel="0" collapsed="false">
      <c r="A60" s="35"/>
      <c r="B60" s="35"/>
      <c r="C60" s="69"/>
      <c r="D60" s="69"/>
      <c r="E60" s="70"/>
      <c r="F60" s="70"/>
      <c r="G60" s="72" t="s">
        <v>140</v>
      </c>
      <c r="H60" s="72"/>
    </row>
    <row r="61" customFormat="false" ht="15.95" hidden="false" customHeight="true" outlineLevel="0" collapsed="false">
      <c r="A61" s="35"/>
      <c r="B61" s="35"/>
      <c r="C61" s="38" t="s">
        <v>141</v>
      </c>
      <c r="D61" s="38" t="s">
        <v>142</v>
      </c>
      <c r="E61" s="38" t="s">
        <v>141</v>
      </c>
      <c r="F61" s="38" t="s">
        <v>142</v>
      </c>
      <c r="G61" s="35" t="s">
        <v>141</v>
      </c>
      <c r="H61" s="36" t="s">
        <v>142</v>
      </c>
    </row>
    <row r="62" customFormat="false" ht="12.75" hidden="false" customHeight="true" outlineLevel="0" collapsed="false">
      <c r="A62" s="32"/>
      <c r="B62" s="73"/>
      <c r="C62" s="32"/>
      <c r="D62" s="32"/>
      <c r="E62" s="32"/>
      <c r="F62" s="32"/>
      <c r="G62" s="32"/>
      <c r="H62" s="32"/>
    </row>
    <row r="63" customFormat="false" ht="15" hidden="false" customHeight="true" outlineLevel="0" collapsed="false">
      <c r="A63" s="42" t="s">
        <v>112</v>
      </c>
      <c r="B63" s="43"/>
      <c r="C63" s="74" t="n">
        <v>168.7</v>
      </c>
      <c r="D63" s="74" t="n">
        <v>140.8</v>
      </c>
      <c r="E63" s="74" t="n">
        <v>180.4</v>
      </c>
      <c r="F63" s="74" t="n">
        <v>159.3</v>
      </c>
      <c r="G63" s="75" t="n">
        <v>-4.7</v>
      </c>
      <c r="H63" s="76" t="n">
        <v>-13</v>
      </c>
    </row>
    <row r="64" customFormat="false" ht="15" hidden="false" customHeight="true" outlineLevel="0" collapsed="false">
      <c r="A64" s="42" t="s">
        <v>113</v>
      </c>
      <c r="B64" s="43"/>
      <c r="C64" s="74" t="n">
        <v>94.9</v>
      </c>
      <c r="D64" s="74" t="n">
        <v>70</v>
      </c>
      <c r="E64" s="74" t="n">
        <v>111.9</v>
      </c>
      <c r="F64" s="74" t="n">
        <v>89.2</v>
      </c>
      <c r="G64" s="75" t="n">
        <v>-9.1</v>
      </c>
      <c r="H64" s="76" t="n">
        <v>-10.9</v>
      </c>
    </row>
    <row r="65" s="25" customFormat="true" ht="15" hidden="false" customHeight="true" outlineLevel="0" collapsed="false">
      <c r="A65" s="42" t="s">
        <v>114</v>
      </c>
      <c r="B65" s="43"/>
      <c r="C65" s="74" t="n">
        <v>222.8</v>
      </c>
      <c r="D65" s="74" t="n">
        <v>168.4</v>
      </c>
      <c r="E65" s="74" t="n">
        <v>222.6</v>
      </c>
      <c r="F65" s="74" t="n">
        <v>177.9</v>
      </c>
      <c r="G65" s="76" t="n">
        <v>26.4</v>
      </c>
      <c r="H65" s="76" t="n">
        <v>21.7</v>
      </c>
      <c r="I65" s="26"/>
      <c r="J65" s="26"/>
      <c r="K65" s="26"/>
      <c r="L65" s="26"/>
      <c r="M65" s="26"/>
      <c r="N65" s="26"/>
      <c r="O65" s="26"/>
      <c r="P65" s="26"/>
      <c r="Q65" s="26"/>
      <c r="R65" s="26"/>
      <c r="S65" s="26"/>
      <c r="T65" s="26"/>
    </row>
    <row r="66" s="25" customFormat="true" ht="15" hidden="false" customHeight="true" outlineLevel="0" collapsed="false">
      <c r="A66" s="42" t="s">
        <v>115</v>
      </c>
      <c r="B66" s="43"/>
      <c r="C66" s="74" t="n">
        <v>99.5</v>
      </c>
      <c r="D66" s="74" t="n">
        <v>141.7</v>
      </c>
      <c r="E66" s="74" t="n">
        <v>114.4</v>
      </c>
      <c r="F66" s="74" t="n">
        <v>151.4</v>
      </c>
      <c r="G66" s="75" t="n">
        <v>-6.8</v>
      </c>
      <c r="H66" s="76" t="n">
        <v>-23.6</v>
      </c>
      <c r="I66" s="26"/>
      <c r="J66" s="26"/>
      <c r="K66" s="26"/>
      <c r="L66" s="26"/>
      <c r="M66" s="26"/>
      <c r="N66" s="26"/>
      <c r="O66" s="26"/>
      <c r="P66" s="26"/>
      <c r="Q66" s="26"/>
      <c r="R66" s="26"/>
      <c r="S66" s="26"/>
      <c r="T66" s="26"/>
    </row>
    <row r="67" s="25" customFormat="true" ht="28.5" hidden="false" customHeight="true" outlineLevel="0" collapsed="false">
      <c r="A67" s="47" t="s">
        <v>143</v>
      </c>
      <c r="B67" s="47"/>
      <c r="C67" s="77" t="n">
        <v>126.7</v>
      </c>
      <c r="D67" s="77" t="n">
        <v>96</v>
      </c>
      <c r="E67" s="77" t="n">
        <v>141.2</v>
      </c>
      <c r="F67" s="77" t="n">
        <v>114.6</v>
      </c>
      <c r="G67" s="78" t="n">
        <v>-5.5</v>
      </c>
      <c r="H67" s="79" t="n">
        <v>-10.9</v>
      </c>
      <c r="I67" s="26"/>
      <c r="J67" s="26"/>
      <c r="K67" s="26"/>
      <c r="L67" s="26"/>
      <c r="M67" s="26"/>
      <c r="N67" s="26"/>
      <c r="O67" s="26"/>
      <c r="P67" s="26"/>
      <c r="Q67" s="26"/>
      <c r="R67" s="26"/>
      <c r="S67" s="26"/>
      <c r="T67" s="26"/>
    </row>
    <row r="68" s="25" customFormat="true" ht="12.75" hidden="false" customHeight="true" outlineLevel="0" collapsed="false">
      <c r="A68" s="32"/>
      <c r="B68" s="32"/>
      <c r="I68" s="26"/>
      <c r="J68" s="26"/>
      <c r="K68" s="26"/>
      <c r="L68" s="26"/>
      <c r="M68" s="26"/>
      <c r="N68" s="26"/>
      <c r="O68" s="26"/>
      <c r="P68" s="26"/>
      <c r="Q68" s="26"/>
      <c r="R68" s="26"/>
      <c r="S68" s="26"/>
      <c r="T68" s="26"/>
    </row>
    <row r="69" s="25" customFormat="true" ht="26.25" hidden="false" customHeight="true" outlineLevel="0" collapsed="false">
      <c r="A69" s="32"/>
      <c r="B69" s="32"/>
      <c r="C69" s="32"/>
      <c r="D69" s="32"/>
      <c r="E69" s="32"/>
      <c r="F69" s="32"/>
      <c r="G69" s="32"/>
      <c r="H69" s="32"/>
      <c r="I69" s="26"/>
      <c r="J69" s="26"/>
      <c r="K69" s="26"/>
      <c r="L69" s="26"/>
      <c r="M69" s="26"/>
      <c r="N69" s="26"/>
      <c r="O69" s="26"/>
      <c r="P69" s="26"/>
      <c r="Q69" s="26"/>
      <c r="R69" s="26"/>
      <c r="S69" s="26"/>
      <c r="T69" s="26"/>
    </row>
    <row r="70" s="25" customFormat="true" ht="44.25" hidden="false" customHeight="true" outlineLevel="0" collapsed="false">
      <c r="A70" s="30" t="s">
        <v>144</v>
      </c>
      <c r="B70" s="30"/>
      <c r="C70" s="30"/>
      <c r="D70" s="30"/>
      <c r="E70" s="30"/>
      <c r="F70" s="30"/>
      <c r="G70" s="30"/>
      <c r="H70" s="30"/>
      <c r="I70" s="26"/>
      <c r="J70" s="26"/>
      <c r="K70" s="26"/>
      <c r="L70" s="26"/>
      <c r="M70" s="26"/>
      <c r="N70" s="26"/>
      <c r="O70" s="26"/>
      <c r="P70" s="26"/>
      <c r="Q70" s="26"/>
      <c r="R70" s="26"/>
      <c r="S70" s="26"/>
      <c r="T70" s="26"/>
    </row>
    <row r="71" s="25" customFormat="true" ht="14.25" hidden="false" customHeight="true" outlineLevel="0" collapsed="false">
      <c r="A71" s="31"/>
      <c r="B71" s="32"/>
      <c r="C71" s="32"/>
      <c r="D71" s="32"/>
      <c r="E71" s="32"/>
      <c r="F71" s="32"/>
      <c r="G71" s="32"/>
      <c r="H71" s="32"/>
      <c r="I71" s="26"/>
      <c r="J71" s="26"/>
      <c r="K71" s="26"/>
      <c r="L71" s="26"/>
      <c r="M71" s="26"/>
      <c r="N71" s="26"/>
      <c r="O71" s="26"/>
      <c r="P71" s="26"/>
      <c r="Q71" s="26"/>
      <c r="R71" s="26"/>
      <c r="S71" s="26"/>
      <c r="T71" s="26"/>
    </row>
    <row r="72" s="25" customFormat="true" ht="52.5" hidden="false" customHeight="true" outlineLevel="0" collapsed="false">
      <c r="A72" s="30" t="s">
        <v>145</v>
      </c>
      <c r="B72" s="30"/>
      <c r="C72" s="30"/>
      <c r="D72" s="30"/>
      <c r="E72" s="30"/>
      <c r="F72" s="30"/>
      <c r="G72" s="30"/>
      <c r="H72" s="30"/>
      <c r="I72" s="26"/>
      <c r="J72" s="26"/>
      <c r="K72" s="26"/>
      <c r="L72" s="26"/>
      <c r="M72" s="26"/>
      <c r="N72" s="26"/>
      <c r="O72" s="26"/>
      <c r="P72" s="26"/>
      <c r="Q72" s="26"/>
      <c r="R72" s="26"/>
      <c r="S72" s="26"/>
      <c r="T72" s="26"/>
    </row>
    <row r="73" s="25" customFormat="true" ht="26.25" hidden="false" customHeight="true" outlineLevel="0" collapsed="false">
      <c r="A73" s="31"/>
      <c r="B73" s="32"/>
      <c r="C73" s="32"/>
      <c r="D73" s="32"/>
      <c r="E73" s="32"/>
      <c r="F73" s="32"/>
      <c r="G73" s="32"/>
      <c r="H73" s="32"/>
      <c r="I73" s="26"/>
      <c r="J73" s="26"/>
      <c r="K73" s="26"/>
      <c r="L73" s="26"/>
      <c r="M73" s="26"/>
      <c r="N73" s="26"/>
      <c r="O73" s="26"/>
      <c r="P73" s="26"/>
      <c r="Q73" s="26"/>
      <c r="R73" s="26"/>
      <c r="S73" s="26"/>
      <c r="T73" s="26"/>
    </row>
    <row r="74" s="25" customFormat="true" ht="51.75" hidden="false" customHeight="true" outlineLevel="0" collapsed="false">
      <c r="A74" s="30" t="s">
        <v>146</v>
      </c>
      <c r="B74" s="30"/>
      <c r="C74" s="30"/>
      <c r="D74" s="30"/>
      <c r="E74" s="30"/>
      <c r="F74" s="30"/>
      <c r="G74" s="30"/>
      <c r="H74" s="30"/>
      <c r="I74" s="26"/>
      <c r="J74" s="26"/>
      <c r="K74" s="26"/>
      <c r="L74" s="26"/>
      <c r="M74" s="26"/>
      <c r="N74" s="26"/>
      <c r="O74" s="26"/>
      <c r="P74" s="26"/>
      <c r="Q74" s="26"/>
      <c r="R74" s="26"/>
      <c r="S74" s="26"/>
      <c r="T74" s="26"/>
    </row>
    <row r="75" s="25" customFormat="true" ht="24.75" hidden="false" customHeight="true" outlineLevel="0" collapsed="false">
      <c r="A75" s="31"/>
      <c r="B75" s="32"/>
      <c r="C75" s="32"/>
      <c r="D75" s="32"/>
      <c r="E75" s="32"/>
      <c r="F75" s="32"/>
      <c r="G75" s="32"/>
      <c r="H75" s="32"/>
      <c r="I75" s="26"/>
      <c r="J75" s="26"/>
      <c r="K75" s="26"/>
      <c r="L75" s="26"/>
      <c r="M75" s="26"/>
      <c r="N75" s="26"/>
      <c r="O75" s="26"/>
      <c r="P75" s="26"/>
      <c r="Q75" s="26"/>
      <c r="R75" s="26"/>
      <c r="S75" s="26"/>
      <c r="T75" s="26"/>
    </row>
    <row r="76" s="25" customFormat="true" ht="18.75" hidden="false" customHeight="true" outlineLevel="0" collapsed="false">
      <c r="A76" s="30" t="s">
        <v>147</v>
      </c>
      <c r="B76" s="30"/>
      <c r="C76" s="30"/>
      <c r="D76" s="30"/>
      <c r="E76" s="30"/>
      <c r="F76" s="30"/>
      <c r="G76" s="30"/>
      <c r="H76" s="30"/>
      <c r="I76" s="26"/>
      <c r="J76" s="26"/>
      <c r="K76" s="26"/>
      <c r="L76" s="26"/>
      <c r="M76" s="26"/>
      <c r="N76" s="26"/>
      <c r="O76" s="26"/>
      <c r="P76" s="26"/>
      <c r="Q76" s="26"/>
      <c r="R76" s="26"/>
      <c r="S76" s="26"/>
      <c r="T76" s="26"/>
    </row>
    <row r="77" s="25" customFormat="true" ht="20.25" hidden="false" customHeight="true" outlineLevel="0" collapsed="false">
      <c r="A77" s="32"/>
      <c r="B77" s="32"/>
      <c r="C77" s="32"/>
      <c r="D77" s="32"/>
      <c r="E77" s="32"/>
      <c r="F77" s="32"/>
      <c r="G77" s="32"/>
      <c r="H77" s="32"/>
      <c r="I77" s="26"/>
      <c r="J77" s="26"/>
      <c r="K77" s="26"/>
      <c r="L77" s="26"/>
      <c r="M77" s="26"/>
      <c r="N77" s="26"/>
      <c r="O77" s="26"/>
      <c r="P77" s="26"/>
      <c r="Q77" s="26"/>
      <c r="R77" s="26"/>
      <c r="S77" s="26"/>
      <c r="T77" s="26"/>
    </row>
    <row r="78" s="25" customFormat="true" ht="17.1" hidden="false" customHeight="true" outlineLevel="0" collapsed="false">
      <c r="A78" s="35" t="s">
        <v>119</v>
      </c>
      <c r="B78" s="35"/>
      <c r="C78" s="80" t="s">
        <v>148</v>
      </c>
      <c r="D78" s="80"/>
      <c r="E78" s="80"/>
      <c r="F78" s="32"/>
      <c r="G78" s="32"/>
      <c r="H78" s="32"/>
      <c r="I78" s="26"/>
      <c r="J78" s="26"/>
      <c r="K78" s="26"/>
      <c r="L78" s="26"/>
      <c r="M78" s="26"/>
      <c r="N78" s="26"/>
      <c r="O78" s="26"/>
      <c r="P78" s="26"/>
      <c r="Q78" s="26"/>
      <c r="R78" s="26"/>
      <c r="S78" s="26"/>
      <c r="T78" s="26"/>
    </row>
    <row r="79" s="25" customFormat="true" ht="17.1" hidden="false" customHeight="true" outlineLevel="0" collapsed="false">
      <c r="A79" s="35"/>
      <c r="B79" s="35"/>
      <c r="C79" s="80"/>
      <c r="D79" s="80"/>
      <c r="E79" s="80"/>
      <c r="F79" s="32"/>
      <c r="G79" s="32"/>
      <c r="H79" s="32"/>
      <c r="I79" s="26"/>
      <c r="J79" s="26"/>
      <c r="K79" s="26"/>
      <c r="L79" s="26"/>
      <c r="M79" s="26"/>
      <c r="N79" s="26"/>
      <c r="O79" s="26"/>
      <c r="P79" s="26"/>
      <c r="Q79" s="26"/>
      <c r="R79" s="26"/>
      <c r="S79" s="26"/>
      <c r="T79" s="26"/>
    </row>
    <row r="80" s="25" customFormat="true" ht="15.75" hidden="false" customHeight="true" outlineLevel="0" collapsed="false">
      <c r="F80" s="32"/>
      <c r="G80" s="32"/>
      <c r="H80" s="32"/>
      <c r="I80" s="26"/>
      <c r="J80" s="26"/>
      <c r="K80" s="26"/>
      <c r="L80" s="26"/>
      <c r="M80" s="26"/>
      <c r="N80" s="26"/>
      <c r="O80" s="26"/>
      <c r="P80" s="26"/>
      <c r="Q80" s="26"/>
      <c r="R80" s="26"/>
      <c r="S80" s="26"/>
      <c r="T80" s="26"/>
    </row>
    <row r="81" s="25" customFormat="true" ht="12.75" hidden="false" customHeight="true" outlineLevel="0" collapsed="false">
      <c r="C81" s="60" t="s">
        <v>149</v>
      </c>
      <c r="D81" s="60"/>
      <c r="E81" s="60"/>
      <c r="F81" s="32"/>
      <c r="G81" s="32"/>
      <c r="H81" s="32"/>
      <c r="I81" s="26"/>
      <c r="J81" s="26"/>
      <c r="K81" s="26"/>
      <c r="L81" s="26"/>
      <c r="M81" s="26"/>
      <c r="N81" s="26"/>
      <c r="O81" s="26"/>
      <c r="P81" s="26"/>
      <c r="Q81" s="26"/>
      <c r="R81" s="26"/>
      <c r="S81" s="26"/>
      <c r="T81" s="26"/>
    </row>
    <row r="82" s="25" customFormat="true" ht="15" hidden="false" customHeight="true" outlineLevel="0" collapsed="false">
      <c r="F82" s="32"/>
      <c r="G82" s="32"/>
      <c r="H82" s="32"/>
      <c r="I82" s="26"/>
      <c r="J82" s="26"/>
      <c r="K82" s="26"/>
      <c r="L82" s="26"/>
      <c r="M82" s="26"/>
      <c r="N82" s="26"/>
      <c r="O82" s="26"/>
      <c r="P82" s="26"/>
      <c r="Q82" s="26"/>
      <c r="R82" s="26"/>
      <c r="S82" s="26"/>
      <c r="T82" s="26"/>
    </row>
    <row r="83" s="25" customFormat="true" ht="14.1" hidden="false" customHeight="true" outlineLevel="0" collapsed="false">
      <c r="A83" s="54" t="n">
        <v>2011</v>
      </c>
      <c r="B83" s="43" t="s">
        <v>126</v>
      </c>
      <c r="D83" s="81" t="n">
        <v>2278</v>
      </c>
      <c r="F83" s="32"/>
      <c r="G83" s="32"/>
      <c r="H83" s="32"/>
      <c r="I83" s="26"/>
      <c r="J83" s="26"/>
      <c r="K83" s="26"/>
      <c r="L83" s="26"/>
      <c r="M83" s="26"/>
      <c r="N83" s="26"/>
      <c r="O83" s="26"/>
      <c r="P83" s="26"/>
      <c r="Q83" s="26"/>
      <c r="R83" s="26"/>
      <c r="S83" s="26"/>
      <c r="T83" s="26"/>
    </row>
    <row r="84" s="25" customFormat="true" ht="14.1" hidden="false" customHeight="true" outlineLevel="0" collapsed="false">
      <c r="B84" s="43" t="s">
        <v>127</v>
      </c>
      <c r="D84" s="81" t="n">
        <v>2401</v>
      </c>
      <c r="F84" s="32" t="s">
        <v>15</v>
      </c>
      <c r="G84" s="32"/>
      <c r="H84" s="32"/>
      <c r="I84" s="26"/>
      <c r="J84" s="26"/>
      <c r="K84" s="26"/>
      <c r="L84" s="26"/>
      <c r="M84" s="26"/>
      <c r="N84" s="26"/>
      <c r="O84" s="26"/>
      <c r="P84" s="26"/>
      <c r="Q84" s="26"/>
      <c r="R84" s="26"/>
      <c r="S84" s="26"/>
      <c r="T84" s="26"/>
    </row>
    <row r="85" s="25" customFormat="true" ht="14.1" hidden="false" customHeight="true" outlineLevel="0" collapsed="false">
      <c r="B85" s="43" t="s">
        <v>128</v>
      </c>
      <c r="D85" s="81" t="n">
        <v>2364</v>
      </c>
      <c r="F85" s="32" t="s">
        <v>15</v>
      </c>
      <c r="G85" s="32"/>
      <c r="H85" s="32"/>
      <c r="I85" s="26"/>
      <c r="J85" s="26"/>
      <c r="K85" s="26"/>
      <c r="L85" s="26"/>
      <c r="M85" s="26"/>
      <c r="N85" s="26"/>
      <c r="O85" s="26"/>
      <c r="P85" s="26"/>
      <c r="Q85" s="26"/>
      <c r="R85" s="26"/>
      <c r="S85" s="26"/>
      <c r="T85" s="26"/>
    </row>
    <row r="86" s="25" customFormat="true" ht="12.75" hidden="false" customHeight="false" outlineLevel="0" collapsed="false">
      <c r="B86" s="43"/>
      <c r="D86" s="81"/>
      <c r="F86" s="32"/>
      <c r="G86" s="32"/>
      <c r="H86" s="32"/>
      <c r="I86" s="26"/>
      <c r="J86" s="26"/>
      <c r="K86" s="26"/>
      <c r="L86" s="26"/>
      <c r="M86" s="26"/>
      <c r="N86" s="26"/>
      <c r="O86" s="26"/>
      <c r="P86" s="26"/>
      <c r="Q86" s="26"/>
      <c r="R86" s="26"/>
      <c r="S86" s="26"/>
      <c r="T86" s="26"/>
    </row>
    <row r="87" s="25" customFormat="true" ht="14.1" hidden="false" customHeight="true" outlineLevel="0" collapsed="false">
      <c r="A87" s="54" t="s">
        <v>15</v>
      </c>
      <c r="B87" s="43" t="s">
        <v>15</v>
      </c>
      <c r="D87" s="81" t="s">
        <v>15</v>
      </c>
      <c r="F87" s="32"/>
      <c r="G87" s="32"/>
      <c r="H87" s="32"/>
      <c r="I87" s="26"/>
      <c r="J87" s="26"/>
      <c r="K87" s="26"/>
      <c r="L87" s="26"/>
      <c r="M87" s="26"/>
      <c r="N87" s="26"/>
      <c r="O87" s="26"/>
      <c r="P87" s="26"/>
      <c r="Q87" s="26"/>
      <c r="R87" s="26"/>
      <c r="S87" s="26"/>
      <c r="T87" s="26"/>
    </row>
    <row r="88" s="25" customFormat="true" ht="14.1" hidden="false" customHeight="true" outlineLevel="0" collapsed="false">
      <c r="A88" s="54" t="n">
        <v>2012</v>
      </c>
      <c r="B88" s="43" t="s">
        <v>126</v>
      </c>
      <c r="D88" s="81" t="n">
        <v>2381</v>
      </c>
      <c r="F88" s="32"/>
      <c r="G88" s="32"/>
      <c r="H88" s="32"/>
      <c r="I88" s="26"/>
      <c r="J88" s="26"/>
      <c r="K88" s="26"/>
      <c r="L88" s="26"/>
      <c r="M88" s="26"/>
      <c r="N88" s="26"/>
      <c r="O88" s="26"/>
      <c r="P88" s="26"/>
      <c r="Q88" s="26"/>
      <c r="R88" s="26"/>
      <c r="S88" s="26"/>
      <c r="T88" s="26"/>
    </row>
    <row r="89" s="25" customFormat="true" ht="14.1" hidden="false" customHeight="true" outlineLevel="0" collapsed="false">
      <c r="A89" s="54" t="s">
        <v>15</v>
      </c>
      <c r="B89" s="43" t="s">
        <v>127</v>
      </c>
      <c r="D89" s="81" t="n">
        <v>2452</v>
      </c>
      <c r="F89" s="32"/>
      <c r="G89" s="32"/>
      <c r="H89" s="32"/>
      <c r="I89" s="26"/>
      <c r="J89" s="26"/>
      <c r="K89" s="26"/>
      <c r="L89" s="26"/>
      <c r="M89" s="26"/>
      <c r="N89" s="26"/>
      <c r="O89" s="26"/>
      <c r="P89" s="26"/>
      <c r="Q89" s="26"/>
      <c r="R89" s="26"/>
      <c r="S89" s="26"/>
      <c r="T89" s="26"/>
    </row>
    <row r="90" s="25" customFormat="true" ht="14.25" hidden="false" customHeight="true" outlineLevel="0" collapsed="false">
      <c r="B90" s="43" t="s">
        <v>128</v>
      </c>
      <c r="D90" s="81" t="n">
        <v>2443</v>
      </c>
      <c r="F90" s="32"/>
      <c r="G90" s="32"/>
      <c r="H90" s="32"/>
      <c r="I90" s="26"/>
      <c r="J90" s="26"/>
      <c r="K90" s="26"/>
      <c r="L90" s="26"/>
      <c r="M90" s="26"/>
      <c r="N90" s="26"/>
      <c r="O90" s="26"/>
      <c r="P90" s="26"/>
      <c r="Q90" s="26"/>
      <c r="R90" s="26"/>
      <c r="S90" s="26"/>
      <c r="T90" s="26"/>
    </row>
    <row r="91" s="25" customFormat="true" ht="12.75" hidden="false" customHeight="false" outlineLevel="0" collapsed="false">
      <c r="F91" s="32"/>
      <c r="G91" s="32"/>
      <c r="H91" s="32"/>
      <c r="I91" s="26"/>
      <c r="J91" s="26"/>
      <c r="K91" s="26"/>
      <c r="L91" s="26"/>
      <c r="M91" s="26"/>
      <c r="N91" s="26"/>
      <c r="O91" s="26"/>
      <c r="P91" s="26"/>
      <c r="Q91" s="26"/>
      <c r="R91" s="26"/>
      <c r="S91" s="26"/>
      <c r="T91" s="26"/>
    </row>
    <row r="92" s="25" customFormat="true" ht="12.75" hidden="false" customHeight="true" outlineLevel="0" collapsed="false">
      <c r="C92" s="60" t="s">
        <v>129</v>
      </c>
      <c r="D92" s="60"/>
      <c r="E92" s="60"/>
      <c r="F92" s="32"/>
      <c r="G92" s="32"/>
      <c r="H92" s="32"/>
      <c r="I92" s="26"/>
      <c r="J92" s="26"/>
      <c r="K92" s="26"/>
      <c r="L92" s="26"/>
      <c r="M92" s="26"/>
      <c r="N92" s="26"/>
      <c r="O92" s="26"/>
      <c r="P92" s="26"/>
      <c r="Q92" s="26"/>
      <c r="R92" s="26"/>
      <c r="S92" s="26"/>
      <c r="T92" s="26"/>
    </row>
    <row r="93" s="25" customFormat="true" ht="12.75" hidden="false" customHeight="false" outlineLevel="0" collapsed="false">
      <c r="F93" s="32"/>
      <c r="G93" s="32"/>
      <c r="H93" s="32"/>
      <c r="I93" s="26"/>
      <c r="J93" s="26"/>
      <c r="K93" s="26"/>
      <c r="L93" s="26"/>
      <c r="M93" s="26"/>
      <c r="N93" s="26"/>
      <c r="O93" s="26"/>
      <c r="P93" s="26"/>
      <c r="Q93" s="26"/>
      <c r="R93" s="26"/>
      <c r="S93" s="26"/>
      <c r="T93" s="26"/>
    </row>
    <row r="94" s="25" customFormat="true" ht="14.1" hidden="false" customHeight="true" outlineLevel="0" collapsed="false">
      <c r="A94" s="61" t="s">
        <v>130</v>
      </c>
      <c r="B94" s="61"/>
      <c r="D94" s="82" t="n">
        <v>-0.4</v>
      </c>
      <c r="F94" s="32"/>
      <c r="G94" s="32"/>
      <c r="H94" s="32"/>
      <c r="I94" s="26"/>
      <c r="J94" s="26"/>
      <c r="K94" s="26"/>
      <c r="L94" s="26"/>
      <c r="M94" s="26"/>
      <c r="N94" s="26"/>
      <c r="O94" s="26"/>
      <c r="P94" s="26"/>
      <c r="Q94" s="26"/>
      <c r="R94" s="26"/>
      <c r="S94" s="26"/>
      <c r="T94" s="26"/>
    </row>
    <row r="95" s="25" customFormat="true" ht="14.1" hidden="false" customHeight="true" outlineLevel="0" collapsed="false">
      <c r="A95" s="61" t="s">
        <v>131</v>
      </c>
      <c r="B95" s="61"/>
      <c r="D95" s="82" t="n">
        <v>3.3</v>
      </c>
      <c r="F95" s="32"/>
      <c r="G95" s="32"/>
      <c r="H95" s="32"/>
      <c r="I95" s="26"/>
      <c r="J95" s="26"/>
      <c r="K95" s="26"/>
      <c r="L95" s="26"/>
      <c r="M95" s="26"/>
      <c r="N95" s="26"/>
      <c r="O95" s="26"/>
      <c r="P95" s="26"/>
      <c r="Q95" s="26"/>
      <c r="R95" s="26"/>
      <c r="S95" s="26"/>
      <c r="T95" s="26"/>
    </row>
    <row r="96" s="25" customFormat="true" ht="14.1" hidden="false" customHeight="true" outlineLevel="0" collapsed="false">
      <c r="A96" s="61" t="s">
        <v>132</v>
      </c>
      <c r="B96" s="61"/>
      <c r="D96" s="82" t="n">
        <v>3.2</v>
      </c>
      <c r="F96" s="32"/>
      <c r="G96" s="32"/>
      <c r="H96" s="32"/>
      <c r="I96" s="26"/>
      <c r="J96" s="26"/>
      <c r="K96" s="26"/>
      <c r="L96" s="26"/>
      <c r="M96" s="26"/>
      <c r="N96" s="26"/>
      <c r="O96" s="26"/>
      <c r="P96" s="26"/>
      <c r="Q96" s="26"/>
      <c r="R96" s="26"/>
      <c r="S96" s="26"/>
      <c r="T96" s="26"/>
    </row>
    <row r="97" s="25" customFormat="true" ht="28.5" hidden="false" customHeight="true" outlineLevel="0" collapsed="false">
      <c r="F97" s="32"/>
      <c r="G97" s="32"/>
      <c r="H97" s="32"/>
      <c r="I97" s="26"/>
      <c r="J97" s="26"/>
      <c r="K97" s="26"/>
      <c r="L97" s="26"/>
      <c r="M97" s="26"/>
      <c r="N97" s="26"/>
      <c r="O97" s="26"/>
      <c r="P97" s="26"/>
      <c r="Q97" s="26"/>
      <c r="R97" s="26"/>
      <c r="S97" s="26"/>
      <c r="T97" s="26"/>
    </row>
    <row r="98" s="25" customFormat="true" ht="28.5" hidden="false" customHeight="true" outlineLevel="0" collapsed="false">
      <c r="A98" s="32"/>
      <c r="I98" s="26"/>
      <c r="J98" s="26"/>
      <c r="K98" s="26"/>
      <c r="L98" s="26"/>
      <c r="M98" s="26"/>
      <c r="N98" s="26"/>
      <c r="O98" s="26"/>
      <c r="P98" s="26"/>
      <c r="Q98" s="26"/>
      <c r="R98" s="26"/>
      <c r="S98" s="26"/>
      <c r="T98" s="26"/>
    </row>
    <row r="99" customFormat="false" ht="30" hidden="false" customHeight="true" outlineLevel="0" collapsed="false">
      <c r="A99" s="30" t="s">
        <v>150</v>
      </c>
      <c r="B99" s="30"/>
      <c r="C99" s="30"/>
      <c r="D99" s="30"/>
      <c r="E99" s="30"/>
      <c r="F99" s="30"/>
      <c r="G99" s="30"/>
      <c r="H99" s="30"/>
    </row>
    <row r="100" s="34" customFormat="true" ht="12.75" hidden="false" customHeight="false" outlineLevel="0" collapsed="false">
      <c r="A100" s="83"/>
      <c r="B100" s="83"/>
      <c r="C100" s="83"/>
      <c r="D100" s="83"/>
      <c r="E100" s="83"/>
      <c r="F100" s="83"/>
      <c r="G100" s="83"/>
      <c r="H100" s="83"/>
      <c r="I100" s="26"/>
      <c r="J100" s="26"/>
      <c r="K100" s="26"/>
      <c r="L100" s="26"/>
      <c r="M100" s="26"/>
      <c r="N100" s="26"/>
      <c r="O100" s="26"/>
      <c r="P100" s="26"/>
      <c r="Q100" s="26"/>
      <c r="R100" s="26"/>
      <c r="S100" s="26"/>
      <c r="T100" s="26"/>
    </row>
    <row r="101" s="34" customFormat="true" ht="12.75" hidden="false" customHeight="false" outlineLevel="0" collapsed="false">
      <c r="A101" s="83"/>
      <c r="B101" s="83"/>
      <c r="C101" s="83"/>
      <c r="D101" s="83"/>
      <c r="E101" s="83" t="s">
        <v>15</v>
      </c>
      <c r="F101" s="83"/>
      <c r="G101" s="83"/>
      <c r="H101" s="83"/>
      <c r="I101" s="26"/>
      <c r="J101" s="26"/>
      <c r="K101" s="26"/>
      <c r="L101" s="26"/>
      <c r="M101" s="26"/>
      <c r="N101" s="26"/>
      <c r="O101" s="26"/>
      <c r="P101" s="26"/>
      <c r="Q101" s="26"/>
      <c r="R101" s="26"/>
      <c r="S101" s="26"/>
      <c r="T101" s="26"/>
    </row>
    <row r="102" s="34" customFormat="true" ht="12.75" hidden="false" customHeight="false" outlineLevel="0" collapsed="false">
      <c r="A102" s="83"/>
      <c r="B102" s="83"/>
      <c r="C102" s="83"/>
      <c r="D102" s="83"/>
      <c r="E102" s="83"/>
      <c r="F102" s="83"/>
      <c r="G102" s="83"/>
      <c r="H102" s="83"/>
      <c r="I102" s="26"/>
      <c r="J102" s="26"/>
      <c r="K102" s="26"/>
      <c r="L102" s="26"/>
      <c r="M102" s="26"/>
      <c r="N102" s="26"/>
      <c r="O102" s="26"/>
      <c r="P102" s="26"/>
      <c r="Q102" s="26"/>
      <c r="R102" s="26"/>
      <c r="S102" s="26"/>
      <c r="T102" s="26"/>
    </row>
    <row r="103" s="34" customFormat="true" ht="12.75" hidden="false" customHeight="false" outlineLevel="0" collapsed="false">
      <c r="A103" s="83"/>
      <c r="B103" s="83"/>
      <c r="C103" s="83"/>
      <c r="D103" s="83"/>
      <c r="E103" s="83"/>
      <c r="F103" s="83"/>
      <c r="G103" s="83"/>
      <c r="H103" s="83"/>
      <c r="I103" s="26"/>
      <c r="J103" s="26"/>
      <c r="K103" s="26"/>
      <c r="L103" s="26"/>
      <c r="M103" s="26"/>
      <c r="N103" s="26"/>
      <c r="O103" s="26"/>
      <c r="P103" s="26"/>
      <c r="Q103" s="26"/>
      <c r="R103" s="26"/>
      <c r="S103" s="26"/>
      <c r="T103" s="26"/>
    </row>
    <row r="104" s="34" customFormat="true" ht="12.75" hidden="false" customHeight="false" outlineLevel="0" collapsed="false">
      <c r="A104" s="83"/>
      <c r="B104" s="83"/>
      <c r="C104" s="83"/>
      <c r="D104" s="83"/>
      <c r="E104" s="83"/>
      <c r="F104" s="83"/>
      <c r="G104" s="83"/>
      <c r="H104" s="83"/>
      <c r="I104" s="26"/>
      <c r="J104" s="26"/>
      <c r="K104" s="26"/>
      <c r="L104" s="26"/>
      <c r="M104" s="26"/>
      <c r="N104" s="26"/>
      <c r="O104" s="26"/>
      <c r="P104" s="26"/>
      <c r="Q104" s="26"/>
      <c r="R104" s="26"/>
      <c r="S104" s="26"/>
      <c r="T104" s="26"/>
    </row>
    <row r="105" s="34" customFormat="true" ht="12.75" hidden="false" customHeight="false" outlineLevel="0" collapsed="false">
      <c r="A105" s="83"/>
      <c r="B105" s="83"/>
      <c r="C105" s="83"/>
      <c r="D105" s="83"/>
      <c r="E105" s="83"/>
      <c r="F105" s="83"/>
      <c r="G105" s="83"/>
      <c r="H105" s="83"/>
      <c r="I105" s="26"/>
      <c r="J105" s="26"/>
      <c r="K105" s="26"/>
      <c r="L105" s="26"/>
      <c r="M105" s="26"/>
      <c r="N105" s="26"/>
      <c r="O105" s="26"/>
      <c r="P105" s="26"/>
      <c r="Q105" s="26"/>
      <c r="R105" s="26"/>
      <c r="S105" s="26"/>
      <c r="T105" s="26"/>
    </row>
    <row r="106" s="34" customFormat="true" ht="12.75" hidden="false" customHeight="false" outlineLevel="0" collapsed="false">
      <c r="A106" s="83"/>
      <c r="B106" s="83"/>
      <c r="C106" s="83"/>
      <c r="D106" s="83"/>
      <c r="E106" s="83"/>
      <c r="F106" s="83"/>
      <c r="G106" s="83"/>
      <c r="H106" s="83"/>
      <c r="I106" s="26"/>
      <c r="J106" s="26"/>
      <c r="K106" s="26"/>
      <c r="L106" s="26"/>
      <c r="M106" s="26"/>
      <c r="N106" s="26"/>
      <c r="O106" s="26"/>
      <c r="P106" s="26"/>
      <c r="Q106" s="26"/>
      <c r="R106" s="26"/>
      <c r="S106" s="26"/>
      <c r="T106" s="26"/>
    </row>
    <row r="107" s="34" customFormat="true" ht="12.75" hidden="false" customHeight="false" outlineLevel="0" collapsed="false">
      <c r="A107" s="83"/>
      <c r="B107" s="83"/>
      <c r="C107" s="83"/>
      <c r="D107" s="83"/>
      <c r="E107" s="83"/>
      <c r="F107" s="83"/>
      <c r="G107" s="83"/>
      <c r="H107" s="83"/>
      <c r="I107" s="26"/>
      <c r="J107" s="26"/>
      <c r="K107" s="26"/>
      <c r="L107" s="26"/>
      <c r="M107" s="26"/>
      <c r="N107" s="26"/>
      <c r="O107" s="26"/>
      <c r="P107" s="26"/>
      <c r="Q107" s="26"/>
      <c r="R107" s="26"/>
      <c r="S107" s="26"/>
      <c r="T107" s="26"/>
    </row>
    <row r="108" s="34" customFormat="true" ht="12.75" hidden="false" customHeight="false" outlineLevel="0" collapsed="false">
      <c r="A108" s="83"/>
      <c r="B108" s="83"/>
      <c r="C108" s="83"/>
      <c r="D108" s="83"/>
      <c r="E108" s="83"/>
      <c r="F108" s="83"/>
      <c r="G108" s="83"/>
      <c r="H108" s="83"/>
      <c r="I108" s="26"/>
      <c r="J108" s="26"/>
      <c r="K108" s="26"/>
      <c r="L108" s="26"/>
      <c r="M108" s="26"/>
      <c r="N108" s="26"/>
      <c r="O108" s="26"/>
      <c r="P108" s="26"/>
      <c r="Q108" s="26"/>
      <c r="R108" s="26"/>
      <c r="S108" s="26"/>
      <c r="T108" s="26"/>
    </row>
    <row r="109" s="34" customFormat="true" ht="12.75" hidden="false" customHeight="false" outlineLevel="0" collapsed="false">
      <c r="A109" s="83"/>
      <c r="B109" s="83"/>
      <c r="C109" s="83"/>
      <c r="D109" s="83"/>
      <c r="E109" s="83"/>
      <c r="F109" s="83"/>
      <c r="G109" s="83"/>
      <c r="H109" s="83"/>
      <c r="I109" s="26"/>
      <c r="J109" s="26"/>
      <c r="K109" s="26"/>
      <c r="L109" s="26"/>
      <c r="M109" s="26"/>
      <c r="N109" s="26"/>
      <c r="O109" s="26"/>
      <c r="P109" s="26"/>
      <c r="Q109" s="26"/>
      <c r="R109" s="26"/>
      <c r="S109" s="26"/>
      <c r="T109" s="26"/>
    </row>
    <row r="110" s="34" customFormat="true" ht="12.75" hidden="false" customHeight="false" outlineLevel="0" collapsed="false">
      <c r="A110" s="83"/>
      <c r="B110" s="83"/>
      <c r="C110" s="83"/>
      <c r="D110" s="83"/>
      <c r="E110" s="83"/>
      <c r="F110" s="83"/>
      <c r="G110" s="83"/>
      <c r="H110" s="83"/>
      <c r="I110" s="26"/>
      <c r="J110" s="26"/>
      <c r="K110" s="26"/>
      <c r="L110" s="26"/>
      <c r="M110" s="26"/>
      <c r="N110" s="26"/>
      <c r="O110" s="26"/>
      <c r="P110" s="26"/>
      <c r="Q110" s="26"/>
      <c r="R110" s="26"/>
      <c r="S110" s="26"/>
      <c r="T110" s="26"/>
    </row>
    <row r="111" s="34" customFormat="true" ht="12.75" hidden="false" customHeight="false" outlineLevel="0" collapsed="false">
      <c r="A111" s="83"/>
      <c r="B111" s="83"/>
      <c r="C111" s="83"/>
      <c r="D111" s="83"/>
      <c r="E111" s="83"/>
      <c r="F111" s="83"/>
      <c r="G111" s="83"/>
      <c r="H111" s="83"/>
      <c r="I111" s="26"/>
      <c r="J111" s="26"/>
      <c r="K111" s="26"/>
      <c r="L111" s="26"/>
      <c r="M111" s="26"/>
      <c r="N111" s="26"/>
      <c r="O111" s="26"/>
      <c r="P111" s="26"/>
      <c r="Q111" s="26"/>
      <c r="R111" s="26"/>
      <c r="S111" s="26"/>
      <c r="T111" s="26"/>
    </row>
    <row r="112" s="34" customFormat="true" ht="12.75" hidden="false" customHeight="false" outlineLevel="0" collapsed="false">
      <c r="A112" s="83"/>
      <c r="B112" s="83"/>
      <c r="C112" s="83"/>
      <c r="D112" s="83"/>
      <c r="E112" s="83"/>
      <c r="F112" s="83"/>
      <c r="G112" s="83"/>
      <c r="H112" s="83"/>
      <c r="I112" s="26"/>
      <c r="J112" s="26"/>
      <c r="K112" s="26"/>
      <c r="L112" s="26"/>
      <c r="M112" s="26"/>
      <c r="N112" s="26"/>
      <c r="O112" s="26"/>
      <c r="P112" s="26"/>
      <c r="Q112" s="26"/>
      <c r="R112" s="26"/>
      <c r="S112" s="26"/>
      <c r="T112" s="26"/>
    </row>
    <row r="113" s="34" customFormat="true" ht="12.75" hidden="false" customHeight="false" outlineLevel="0" collapsed="false">
      <c r="A113" s="83"/>
      <c r="B113" s="83"/>
      <c r="C113" s="83"/>
      <c r="D113" s="83"/>
      <c r="E113" s="83"/>
      <c r="F113" s="83"/>
      <c r="G113" s="83"/>
      <c r="H113" s="83"/>
      <c r="I113" s="26"/>
      <c r="J113" s="26"/>
      <c r="K113" s="26"/>
      <c r="L113" s="26"/>
      <c r="M113" s="26"/>
      <c r="N113" s="26"/>
      <c r="O113" s="26"/>
      <c r="P113" s="26"/>
      <c r="Q113" s="26"/>
      <c r="R113" s="26"/>
      <c r="S113" s="26"/>
      <c r="T113" s="26"/>
    </row>
    <row r="114" s="34" customFormat="true" ht="12.75" hidden="false" customHeight="false" outlineLevel="0" collapsed="false">
      <c r="A114" s="83"/>
      <c r="B114" s="83"/>
      <c r="C114" s="83"/>
      <c r="D114" s="83"/>
      <c r="E114" s="83"/>
      <c r="F114" s="83"/>
      <c r="G114" s="83"/>
      <c r="H114" s="83"/>
      <c r="I114" s="26"/>
      <c r="J114" s="26"/>
      <c r="K114" s="26"/>
      <c r="L114" s="26"/>
      <c r="M114" s="26"/>
      <c r="N114" s="26"/>
      <c r="O114" s="26"/>
      <c r="P114" s="26"/>
      <c r="Q114" s="26"/>
      <c r="R114" s="26"/>
      <c r="S114" s="26"/>
      <c r="T114" s="26"/>
    </row>
    <row r="115" s="34" customFormat="true" ht="12.75" hidden="false" customHeight="false" outlineLevel="0" collapsed="false">
      <c r="A115" s="83"/>
      <c r="B115" s="83"/>
      <c r="C115" s="83"/>
      <c r="D115" s="83"/>
      <c r="E115" s="83"/>
      <c r="F115" s="83"/>
      <c r="G115" s="83"/>
      <c r="H115" s="83"/>
      <c r="I115" s="26"/>
      <c r="J115" s="26"/>
      <c r="K115" s="26"/>
      <c r="L115" s="26"/>
      <c r="M115" s="26"/>
      <c r="N115" s="26"/>
      <c r="O115" s="26"/>
      <c r="P115" s="26"/>
      <c r="Q115" s="26"/>
      <c r="R115" s="26"/>
      <c r="S115" s="26"/>
      <c r="T115" s="26"/>
    </row>
    <row r="116" s="34" customFormat="true" ht="12.75" hidden="false" customHeight="false" outlineLevel="0" collapsed="false">
      <c r="A116" s="83"/>
      <c r="B116" s="83"/>
      <c r="C116" s="83"/>
      <c r="D116" s="83"/>
      <c r="E116" s="83"/>
      <c r="F116" s="83"/>
      <c r="G116" s="83"/>
      <c r="H116" s="83"/>
      <c r="I116" s="26"/>
      <c r="J116" s="26"/>
      <c r="K116" s="26"/>
      <c r="L116" s="26"/>
      <c r="M116" s="26"/>
      <c r="N116" s="26"/>
      <c r="O116" s="26"/>
      <c r="P116" s="26"/>
      <c r="Q116" s="26"/>
      <c r="R116" s="26"/>
      <c r="S116" s="26"/>
      <c r="T116" s="26"/>
    </row>
    <row r="117" s="34" customFormat="true" ht="12.75" hidden="false" customHeight="false" outlineLevel="0" collapsed="false">
      <c r="A117" s="83"/>
      <c r="B117" s="83"/>
      <c r="C117" s="83"/>
      <c r="D117" s="83"/>
      <c r="E117" s="83"/>
      <c r="F117" s="83"/>
      <c r="G117" s="83"/>
      <c r="H117" s="83"/>
      <c r="I117" s="26"/>
      <c r="J117" s="26"/>
      <c r="K117" s="26"/>
      <c r="L117" s="26"/>
      <c r="M117" s="26"/>
      <c r="N117" s="26"/>
      <c r="O117" s="26"/>
      <c r="P117" s="26"/>
      <c r="Q117" s="26"/>
      <c r="R117" s="26"/>
      <c r="S117" s="26"/>
      <c r="T117" s="26"/>
    </row>
    <row r="118" s="34" customFormat="true" ht="12.75" hidden="false" customHeight="false" outlineLevel="0" collapsed="false">
      <c r="A118" s="83"/>
      <c r="B118" s="83"/>
      <c r="C118" s="83"/>
      <c r="D118" s="83"/>
      <c r="E118" s="83"/>
      <c r="F118" s="83"/>
      <c r="G118" s="83"/>
      <c r="H118" s="83"/>
      <c r="I118" s="26"/>
      <c r="J118" s="26"/>
      <c r="K118" s="26"/>
      <c r="L118" s="26"/>
      <c r="M118" s="26"/>
      <c r="N118" s="26"/>
      <c r="O118" s="26"/>
      <c r="P118" s="26"/>
      <c r="Q118" s="26"/>
      <c r="R118" s="26"/>
      <c r="S118" s="26"/>
      <c r="T118" s="26"/>
    </row>
    <row r="119" s="34" customFormat="true" ht="12.75" hidden="false" customHeight="false" outlineLevel="0" collapsed="false">
      <c r="A119" s="83"/>
      <c r="B119" s="83"/>
      <c r="C119" s="83"/>
      <c r="D119" s="83"/>
      <c r="E119" s="83"/>
      <c r="F119" s="83"/>
      <c r="G119" s="83"/>
      <c r="H119" s="83"/>
      <c r="I119" s="26"/>
      <c r="J119" s="26"/>
      <c r="K119" s="26"/>
      <c r="L119" s="26"/>
      <c r="M119" s="26"/>
      <c r="N119" s="26"/>
      <c r="O119" s="26"/>
      <c r="P119" s="26"/>
      <c r="Q119" s="26"/>
      <c r="R119" s="26"/>
      <c r="S119" s="26"/>
      <c r="T119" s="26"/>
    </row>
    <row r="120" s="34" customFormat="true" ht="12.75" hidden="false" customHeight="false" outlineLevel="0" collapsed="false">
      <c r="A120" s="83"/>
      <c r="B120" s="83"/>
      <c r="C120" s="83"/>
      <c r="D120" s="83"/>
      <c r="E120" s="83"/>
      <c r="F120" s="83"/>
      <c r="G120" s="83"/>
      <c r="H120" s="83"/>
      <c r="I120" s="26"/>
      <c r="J120" s="26"/>
      <c r="K120" s="26"/>
      <c r="L120" s="26"/>
      <c r="M120" s="26"/>
      <c r="N120" s="26"/>
      <c r="O120" s="26"/>
      <c r="P120" s="26"/>
      <c r="Q120" s="26"/>
      <c r="R120" s="26"/>
      <c r="S120" s="26"/>
      <c r="T120" s="26"/>
    </row>
    <row r="121" s="34" customFormat="true" ht="12.75" hidden="false" customHeight="false" outlineLevel="0" collapsed="false">
      <c r="A121" s="83"/>
      <c r="B121" s="83"/>
      <c r="C121" s="83"/>
      <c r="D121" s="83"/>
      <c r="E121" s="83"/>
      <c r="F121" s="83"/>
      <c r="G121" s="83"/>
      <c r="H121" s="83"/>
      <c r="I121" s="26"/>
      <c r="J121" s="26"/>
      <c r="K121" s="26"/>
      <c r="L121" s="26"/>
      <c r="M121" s="26"/>
      <c r="N121" s="26"/>
      <c r="O121" s="26"/>
      <c r="P121" s="26"/>
      <c r="Q121" s="26"/>
      <c r="R121" s="26"/>
      <c r="S121" s="26"/>
      <c r="T121" s="26"/>
    </row>
    <row r="122" s="34" customFormat="true" ht="12.75" hidden="false" customHeight="false" outlineLevel="0" collapsed="false">
      <c r="A122" s="83"/>
      <c r="B122" s="83"/>
      <c r="C122" s="83"/>
      <c r="D122" s="83"/>
      <c r="E122" s="83"/>
      <c r="F122" s="83"/>
      <c r="G122" s="83"/>
      <c r="H122" s="83"/>
      <c r="I122" s="26"/>
      <c r="J122" s="26"/>
      <c r="K122" s="26"/>
      <c r="L122" s="26"/>
      <c r="M122" s="26"/>
      <c r="N122" s="26"/>
      <c r="O122" s="26"/>
      <c r="P122" s="26"/>
      <c r="Q122" s="26"/>
      <c r="R122" s="26"/>
      <c r="S122" s="26"/>
      <c r="T122" s="26"/>
    </row>
    <row r="123" s="34" customFormat="true" ht="12.75" hidden="false" customHeight="false" outlineLevel="0" collapsed="false">
      <c r="A123" s="83"/>
      <c r="B123" s="83"/>
      <c r="C123" s="83"/>
      <c r="D123" s="83"/>
      <c r="E123" s="83"/>
      <c r="F123" s="83"/>
      <c r="G123" s="83"/>
      <c r="H123" s="83"/>
      <c r="I123" s="26"/>
      <c r="J123" s="26"/>
      <c r="K123" s="26"/>
      <c r="L123" s="26"/>
      <c r="M123" s="26"/>
      <c r="N123" s="26"/>
      <c r="O123" s="26"/>
      <c r="P123" s="26"/>
      <c r="Q123" s="26"/>
      <c r="R123" s="26"/>
      <c r="S123" s="26"/>
      <c r="T123" s="26"/>
    </row>
    <row r="124" s="34" customFormat="true" ht="12.75" hidden="false" customHeight="false" outlineLevel="0" collapsed="false">
      <c r="A124" s="83"/>
      <c r="B124" s="83"/>
      <c r="C124" s="83"/>
      <c r="D124" s="83"/>
      <c r="E124" s="83"/>
      <c r="F124" s="83"/>
      <c r="G124" s="83"/>
      <c r="H124" s="83"/>
      <c r="I124" s="26"/>
      <c r="J124" s="26"/>
      <c r="K124" s="26"/>
      <c r="L124" s="26"/>
      <c r="M124" s="26"/>
      <c r="N124" s="26"/>
      <c r="O124" s="26"/>
      <c r="P124" s="26"/>
      <c r="Q124" s="26"/>
      <c r="R124" s="26"/>
      <c r="S124" s="26"/>
      <c r="T124" s="26"/>
    </row>
    <row r="125" s="34" customFormat="true" ht="12.75" hidden="false" customHeight="false" outlineLevel="0" collapsed="false">
      <c r="A125" s="83"/>
      <c r="B125" s="83"/>
      <c r="C125" s="83"/>
      <c r="D125" s="83"/>
      <c r="E125" s="83"/>
      <c r="F125" s="83"/>
      <c r="G125" s="83"/>
      <c r="H125" s="83"/>
      <c r="I125" s="26"/>
      <c r="J125" s="26"/>
      <c r="K125" s="26"/>
      <c r="L125" s="26"/>
      <c r="M125" s="26"/>
      <c r="N125" s="26"/>
      <c r="O125" s="26"/>
      <c r="P125" s="26"/>
      <c r="Q125" s="26"/>
      <c r="R125" s="26"/>
      <c r="S125" s="26"/>
      <c r="T125" s="26"/>
    </row>
    <row r="126" s="34" customFormat="true" ht="12.75" hidden="false" customHeight="false" outlineLevel="0" collapsed="false">
      <c r="A126" s="83"/>
      <c r="B126" s="83"/>
      <c r="C126" s="83"/>
      <c r="D126" s="83"/>
      <c r="E126" s="83"/>
      <c r="F126" s="83"/>
      <c r="G126" s="83"/>
      <c r="H126" s="83"/>
      <c r="I126" s="26"/>
      <c r="J126" s="26"/>
      <c r="K126" s="26"/>
      <c r="L126" s="26"/>
      <c r="M126" s="26"/>
      <c r="N126" s="26"/>
      <c r="O126" s="26"/>
      <c r="P126" s="26"/>
      <c r="Q126" s="26"/>
      <c r="R126" s="26"/>
      <c r="S126" s="26"/>
      <c r="T126" s="26"/>
    </row>
    <row r="127" s="34" customFormat="true" ht="12.75" hidden="false" customHeight="false" outlineLevel="0" collapsed="false">
      <c r="A127" s="83"/>
      <c r="B127" s="83"/>
      <c r="C127" s="83"/>
      <c r="D127" s="83"/>
      <c r="E127" s="83"/>
      <c r="F127" s="83"/>
      <c r="G127" s="83"/>
      <c r="H127" s="83"/>
      <c r="I127" s="26"/>
      <c r="J127" s="26"/>
      <c r="K127" s="26"/>
      <c r="L127" s="26"/>
      <c r="M127" s="26"/>
      <c r="N127" s="26"/>
      <c r="O127" s="26"/>
      <c r="P127" s="26"/>
      <c r="Q127" s="26"/>
      <c r="R127" s="26"/>
      <c r="S127" s="26"/>
      <c r="T127" s="26"/>
    </row>
    <row r="128" s="34" customFormat="true" ht="12.75" hidden="false" customHeight="false" outlineLevel="0" collapsed="false">
      <c r="A128" s="83"/>
      <c r="B128" s="83"/>
      <c r="C128" s="83"/>
      <c r="D128" s="83"/>
      <c r="E128" s="83"/>
      <c r="F128" s="83"/>
      <c r="G128" s="83"/>
      <c r="H128" s="83"/>
      <c r="I128" s="26"/>
      <c r="J128" s="26"/>
      <c r="K128" s="26"/>
      <c r="L128" s="26"/>
      <c r="M128" s="26"/>
      <c r="N128" s="26"/>
      <c r="O128" s="26"/>
      <c r="P128" s="26"/>
      <c r="Q128" s="26"/>
      <c r="R128" s="26"/>
      <c r="S128" s="26"/>
      <c r="T128" s="26"/>
    </row>
    <row r="129" s="34" customFormat="true" ht="12.75" hidden="false" customHeight="false" outlineLevel="0" collapsed="false">
      <c r="A129" s="83"/>
      <c r="B129" s="83"/>
      <c r="C129" s="83"/>
      <c r="D129" s="83"/>
      <c r="E129" s="83"/>
      <c r="F129" s="83"/>
      <c r="G129" s="83"/>
      <c r="H129" s="83"/>
      <c r="I129" s="26"/>
      <c r="J129" s="26"/>
      <c r="K129" s="26"/>
      <c r="L129" s="26"/>
      <c r="M129" s="26"/>
      <c r="N129" s="26"/>
      <c r="O129" s="26"/>
      <c r="P129" s="26"/>
      <c r="Q129" s="26"/>
      <c r="R129" s="26"/>
      <c r="S129" s="26"/>
      <c r="T129" s="26"/>
    </row>
    <row r="130" s="34" customFormat="true" ht="12.75" hidden="false" customHeight="false" outlineLevel="0" collapsed="false">
      <c r="A130" s="83"/>
      <c r="B130" s="83"/>
      <c r="C130" s="83"/>
      <c r="D130" s="83"/>
      <c r="E130" s="83"/>
      <c r="F130" s="83"/>
      <c r="G130" s="83"/>
      <c r="H130" s="83"/>
      <c r="I130" s="26"/>
      <c r="J130" s="26"/>
      <c r="K130" s="26"/>
      <c r="L130" s="26"/>
      <c r="M130" s="26"/>
      <c r="N130" s="26"/>
      <c r="O130" s="26"/>
      <c r="P130" s="26"/>
      <c r="Q130" s="26"/>
      <c r="R130" s="26"/>
      <c r="S130" s="26"/>
      <c r="T130" s="26"/>
    </row>
    <row r="131" s="34" customFormat="true" ht="12.75" hidden="false" customHeight="false" outlineLevel="0" collapsed="false">
      <c r="A131" s="83"/>
      <c r="B131" s="83"/>
      <c r="C131" s="83"/>
      <c r="D131" s="83"/>
      <c r="E131" s="83"/>
      <c r="F131" s="83"/>
      <c r="G131" s="83"/>
      <c r="H131" s="83"/>
      <c r="I131" s="26"/>
      <c r="J131" s="26"/>
      <c r="K131" s="26"/>
      <c r="L131" s="26"/>
      <c r="M131" s="26"/>
      <c r="N131" s="26"/>
      <c r="O131" s="26"/>
      <c r="P131" s="26"/>
      <c r="Q131" s="26"/>
      <c r="R131" s="26"/>
      <c r="S131" s="26"/>
      <c r="T131" s="26"/>
    </row>
    <row r="132" s="34" customFormat="true" ht="12.75" hidden="false" customHeight="false" outlineLevel="0" collapsed="false">
      <c r="A132" s="83"/>
      <c r="B132" s="83"/>
      <c r="C132" s="83"/>
      <c r="D132" s="83"/>
      <c r="E132" s="83"/>
      <c r="F132" s="83"/>
      <c r="G132" s="83"/>
      <c r="H132" s="83"/>
      <c r="I132" s="26"/>
      <c r="J132" s="26"/>
      <c r="K132" s="26"/>
      <c r="L132" s="26"/>
      <c r="M132" s="26"/>
      <c r="N132" s="26"/>
      <c r="O132" s="26"/>
      <c r="P132" s="26"/>
      <c r="Q132" s="26"/>
      <c r="R132" s="26"/>
      <c r="S132" s="26"/>
      <c r="T132" s="26"/>
    </row>
    <row r="133" s="34" customFormat="true" ht="12.75" hidden="false" customHeight="false" outlineLevel="0" collapsed="false">
      <c r="A133" s="83"/>
      <c r="B133" s="83"/>
      <c r="C133" s="83"/>
      <c r="D133" s="83"/>
      <c r="E133" s="83"/>
      <c r="F133" s="83"/>
      <c r="G133" s="83"/>
      <c r="H133" s="83"/>
      <c r="I133" s="26"/>
      <c r="J133" s="26"/>
      <c r="K133" s="26"/>
      <c r="L133" s="26"/>
      <c r="M133" s="26"/>
      <c r="N133" s="26"/>
      <c r="O133" s="26"/>
      <c r="P133" s="26"/>
      <c r="Q133" s="26"/>
      <c r="R133" s="26"/>
      <c r="S133" s="26"/>
      <c r="T133" s="26"/>
    </row>
    <row r="134" s="34" customFormat="true" ht="12.75" hidden="false" customHeight="false" outlineLevel="0" collapsed="false">
      <c r="A134" s="83"/>
      <c r="B134" s="83"/>
      <c r="C134" s="83"/>
      <c r="D134" s="83"/>
      <c r="E134" s="83"/>
      <c r="F134" s="83"/>
      <c r="G134" s="83"/>
      <c r="H134" s="83"/>
      <c r="I134" s="26"/>
      <c r="J134" s="26"/>
      <c r="K134" s="26"/>
      <c r="L134" s="26"/>
      <c r="M134" s="26"/>
      <c r="N134" s="26"/>
      <c r="O134" s="26"/>
      <c r="P134" s="26"/>
      <c r="Q134" s="26"/>
      <c r="R134" s="26"/>
      <c r="S134" s="26"/>
      <c r="T134" s="26"/>
    </row>
    <row r="135" s="34" customFormat="true" ht="12.75" hidden="false" customHeight="false" outlineLevel="0" collapsed="false">
      <c r="A135" s="83"/>
      <c r="B135" s="83"/>
      <c r="C135" s="83"/>
      <c r="D135" s="83"/>
      <c r="E135" s="83"/>
      <c r="F135" s="83"/>
      <c r="G135" s="83"/>
      <c r="H135" s="83"/>
      <c r="I135" s="26"/>
      <c r="J135" s="26"/>
      <c r="K135" s="26"/>
      <c r="L135" s="26"/>
      <c r="M135" s="26"/>
      <c r="N135" s="26"/>
      <c r="O135" s="26"/>
      <c r="P135" s="26"/>
      <c r="Q135" s="26"/>
      <c r="R135" s="26"/>
      <c r="S135" s="26"/>
      <c r="T135" s="26"/>
    </row>
    <row r="136" s="34" customFormat="true" ht="12.75" hidden="false" customHeight="false" outlineLevel="0" collapsed="false">
      <c r="A136" s="83"/>
      <c r="B136" s="83"/>
      <c r="C136" s="83"/>
      <c r="D136" s="83"/>
      <c r="E136" s="83"/>
      <c r="F136" s="83"/>
      <c r="G136" s="83"/>
      <c r="H136" s="83"/>
      <c r="I136" s="26"/>
      <c r="J136" s="26"/>
      <c r="K136" s="26"/>
      <c r="L136" s="26"/>
      <c r="M136" s="26"/>
      <c r="N136" s="26"/>
      <c r="O136" s="26"/>
      <c r="P136" s="26"/>
      <c r="Q136" s="26"/>
      <c r="R136" s="26"/>
      <c r="S136" s="26"/>
      <c r="T136" s="26"/>
    </row>
    <row r="137" s="34" customFormat="true" ht="12.75" hidden="false" customHeight="false" outlineLevel="0" collapsed="false">
      <c r="A137" s="83"/>
      <c r="B137" s="83"/>
      <c r="C137" s="83"/>
      <c r="D137" s="83"/>
      <c r="E137" s="83"/>
      <c r="F137" s="83"/>
      <c r="G137" s="83"/>
      <c r="H137" s="83"/>
      <c r="I137" s="26"/>
      <c r="J137" s="26"/>
      <c r="K137" s="26"/>
      <c r="L137" s="26"/>
      <c r="M137" s="26"/>
      <c r="N137" s="26"/>
      <c r="O137" s="26"/>
      <c r="P137" s="26"/>
      <c r="Q137" s="26"/>
      <c r="R137" s="26"/>
      <c r="S137" s="26"/>
      <c r="T137" s="26"/>
    </row>
    <row r="138" s="34" customFormat="true" ht="12.75" hidden="false" customHeight="false" outlineLevel="0" collapsed="false">
      <c r="A138" s="83"/>
      <c r="B138" s="83"/>
      <c r="C138" s="83"/>
      <c r="D138" s="83"/>
      <c r="E138" s="83"/>
      <c r="F138" s="83"/>
      <c r="G138" s="83"/>
      <c r="H138" s="83"/>
      <c r="I138" s="26"/>
      <c r="J138" s="26"/>
      <c r="K138" s="26"/>
      <c r="L138" s="26"/>
      <c r="M138" s="26"/>
      <c r="N138" s="26"/>
      <c r="O138" s="26"/>
      <c r="P138" s="26"/>
      <c r="Q138" s="26"/>
      <c r="R138" s="26"/>
      <c r="S138" s="26"/>
      <c r="T138" s="26"/>
    </row>
    <row r="139" s="34" customFormat="true" ht="12.75" hidden="false" customHeight="false" outlineLevel="0" collapsed="false">
      <c r="A139" s="83"/>
      <c r="B139" s="83"/>
      <c r="C139" s="83"/>
      <c r="D139" s="83"/>
      <c r="E139" s="83"/>
      <c r="F139" s="83"/>
      <c r="G139" s="83"/>
      <c r="H139" s="83"/>
      <c r="I139" s="26"/>
      <c r="J139" s="26"/>
      <c r="K139" s="26"/>
      <c r="L139" s="26"/>
      <c r="M139" s="26"/>
      <c r="N139" s="26"/>
      <c r="O139" s="26"/>
      <c r="P139" s="26"/>
      <c r="Q139" s="26"/>
      <c r="R139" s="26"/>
      <c r="S139" s="26"/>
      <c r="T139" s="26"/>
    </row>
    <row r="140" s="34" customFormat="true" ht="12.75" hidden="false" customHeight="false" outlineLevel="0" collapsed="false">
      <c r="A140" s="83"/>
      <c r="B140" s="83"/>
      <c r="C140" s="83"/>
      <c r="D140" s="83"/>
      <c r="E140" s="83"/>
      <c r="F140" s="83"/>
      <c r="G140" s="83"/>
      <c r="H140" s="83"/>
      <c r="I140" s="26"/>
      <c r="J140" s="26"/>
      <c r="K140" s="26"/>
      <c r="L140" s="26"/>
      <c r="M140" s="26"/>
      <c r="N140" s="26"/>
      <c r="O140" s="26"/>
      <c r="P140" s="26"/>
      <c r="Q140" s="26"/>
      <c r="R140" s="26"/>
      <c r="S140" s="26"/>
      <c r="T140" s="26"/>
    </row>
    <row r="141" s="34" customFormat="true" ht="12.75" hidden="false" customHeight="false" outlineLevel="0" collapsed="false">
      <c r="A141" s="83"/>
      <c r="B141" s="83"/>
      <c r="C141" s="83"/>
      <c r="D141" s="83"/>
      <c r="E141" s="83"/>
      <c r="F141" s="83"/>
      <c r="G141" s="83"/>
      <c r="H141" s="83"/>
      <c r="I141" s="26"/>
      <c r="J141" s="26"/>
      <c r="K141" s="26"/>
      <c r="L141" s="26"/>
      <c r="M141" s="26"/>
      <c r="N141" s="26"/>
      <c r="O141" s="26"/>
      <c r="P141" s="26"/>
      <c r="Q141" s="26"/>
      <c r="R141" s="26"/>
      <c r="S141" s="26"/>
      <c r="T141" s="26"/>
    </row>
    <row r="142" s="34" customFormat="true" ht="12.75" hidden="false" customHeight="false" outlineLevel="0" collapsed="false">
      <c r="A142" s="83"/>
      <c r="B142" s="83"/>
      <c r="C142" s="83"/>
      <c r="D142" s="83"/>
      <c r="E142" s="83"/>
      <c r="F142" s="83"/>
      <c r="G142" s="83"/>
      <c r="H142" s="83"/>
      <c r="I142" s="26"/>
      <c r="J142" s="26"/>
      <c r="K142" s="26"/>
      <c r="L142" s="26"/>
      <c r="M142" s="26"/>
      <c r="N142" s="26"/>
      <c r="O142" s="26"/>
      <c r="P142" s="26"/>
      <c r="Q142" s="26"/>
      <c r="R142" s="26"/>
      <c r="S142" s="26"/>
      <c r="T142" s="26"/>
    </row>
    <row r="143" s="34" customFormat="true" ht="12.75" hidden="false" customHeight="false" outlineLevel="0" collapsed="false">
      <c r="A143" s="83"/>
      <c r="B143" s="83"/>
      <c r="C143" s="83"/>
      <c r="D143" s="83"/>
      <c r="E143" s="83"/>
      <c r="F143" s="83"/>
      <c r="G143" s="83"/>
      <c r="H143" s="83"/>
      <c r="I143" s="26"/>
      <c r="J143" s="26"/>
      <c r="K143" s="26"/>
      <c r="L143" s="26"/>
      <c r="M143" s="26"/>
      <c r="N143" s="26"/>
      <c r="O143" s="26"/>
      <c r="P143" s="26"/>
      <c r="Q143" s="26"/>
      <c r="R143" s="26"/>
      <c r="S143" s="26"/>
      <c r="T143" s="26"/>
    </row>
    <row r="144" s="34" customFormat="true" ht="12.75" hidden="false" customHeight="false" outlineLevel="0" collapsed="false">
      <c r="A144" s="83"/>
      <c r="B144" s="83"/>
      <c r="C144" s="83"/>
      <c r="D144" s="83"/>
      <c r="E144" s="83"/>
      <c r="F144" s="83"/>
      <c r="G144" s="83"/>
      <c r="H144" s="83"/>
      <c r="I144" s="26"/>
      <c r="J144" s="26"/>
      <c r="K144" s="26"/>
      <c r="L144" s="26"/>
      <c r="M144" s="26"/>
      <c r="N144" s="26"/>
      <c r="O144" s="26"/>
      <c r="P144" s="26"/>
      <c r="Q144" s="26"/>
      <c r="R144" s="26"/>
      <c r="S144" s="26"/>
      <c r="T144" s="26"/>
    </row>
    <row r="145" s="34" customFormat="true" ht="12.75" hidden="false" customHeight="false" outlineLevel="0" collapsed="false">
      <c r="A145" s="83"/>
      <c r="B145" s="83"/>
      <c r="C145" s="83"/>
      <c r="D145" s="83"/>
      <c r="E145" s="83"/>
      <c r="F145" s="83"/>
      <c r="G145" s="83"/>
      <c r="H145" s="83"/>
      <c r="I145" s="26"/>
      <c r="J145" s="26"/>
      <c r="K145" s="26"/>
      <c r="L145" s="26"/>
      <c r="M145" s="26"/>
      <c r="N145" s="26"/>
      <c r="O145" s="26"/>
      <c r="P145" s="26"/>
      <c r="Q145" s="26"/>
      <c r="R145" s="26"/>
      <c r="S145" s="26"/>
      <c r="T145" s="26"/>
    </row>
    <row r="146" s="34" customFormat="true" ht="12.75" hidden="false" customHeight="false" outlineLevel="0" collapsed="false">
      <c r="A146" s="83"/>
      <c r="B146" s="83"/>
      <c r="C146" s="83"/>
      <c r="D146" s="83"/>
      <c r="E146" s="83"/>
      <c r="F146" s="83"/>
      <c r="G146" s="83"/>
      <c r="H146" s="83"/>
      <c r="I146" s="26"/>
      <c r="J146" s="26"/>
      <c r="K146" s="26"/>
      <c r="L146" s="26"/>
      <c r="M146" s="26"/>
      <c r="N146" s="26"/>
      <c r="O146" s="26"/>
      <c r="P146" s="26"/>
      <c r="Q146" s="26"/>
      <c r="R146" s="26"/>
      <c r="S146" s="26"/>
      <c r="T146" s="26"/>
    </row>
    <row r="147" s="34" customFormat="true" ht="12.75" hidden="false" customHeight="false" outlineLevel="0" collapsed="false">
      <c r="A147" s="83"/>
      <c r="B147" s="83"/>
      <c r="C147" s="83"/>
      <c r="D147" s="83"/>
      <c r="E147" s="83"/>
      <c r="F147" s="83"/>
      <c r="G147" s="83"/>
      <c r="H147" s="83"/>
      <c r="I147" s="26"/>
      <c r="J147" s="26"/>
      <c r="K147" s="26"/>
      <c r="L147" s="26"/>
      <c r="M147" s="26"/>
      <c r="N147" s="26"/>
      <c r="O147" s="26"/>
      <c r="P147" s="26"/>
      <c r="Q147" s="26"/>
      <c r="R147" s="26"/>
      <c r="S147" s="26"/>
      <c r="T147" s="26"/>
    </row>
    <row r="148" s="34" customFormat="true" ht="12.75" hidden="false" customHeight="false" outlineLevel="0" collapsed="false">
      <c r="A148" s="83"/>
      <c r="B148" s="83"/>
      <c r="C148" s="83"/>
      <c r="D148" s="83"/>
      <c r="E148" s="83"/>
      <c r="F148" s="83"/>
      <c r="G148" s="83"/>
      <c r="H148" s="83"/>
      <c r="I148" s="26"/>
      <c r="J148" s="26"/>
      <c r="K148" s="26"/>
      <c r="L148" s="26"/>
      <c r="M148" s="26"/>
      <c r="N148" s="26"/>
      <c r="O148" s="26"/>
      <c r="P148" s="26"/>
      <c r="Q148" s="26"/>
      <c r="R148" s="26"/>
      <c r="S148" s="26"/>
      <c r="T148" s="26"/>
    </row>
    <row r="149" s="34" customFormat="true" ht="12.75" hidden="false" customHeight="false" outlineLevel="0" collapsed="false">
      <c r="A149" s="83"/>
      <c r="B149" s="83"/>
      <c r="C149" s="83"/>
      <c r="D149" s="83"/>
      <c r="E149" s="83"/>
      <c r="F149" s="83"/>
      <c r="G149" s="83"/>
      <c r="H149" s="83"/>
      <c r="I149" s="26"/>
      <c r="J149" s="26"/>
      <c r="K149" s="26"/>
      <c r="L149" s="26"/>
      <c r="M149" s="26"/>
      <c r="N149" s="26"/>
      <c r="O149" s="26"/>
      <c r="P149" s="26"/>
      <c r="Q149" s="26"/>
      <c r="R149" s="26"/>
      <c r="S149" s="26"/>
      <c r="T149" s="26"/>
    </row>
    <row r="150" s="34" customFormat="true" ht="12.75" hidden="false" customHeight="false" outlineLevel="0" collapsed="false">
      <c r="A150" s="83"/>
      <c r="B150" s="83"/>
      <c r="C150" s="83"/>
      <c r="D150" s="83"/>
      <c r="E150" s="83"/>
      <c r="F150" s="83"/>
      <c r="G150" s="83"/>
      <c r="H150" s="83"/>
      <c r="I150" s="26"/>
      <c r="J150" s="26"/>
      <c r="K150" s="26"/>
      <c r="L150" s="26"/>
      <c r="M150" s="26"/>
      <c r="N150" s="26"/>
      <c r="O150" s="26"/>
      <c r="P150" s="26"/>
      <c r="Q150" s="26"/>
      <c r="R150" s="26"/>
      <c r="S150" s="26"/>
      <c r="T150" s="26"/>
    </row>
    <row r="151" s="34" customFormat="true" ht="12.75" hidden="false" customHeight="false" outlineLevel="0" collapsed="false">
      <c r="A151" s="83"/>
      <c r="B151" s="83"/>
      <c r="C151" s="83"/>
      <c r="D151" s="83"/>
      <c r="E151" s="83"/>
      <c r="F151" s="83"/>
      <c r="G151" s="83"/>
      <c r="H151" s="83"/>
      <c r="I151" s="26"/>
      <c r="J151" s="26"/>
      <c r="K151" s="26"/>
      <c r="L151" s="26"/>
      <c r="M151" s="26"/>
      <c r="N151" s="26"/>
      <c r="O151" s="26"/>
      <c r="P151" s="26"/>
      <c r="Q151" s="26"/>
      <c r="R151" s="26"/>
      <c r="S151" s="26"/>
      <c r="T151" s="26"/>
    </row>
    <row r="152" s="34" customFormat="true" ht="12.75" hidden="false" customHeight="false" outlineLevel="0" collapsed="false">
      <c r="A152" s="83"/>
      <c r="B152" s="83"/>
      <c r="C152" s="83"/>
      <c r="D152" s="83"/>
      <c r="E152" s="83"/>
      <c r="F152" s="83"/>
      <c r="G152" s="83"/>
      <c r="H152" s="83"/>
      <c r="I152" s="26"/>
      <c r="J152" s="26"/>
      <c r="K152" s="26"/>
      <c r="L152" s="26"/>
      <c r="M152" s="26"/>
      <c r="N152" s="26"/>
      <c r="O152" s="26"/>
      <c r="P152" s="26"/>
      <c r="Q152" s="26"/>
      <c r="R152" s="26"/>
      <c r="S152" s="26"/>
      <c r="T152" s="26"/>
    </row>
    <row r="153" s="34" customFormat="true" ht="12.75" hidden="false" customHeight="false" outlineLevel="0" collapsed="false">
      <c r="A153" s="83"/>
      <c r="B153" s="83"/>
      <c r="C153" s="83"/>
      <c r="D153" s="83"/>
      <c r="E153" s="83"/>
      <c r="F153" s="83"/>
      <c r="G153" s="83"/>
      <c r="H153" s="83"/>
      <c r="I153" s="26"/>
      <c r="J153" s="26"/>
      <c r="K153" s="26"/>
      <c r="L153" s="26"/>
      <c r="M153" s="26"/>
      <c r="N153" s="26"/>
      <c r="O153" s="26"/>
      <c r="P153" s="26"/>
      <c r="Q153" s="26"/>
      <c r="R153" s="26"/>
      <c r="S153" s="26"/>
      <c r="T153" s="26"/>
    </row>
    <row r="154" s="34" customFormat="true" ht="12.75" hidden="false" customHeight="false" outlineLevel="0" collapsed="false">
      <c r="A154" s="83"/>
      <c r="B154" s="83"/>
      <c r="C154" s="83"/>
      <c r="D154" s="83"/>
      <c r="E154" s="83"/>
      <c r="F154" s="83"/>
      <c r="G154" s="83"/>
      <c r="H154" s="83"/>
      <c r="I154" s="26"/>
      <c r="J154" s="26"/>
      <c r="K154" s="26"/>
      <c r="L154" s="26"/>
      <c r="M154" s="26"/>
      <c r="N154" s="26"/>
      <c r="O154" s="26"/>
      <c r="P154" s="26"/>
      <c r="Q154" s="26"/>
      <c r="R154" s="26"/>
      <c r="S154" s="26"/>
      <c r="T154" s="26"/>
    </row>
    <row r="155" s="34" customFormat="true" ht="12.75" hidden="false" customHeight="false" outlineLevel="0" collapsed="false">
      <c r="A155" s="83"/>
      <c r="B155" s="83"/>
      <c r="C155" s="83"/>
      <c r="D155" s="83"/>
      <c r="E155" s="83"/>
      <c r="F155" s="83"/>
      <c r="G155" s="83"/>
      <c r="H155" s="83"/>
      <c r="I155" s="26"/>
      <c r="J155" s="26"/>
      <c r="K155" s="26"/>
      <c r="L155" s="26"/>
      <c r="M155" s="26"/>
      <c r="N155" s="26"/>
      <c r="O155" s="26"/>
      <c r="P155" s="26"/>
      <c r="Q155" s="26"/>
      <c r="R155" s="26"/>
      <c r="S155" s="26"/>
      <c r="T155" s="26"/>
    </row>
    <row r="156" s="34" customFormat="true" ht="12.75" hidden="false" customHeight="false" outlineLevel="0" collapsed="false">
      <c r="A156" s="83"/>
      <c r="B156" s="83"/>
      <c r="C156" s="83"/>
      <c r="D156" s="83"/>
      <c r="E156" s="83"/>
      <c r="F156" s="83"/>
      <c r="G156" s="83"/>
      <c r="H156" s="83"/>
      <c r="I156" s="26"/>
      <c r="J156" s="26"/>
      <c r="K156" s="26"/>
      <c r="L156" s="26"/>
      <c r="M156" s="26"/>
      <c r="N156" s="26"/>
      <c r="O156" s="26"/>
      <c r="P156" s="26"/>
      <c r="Q156" s="26"/>
      <c r="R156" s="26"/>
      <c r="S156" s="26"/>
      <c r="T156" s="26"/>
    </row>
    <row r="157" s="34" customFormat="true" ht="12.75" hidden="false" customHeight="false" outlineLevel="0" collapsed="false">
      <c r="A157" s="83"/>
      <c r="B157" s="83"/>
      <c r="C157" s="83"/>
      <c r="D157" s="83"/>
      <c r="E157" s="83"/>
      <c r="F157" s="83"/>
      <c r="G157" s="83"/>
      <c r="H157" s="83"/>
      <c r="I157" s="26"/>
      <c r="J157" s="26"/>
      <c r="K157" s="26"/>
      <c r="L157" s="26"/>
      <c r="M157" s="26"/>
      <c r="N157" s="26"/>
      <c r="O157" s="26"/>
      <c r="P157" s="26"/>
      <c r="Q157" s="26"/>
      <c r="R157" s="26"/>
      <c r="S157" s="26"/>
      <c r="T157" s="26"/>
    </row>
    <row r="158" s="34" customFormat="true" ht="12.75" hidden="false" customHeight="false" outlineLevel="0" collapsed="false">
      <c r="A158" s="83"/>
      <c r="B158" s="83"/>
      <c r="C158" s="83"/>
      <c r="D158" s="83"/>
      <c r="E158" s="83"/>
      <c r="F158" s="83"/>
      <c r="G158" s="83"/>
      <c r="H158" s="83"/>
      <c r="I158" s="26"/>
      <c r="J158" s="26"/>
      <c r="K158" s="26"/>
      <c r="L158" s="26"/>
      <c r="M158" s="26"/>
      <c r="N158" s="26"/>
      <c r="O158" s="26"/>
      <c r="P158" s="26"/>
      <c r="Q158" s="26"/>
      <c r="R158" s="26"/>
      <c r="S158" s="26"/>
      <c r="T158" s="26"/>
    </row>
    <row r="159" s="34" customFormat="true" ht="12.75" hidden="false" customHeight="false" outlineLevel="0" collapsed="false">
      <c r="A159" s="83"/>
      <c r="B159" s="83"/>
      <c r="C159" s="83"/>
      <c r="D159" s="83"/>
      <c r="E159" s="83"/>
      <c r="F159" s="83"/>
      <c r="G159" s="83"/>
      <c r="H159" s="83"/>
      <c r="I159" s="26"/>
      <c r="J159" s="26"/>
      <c r="K159" s="26"/>
      <c r="L159" s="26"/>
      <c r="M159" s="26"/>
      <c r="N159" s="26"/>
      <c r="O159" s="26"/>
      <c r="P159" s="26"/>
      <c r="Q159" s="26"/>
      <c r="R159" s="26"/>
      <c r="S159" s="26"/>
      <c r="T159" s="26"/>
    </row>
    <row r="160" s="34" customFormat="true" ht="12.75" hidden="false" customHeight="false" outlineLevel="0" collapsed="false">
      <c r="A160" s="83"/>
      <c r="B160" s="83"/>
      <c r="C160" s="83"/>
      <c r="D160" s="83"/>
      <c r="E160" s="83"/>
      <c r="F160" s="83"/>
      <c r="G160" s="83"/>
      <c r="H160" s="83"/>
      <c r="I160" s="26"/>
      <c r="J160" s="26"/>
      <c r="K160" s="26"/>
      <c r="L160" s="26"/>
      <c r="M160" s="26"/>
      <c r="N160" s="26"/>
      <c r="O160" s="26"/>
      <c r="P160" s="26"/>
      <c r="Q160" s="26"/>
      <c r="R160" s="26"/>
      <c r="S160" s="26"/>
      <c r="T160" s="26"/>
    </row>
    <row r="161" s="34" customFormat="true" ht="12.75" hidden="false" customHeight="false" outlineLevel="0" collapsed="false">
      <c r="A161" s="83"/>
      <c r="B161" s="83"/>
      <c r="C161" s="83"/>
      <c r="D161" s="83"/>
      <c r="E161" s="83"/>
      <c r="F161" s="83"/>
      <c r="G161" s="83"/>
      <c r="H161" s="83"/>
      <c r="I161" s="26"/>
      <c r="J161" s="26"/>
      <c r="K161" s="26"/>
      <c r="L161" s="26"/>
      <c r="M161" s="26"/>
      <c r="N161" s="26"/>
      <c r="O161" s="26"/>
      <c r="P161" s="26"/>
      <c r="Q161" s="26"/>
      <c r="R161" s="26"/>
      <c r="S161" s="26"/>
      <c r="T161" s="26"/>
    </row>
    <row r="162" s="34" customFormat="true" ht="12.75" hidden="false" customHeight="false" outlineLevel="0" collapsed="false">
      <c r="A162" s="83"/>
      <c r="B162" s="83"/>
      <c r="C162" s="83"/>
      <c r="D162" s="83"/>
      <c r="E162" s="83"/>
      <c r="F162" s="83"/>
      <c r="G162" s="83"/>
      <c r="H162" s="83"/>
      <c r="I162" s="26"/>
      <c r="J162" s="26"/>
      <c r="K162" s="26"/>
      <c r="L162" s="26"/>
      <c r="M162" s="26"/>
      <c r="N162" s="26"/>
      <c r="O162" s="26"/>
      <c r="P162" s="26"/>
      <c r="Q162" s="26"/>
      <c r="R162" s="26"/>
      <c r="S162" s="26"/>
      <c r="T162" s="26"/>
    </row>
    <row r="163" s="34" customFormat="true" ht="12.75" hidden="false" customHeight="false" outlineLevel="0" collapsed="false">
      <c r="A163" s="83"/>
      <c r="B163" s="83"/>
      <c r="C163" s="83"/>
      <c r="D163" s="83"/>
      <c r="E163" s="83"/>
      <c r="F163" s="83"/>
      <c r="G163" s="83"/>
      <c r="H163" s="83"/>
      <c r="I163" s="26"/>
      <c r="J163" s="26"/>
      <c r="K163" s="26"/>
      <c r="L163" s="26"/>
      <c r="M163" s="26"/>
      <c r="N163" s="26"/>
      <c r="O163" s="26"/>
      <c r="P163" s="26"/>
      <c r="Q163" s="26"/>
      <c r="R163" s="26"/>
      <c r="S163" s="26"/>
      <c r="T163" s="26"/>
    </row>
    <row r="164" s="34" customFormat="true" ht="12.75" hidden="false" customHeight="false" outlineLevel="0" collapsed="false">
      <c r="A164" s="83"/>
      <c r="B164" s="83"/>
      <c r="C164" s="83"/>
      <c r="D164" s="83"/>
      <c r="E164" s="83"/>
      <c r="F164" s="83"/>
      <c r="G164" s="83"/>
      <c r="H164" s="83"/>
      <c r="I164" s="26"/>
      <c r="J164" s="26"/>
      <c r="K164" s="26"/>
      <c r="L164" s="26"/>
      <c r="M164" s="26"/>
      <c r="N164" s="26"/>
      <c r="O164" s="26"/>
      <c r="P164" s="26"/>
      <c r="Q164" s="26"/>
      <c r="R164" s="26"/>
      <c r="S164" s="26"/>
      <c r="T164" s="26"/>
    </row>
    <row r="165" s="34" customFormat="true" ht="12.75" hidden="false" customHeight="false" outlineLevel="0" collapsed="false">
      <c r="A165" s="83"/>
      <c r="B165" s="83"/>
      <c r="C165" s="83"/>
      <c r="D165" s="83"/>
      <c r="E165" s="83"/>
      <c r="F165" s="83"/>
      <c r="G165" s="83"/>
      <c r="H165" s="83"/>
      <c r="I165" s="26"/>
      <c r="J165" s="26"/>
      <c r="K165" s="26"/>
      <c r="L165" s="26"/>
      <c r="M165" s="26"/>
      <c r="N165" s="26"/>
      <c r="O165" s="26"/>
      <c r="P165" s="26"/>
      <c r="Q165" s="26"/>
      <c r="R165" s="26"/>
      <c r="S165" s="26"/>
      <c r="T165" s="26"/>
    </row>
    <row r="166" s="34" customFormat="true" ht="12.75" hidden="false" customHeight="false" outlineLevel="0" collapsed="false">
      <c r="A166" s="83"/>
      <c r="B166" s="83"/>
      <c r="C166" s="83"/>
      <c r="D166" s="83"/>
      <c r="E166" s="83"/>
      <c r="F166" s="83"/>
      <c r="G166" s="83"/>
      <c r="H166" s="83"/>
      <c r="I166" s="26"/>
      <c r="J166" s="26"/>
      <c r="K166" s="26"/>
      <c r="L166" s="26"/>
      <c r="M166" s="26"/>
      <c r="N166" s="26"/>
      <c r="O166" s="26"/>
      <c r="P166" s="26"/>
      <c r="Q166" s="26"/>
      <c r="R166" s="26"/>
      <c r="S166" s="26"/>
      <c r="T166" s="26"/>
    </row>
    <row r="167" s="34" customFormat="true" ht="12.75" hidden="false" customHeight="false" outlineLevel="0" collapsed="false">
      <c r="A167" s="83"/>
      <c r="B167" s="83"/>
      <c r="C167" s="83"/>
      <c r="D167" s="83"/>
      <c r="E167" s="83"/>
      <c r="F167" s="83"/>
      <c r="G167" s="83"/>
      <c r="H167" s="83"/>
      <c r="I167" s="26"/>
      <c r="J167" s="26"/>
      <c r="K167" s="26"/>
      <c r="L167" s="26"/>
      <c r="M167" s="26"/>
      <c r="N167" s="26"/>
      <c r="O167" s="26"/>
      <c r="P167" s="26"/>
      <c r="Q167" s="26"/>
      <c r="R167" s="26"/>
      <c r="S167" s="26"/>
      <c r="T167" s="26"/>
    </row>
    <row r="168" s="34" customFormat="true" ht="12.75" hidden="false" customHeight="false" outlineLevel="0" collapsed="false">
      <c r="A168" s="83"/>
      <c r="B168" s="83"/>
      <c r="C168" s="83"/>
      <c r="D168" s="83"/>
      <c r="E168" s="83"/>
      <c r="F168" s="83"/>
      <c r="G168" s="83"/>
      <c r="H168" s="83"/>
      <c r="I168" s="26"/>
      <c r="J168" s="26"/>
      <c r="K168" s="26"/>
      <c r="L168" s="26"/>
      <c r="M168" s="26"/>
      <c r="N168" s="26"/>
      <c r="O168" s="26"/>
      <c r="P168" s="26"/>
      <c r="Q168" s="26"/>
      <c r="R168" s="26"/>
      <c r="S168" s="26"/>
      <c r="T168" s="26"/>
    </row>
    <row r="169" s="34" customFormat="true" ht="12.75" hidden="false" customHeight="false" outlineLevel="0" collapsed="false">
      <c r="A169" s="83"/>
      <c r="B169" s="83"/>
      <c r="C169" s="83"/>
      <c r="D169" s="83"/>
      <c r="E169" s="83"/>
      <c r="F169" s="83"/>
      <c r="G169" s="83"/>
      <c r="H169" s="83"/>
      <c r="I169" s="26"/>
      <c r="J169" s="26"/>
      <c r="K169" s="26"/>
      <c r="L169" s="26"/>
      <c r="M169" s="26"/>
      <c r="N169" s="26"/>
      <c r="O169" s="26"/>
      <c r="P169" s="26"/>
      <c r="Q169" s="26"/>
      <c r="R169" s="26"/>
      <c r="S169" s="26"/>
      <c r="T169" s="26"/>
    </row>
    <row r="170" s="34" customFormat="true" ht="12.75" hidden="false" customHeight="false" outlineLevel="0" collapsed="false">
      <c r="A170" s="83"/>
      <c r="B170" s="83"/>
      <c r="C170" s="83"/>
      <c r="D170" s="83"/>
      <c r="E170" s="83"/>
      <c r="F170" s="83"/>
      <c r="G170" s="83"/>
      <c r="H170" s="83"/>
      <c r="I170" s="26"/>
      <c r="J170" s="26"/>
      <c r="K170" s="26"/>
      <c r="L170" s="26"/>
      <c r="M170" s="26"/>
      <c r="N170" s="26"/>
      <c r="O170" s="26"/>
      <c r="P170" s="26"/>
      <c r="Q170" s="26"/>
      <c r="R170" s="26"/>
      <c r="S170" s="26"/>
      <c r="T170" s="26"/>
    </row>
    <row r="171" s="34" customFormat="true" ht="12.75" hidden="false" customHeight="false" outlineLevel="0" collapsed="false">
      <c r="A171" s="83"/>
      <c r="B171" s="83"/>
      <c r="C171" s="83"/>
      <c r="D171" s="83"/>
      <c r="E171" s="83"/>
      <c r="F171" s="83"/>
      <c r="G171" s="83"/>
      <c r="H171" s="83"/>
      <c r="I171" s="26"/>
      <c r="J171" s="26"/>
      <c r="K171" s="26"/>
      <c r="L171" s="26"/>
      <c r="M171" s="26"/>
      <c r="N171" s="26"/>
      <c r="O171" s="26"/>
      <c r="P171" s="26"/>
      <c r="Q171" s="26"/>
      <c r="R171" s="26"/>
      <c r="S171" s="26"/>
      <c r="T171" s="26"/>
    </row>
    <row r="172" s="34" customFormat="true" ht="12.75" hidden="false" customHeight="false" outlineLevel="0" collapsed="false">
      <c r="A172" s="83"/>
      <c r="B172" s="83"/>
      <c r="C172" s="83"/>
      <c r="D172" s="83"/>
      <c r="E172" s="83"/>
      <c r="F172" s="83"/>
      <c r="G172" s="83"/>
      <c r="H172" s="83"/>
      <c r="I172" s="26"/>
      <c r="J172" s="26"/>
      <c r="K172" s="26"/>
      <c r="L172" s="26"/>
      <c r="M172" s="26"/>
      <c r="N172" s="26"/>
      <c r="O172" s="26"/>
      <c r="P172" s="26"/>
      <c r="Q172" s="26"/>
      <c r="R172" s="26"/>
      <c r="S172" s="26"/>
      <c r="T172" s="26"/>
    </row>
    <row r="173" s="34" customFormat="true" ht="12.75" hidden="false" customHeight="false" outlineLevel="0" collapsed="false">
      <c r="A173" s="83"/>
      <c r="B173" s="83"/>
      <c r="C173" s="83"/>
      <c r="D173" s="83"/>
      <c r="E173" s="83"/>
      <c r="F173" s="83"/>
      <c r="G173" s="83"/>
      <c r="H173" s="83"/>
      <c r="I173" s="26"/>
      <c r="J173" s="26"/>
      <c r="K173" s="26"/>
      <c r="L173" s="26"/>
      <c r="M173" s="26"/>
      <c r="N173" s="26"/>
      <c r="O173" s="26"/>
      <c r="P173" s="26"/>
      <c r="Q173" s="26"/>
      <c r="R173" s="26"/>
      <c r="S173" s="26"/>
      <c r="T173" s="26"/>
    </row>
    <row r="174" s="34" customFormat="true" ht="12.75" hidden="false" customHeight="false" outlineLevel="0" collapsed="false">
      <c r="A174" s="83"/>
      <c r="B174" s="83"/>
      <c r="C174" s="83"/>
      <c r="D174" s="83"/>
      <c r="E174" s="83"/>
      <c r="F174" s="83"/>
      <c r="G174" s="83"/>
      <c r="H174" s="83"/>
      <c r="I174" s="26"/>
      <c r="J174" s="26"/>
      <c r="K174" s="26"/>
      <c r="L174" s="26"/>
      <c r="M174" s="26"/>
      <c r="N174" s="26"/>
      <c r="O174" s="26"/>
      <c r="P174" s="26"/>
      <c r="Q174" s="26"/>
      <c r="R174" s="26"/>
      <c r="S174" s="26"/>
      <c r="T174" s="26"/>
    </row>
    <row r="175" s="34" customFormat="true" ht="12.75" hidden="false" customHeight="false" outlineLevel="0" collapsed="false">
      <c r="A175" s="83"/>
      <c r="B175" s="83"/>
      <c r="C175" s="83"/>
      <c r="D175" s="83"/>
      <c r="E175" s="83"/>
      <c r="F175" s="83"/>
      <c r="G175" s="83"/>
      <c r="H175" s="83"/>
      <c r="I175" s="26"/>
      <c r="J175" s="26"/>
      <c r="K175" s="26"/>
      <c r="L175" s="26"/>
      <c r="M175" s="26"/>
      <c r="N175" s="26"/>
      <c r="O175" s="26"/>
      <c r="P175" s="26"/>
      <c r="Q175" s="26"/>
      <c r="R175" s="26"/>
      <c r="S175" s="26"/>
      <c r="T175" s="26"/>
    </row>
    <row r="176" s="34" customFormat="true" ht="12.75" hidden="false" customHeight="false" outlineLevel="0" collapsed="false">
      <c r="A176" s="83"/>
      <c r="B176" s="83"/>
      <c r="C176" s="83"/>
      <c r="D176" s="83"/>
      <c r="E176" s="83"/>
      <c r="F176" s="83"/>
      <c r="G176" s="83"/>
      <c r="H176" s="83"/>
      <c r="I176" s="26"/>
      <c r="J176" s="26"/>
      <c r="K176" s="26"/>
      <c r="L176" s="26"/>
      <c r="M176" s="26"/>
      <c r="N176" s="26"/>
      <c r="O176" s="26"/>
      <c r="P176" s="26"/>
      <c r="Q176" s="26"/>
      <c r="R176" s="26"/>
      <c r="S176" s="26"/>
      <c r="T176" s="26"/>
    </row>
    <row r="177" s="34" customFormat="true" ht="12.75" hidden="false" customHeight="false" outlineLevel="0" collapsed="false">
      <c r="A177" s="83"/>
      <c r="B177" s="83"/>
      <c r="C177" s="83"/>
      <c r="D177" s="83"/>
      <c r="E177" s="83"/>
      <c r="F177" s="83"/>
      <c r="G177" s="83"/>
      <c r="H177" s="83"/>
      <c r="I177" s="26"/>
      <c r="J177" s="26"/>
      <c r="K177" s="26"/>
      <c r="L177" s="26"/>
      <c r="M177" s="26"/>
      <c r="N177" s="26"/>
      <c r="O177" s="26"/>
      <c r="P177" s="26"/>
      <c r="Q177" s="26"/>
      <c r="R177" s="26"/>
      <c r="S177" s="26"/>
      <c r="T177" s="26"/>
    </row>
    <row r="178" s="34" customFormat="true" ht="12.75" hidden="false" customHeight="false" outlineLevel="0" collapsed="false">
      <c r="A178" s="83"/>
      <c r="B178" s="83"/>
      <c r="C178" s="83"/>
      <c r="D178" s="83"/>
      <c r="E178" s="83"/>
      <c r="F178" s="83"/>
      <c r="G178" s="83"/>
      <c r="H178" s="83"/>
      <c r="I178" s="26"/>
      <c r="J178" s="26"/>
      <c r="K178" s="26"/>
      <c r="L178" s="26"/>
      <c r="M178" s="26"/>
      <c r="N178" s="26"/>
      <c r="O178" s="26"/>
      <c r="P178" s="26"/>
      <c r="Q178" s="26"/>
      <c r="R178" s="26"/>
      <c r="S178" s="26"/>
      <c r="T178" s="26"/>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4" width="11.42"/>
  </cols>
  <sheetData>
    <row r="6" customFormat="false" ht="12.75" hidden="false" customHeight="false" outlineLevel="0" collapsed="false">
      <c r="A6" s="85"/>
      <c r="B6" s="85"/>
      <c r="C6" s="85"/>
      <c r="D6" s="85"/>
      <c r="E6" s="85"/>
      <c r="F6" s="85"/>
      <c r="G6" s="85"/>
    </row>
    <row r="7" customFormat="false" ht="12.75" hidden="false" customHeight="false" outlineLevel="0" collapsed="false">
      <c r="A7" s="85"/>
      <c r="B7" s="85"/>
      <c r="C7" s="85"/>
      <c r="D7" s="85"/>
      <c r="E7" s="85"/>
      <c r="F7" s="85"/>
      <c r="G7" s="85"/>
    </row>
    <row r="8" customFormat="false" ht="12.75" hidden="false" customHeight="false" outlineLevel="0" collapsed="false">
      <c r="A8" s="85"/>
      <c r="B8" s="85"/>
      <c r="C8" s="85"/>
      <c r="D8" s="85"/>
      <c r="E8" s="85"/>
      <c r="F8" s="85"/>
      <c r="G8" s="85"/>
    </row>
    <row r="9" customFormat="false" ht="12.75" hidden="false" customHeight="false" outlineLevel="0" collapsed="false">
      <c r="A9" s="85"/>
      <c r="B9" s="85"/>
      <c r="C9" s="85"/>
      <c r="D9" s="85"/>
      <c r="E9" s="85"/>
      <c r="F9" s="85"/>
      <c r="G9" s="85"/>
    </row>
    <row r="10" customFormat="false" ht="12.75" hidden="false" customHeight="false" outlineLevel="0" collapsed="false">
      <c r="A10" s="85"/>
      <c r="B10" s="85"/>
      <c r="C10" s="85"/>
      <c r="D10" s="85"/>
      <c r="E10" s="85"/>
      <c r="F10" s="85"/>
      <c r="G10" s="85"/>
    </row>
    <row r="11" customFormat="false" ht="12.75" hidden="false" customHeight="false" outlineLevel="0" collapsed="false">
      <c r="A11" s="85"/>
      <c r="B11" s="85"/>
      <c r="C11" s="85"/>
      <c r="D11" s="85"/>
      <c r="E11" s="85"/>
      <c r="F11" s="85"/>
      <c r="G11" s="85"/>
    </row>
    <row r="12" customFormat="false" ht="12.75" hidden="false" customHeight="false" outlineLevel="0" collapsed="false">
      <c r="A12" s="85"/>
      <c r="B12" s="85"/>
      <c r="C12" s="85"/>
      <c r="D12" s="85"/>
      <c r="E12" s="85"/>
      <c r="F12" s="85"/>
      <c r="G12" s="85"/>
    </row>
    <row r="13" customFormat="false" ht="12.75" hidden="false" customHeight="false" outlineLevel="0" collapsed="false">
      <c r="A13" s="85"/>
      <c r="B13" s="85"/>
      <c r="C13" s="85"/>
      <c r="D13" s="85"/>
      <c r="E13" s="85"/>
      <c r="F13" s="85"/>
      <c r="G13" s="85"/>
    </row>
    <row r="14" customFormat="false" ht="12.75" hidden="false" customHeight="false" outlineLevel="0" collapsed="false">
      <c r="A14" s="85"/>
      <c r="B14" s="85"/>
      <c r="C14" s="85"/>
      <c r="D14" s="85"/>
      <c r="E14" s="85"/>
      <c r="F14" s="85"/>
      <c r="G14" s="85"/>
    </row>
    <row r="15" customFormat="false" ht="12.75" hidden="false" customHeight="false" outlineLevel="0" collapsed="false">
      <c r="A15" s="85"/>
      <c r="B15" s="85"/>
      <c r="C15" s="85"/>
      <c r="D15" s="85"/>
      <c r="E15" s="85"/>
      <c r="F15" s="85"/>
      <c r="G15" s="85"/>
    </row>
    <row r="16" customFormat="false" ht="12.75" hidden="false" customHeight="false" outlineLevel="0" collapsed="false">
      <c r="A16" s="85"/>
      <c r="B16" s="85"/>
      <c r="C16" s="85"/>
      <c r="D16" s="85"/>
      <c r="E16" s="85"/>
      <c r="F16" s="85"/>
      <c r="G16" s="85"/>
    </row>
    <row r="17" customFormat="false" ht="12.75" hidden="false" customHeight="false" outlineLevel="0" collapsed="false">
      <c r="A17" s="85"/>
      <c r="B17" s="85"/>
      <c r="C17" s="85"/>
      <c r="D17" s="85"/>
      <c r="E17" s="85"/>
      <c r="F17" s="85"/>
      <c r="G17" s="85"/>
    </row>
    <row r="18" customFormat="false" ht="12.75" hidden="false" customHeight="false" outlineLevel="0" collapsed="false">
      <c r="A18" s="85"/>
      <c r="B18" s="85"/>
      <c r="C18" s="85"/>
      <c r="D18" s="85"/>
      <c r="E18" s="85"/>
      <c r="F18" s="85"/>
      <c r="G18" s="85"/>
    </row>
    <row r="19" customFormat="false" ht="12.75" hidden="false" customHeight="false" outlineLevel="0" collapsed="false">
      <c r="A19" s="85"/>
      <c r="B19" s="85"/>
      <c r="C19" s="85"/>
      <c r="D19" s="85"/>
      <c r="E19" s="85"/>
      <c r="F19" s="85"/>
      <c r="G19" s="85"/>
    </row>
    <row r="20" customFormat="false" ht="12.75" hidden="false" customHeight="false" outlineLevel="0" collapsed="false">
      <c r="A20" s="85"/>
      <c r="B20" s="85"/>
      <c r="C20" s="85"/>
      <c r="D20" s="85"/>
      <c r="E20" s="85"/>
      <c r="F20" s="85"/>
      <c r="G20" s="85"/>
    </row>
    <row r="21" customFormat="false" ht="12.75" hidden="false" customHeight="false" outlineLevel="0" collapsed="false">
      <c r="A21" s="85"/>
      <c r="B21" s="85"/>
      <c r="C21" s="85"/>
      <c r="D21" s="85"/>
      <c r="E21" s="85"/>
      <c r="F21" s="85"/>
      <c r="G21" s="85"/>
    </row>
    <row r="22" customFormat="false" ht="12.75" hidden="false" customHeight="false" outlineLevel="0" collapsed="false">
      <c r="A22" s="85"/>
      <c r="B22" s="85"/>
      <c r="C22" s="85"/>
      <c r="D22" s="85"/>
      <c r="E22" s="85"/>
      <c r="F22" s="85"/>
      <c r="G22" s="85"/>
    </row>
    <row r="23" customFormat="false" ht="12.75" hidden="false" customHeight="false" outlineLevel="0" collapsed="false">
      <c r="A23" s="85"/>
      <c r="B23" s="85"/>
      <c r="C23" s="85"/>
      <c r="D23" s="85"/>
      <c r="E23" s="85"/>
      <c r="F23" s="85"/>
      <c r="G23" s="85"/>
    </row>
    <row r="24" customFormat="false" ht="12.75" hidden="false" customHeight="false" outlineLevel="0" collapsed="false">
      <c r="A24" s="85"/>
      <c r="B24" s="85"/>
      <c r="C24" s="85"/>
      <c r="D24" s="85"/>
      <c r="E24" s="85"/>
      <c r="F24" s="85"/>
      <c r="G24" s="85"/>
    </row>
    <row r="25" customFormat="false" ht="12.75" hidden="false" customHeight="false" outlineLevel="0" collapsed="false">
      <c r="A25" s="85"/>
      <c r="B25" s="85"/>
      <c r="C25" s="85"/>
      <c r="D25" s="85"/>
      <c r="E25" s="85"/>
      <c r="F25" s="85"/>
      <c r="G25" s="85"/>
    </row>
    <row r="26" customFormat="false" ht="12.75" hidden="false" customHeight="false" outlineLevel="0" collapsed="false">
      <c r="A26" s="85"/>
      <c r="B26" s="85"/>
      <c r="C26" s="85"/>
      <c r="D26" s="85"/>
      <c r="E26" s="85"/>
      <c r="F26" s="85"/>
      <c r="G26" s="85"/>
    </row>
    <row r="27" customFormat="false" ht="12.75" hidden="false" customHeight="false" outlineLevel="0" collapsed="false">
      <c r="A27" s="85"/>
      <c r="B27" s="85"/>
      <c r="C27" s="85"/>
      <c r="D27" s="85"/>
      <c r="E27" s="85"/>
      <c r="F27" s="85"/>
      <c r="G27" s="85"/>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7" min="1" style="86" width="11.42"/>
    <col collapsed="false" customWidth="true" hidden="false" outlineLevel="0" max="8" min="8" style="86" width="12.14"/>
    <col collapsed="false" customWidth="false" hidden="false" outlineLevel="0" max="257" min="9" style="86"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26"/>
    </row>
    <row r="34" customFormat="false" ht="14.25" hidden="false" customHeight="true" outlineLevel="0" collapsed="false">
      <c r="K34" s="87"/>
    </row>
    <row r="35" customFormat="false" ht="14.25" hidden="false" customHeight="true" outlineLevel="0" collapsed="false"/>
    <row r="36" customFormat="false" ht="14.25" hidden="false" customHeight="true" outlineLevel="0" collapsed="false">
      <c r="M36" s="88"/>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6" width="11.42"/>
  </cols>
  <sheetData>
    <row r="1" customFormat="false" ht="14.25" hidden="false" customHeight="true" outlineLevel="0" collapsed="false">
      <c r="D1" s="89"/>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11T09:54:34Z</dcterms:created>
  <dc:creator>TLS Rehtanz, Andrea</dc:creator>
  <dc:description/>
  <dc:language>en-US</dc:language>
  <cp:lastModifiedBy>TLS</cp:lastModifiedBy>
  <cp:lastPrinted>2012-06-26T10:41:42Z</cp:lastPrinted>
  <dcterms:modified xsi:type="dcterms:W3CDTF">2012-07-12T11:36:14Z</dcterms:modified>
  <cp:revision>0</cp:revision>
  <dc:subject/>
  <dc:title/>
</cp:coreProperties>
</file>