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91218526"/>
        <c:axId val="30235557"/>
      </c:barChart>
      <c:catAx>
        <c:axId val="912185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30235557"/>
        <c:crossesAt val="0"/>
        <c:auto val="1"/>
        <c:lblAlgn val="ctr"/>
        <c:lblOffset val="100"/>
        <c:noMultiLvlLbl val="0"/>
      </c:catAx>
      <c:valAx>
        <c:axId val="30235557"/>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121852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67679094"/>
        <c:axId val="15386552"/>
      </c:barChart>
      <c:catAx>
        <c:axId val="67679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86552"/>
        <c:crossesAt val="0"/>
        <c:auto val="1"/>
        <c:lblAlgn val="ctr"/>
        <c:lblOffset val="100"/>
        <c:noMultiLvlLbl val="0"/>
      </c:catAx>
      <c:valAx>
        <c:axId val="15386552"/>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79094"/>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