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96337336"/>
        <c:axId val="75570252"/>
      </c:barChart>
      <c:catAx>
        <c:axId val="963373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75570252"/>
        <c:crossesAt val="0"/>
        <c:auto val="1"/>
        <c:lblAlgn val="ctr"/>
        <c:lblOffset val="100"/>
        <c:noMultiLvlLbl val="0"/>
      </c:catAx>
      <c:valAx>
        <c:axId val="75570252"/>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633733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45037870"/>
        <c:axId val="15998205"/>
      </c:barChart>
      <c:catAx>
        <c:axId val="45037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98205"/>
        <c:crossesAt val="0"/>
        <c:auto val="1"/>
        <c:lblAlgn val="ctr"/>
        <c:lblOffset val="100"/>
        <c:noMultiLvlLbl val="0"/>
      </c:catAx>
      <c:valAx>
        <c:axId val="15998205"/>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37870"/>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