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13655631"/>
        <c:axId val="10986054"/>
      </c:barChart>
      <c:catAx>
        <c:axId val="13655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0986054"/>
        <c:crossesAt val="0"/>
        <c:auto val="1"/>
        <c:lblAlgn val="ctr"/>
        <c:lblOffset val="100"/>
        <c:noMultiLvlLbl val="0"/>
      </c:catAx>
      <c:valAx>
        <c:axId val="10986054"/>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13655631"/>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53693608"/>
        <c:axId val="55141654"/>
      </c:barChart>
      <c:catAx>
        <c:axId val="536936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41654"/>
        <c:crossesAt val="0"/>
        <c:auto val="1"/>
        <c:lblAlgn val="ctr"/>
        <c:lblOffset val="100"/>
        <c:noMultiLvlLbl val="0"/>
      </c:catAx>
      <c:valAx>
        <c:axId val="55141654"/>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93608"/>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